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801" sheetId="2" state="visible" r:id="rId3"/>
    <sheet name="210802" sheetId="3" state="visible" r:id="rId4"/>
    <sheet name="210803" sheetId="4" state="visible" r:id="rId5"/>
    <sheet name="210804" sheetId="5" state="visible" r:id="rId6"/>
    <sheet name="210805" sheetId="6" state="visible" r:id="rId7"/>
    <sheet name="210806" sheetId="7" state="visible" r:id="rId8"/>
    <sheet name="210807" sheetId="8" state="visible" r:id="rId9"/>
    <sheet name="210808" sheetId="9" state="visible" r:id="rId10"/>
    <sheet name="210809" sheetId="10" state="visible" r:id="rId11"/>
    <sheet name="210810" sheetId="11" state="visible" r:id="rId12"/>
    <sheet name="210811" sheetId="12" state="visible" r:id="rId13"/>
    <sheet name="210812" sheetId="13" state="visible" r:id="rId14"/>
    <sheet name="210813" sheetId="14" state="visible" r:id="rId15"/>
    <sheet name="210814" sheetId="15" state="visible" r:id="rId16"/>
    <sheet name="210815" sheetId="16" state="visible" r:id="rId17"/>
    <sheet name="210816" sheetId="17" state="visible" r:id="rId18"/>
    <sheet name="210817" sheetId="18" state="visible" r:id="rId19"/>
    <sheet name="210818" sheetId="19" state="visible" r:id="rId20"/>
    <sheet name="210819" sheetId="20" state="visible" r:id="rId21"/>
    <sheet name="210820" sheetId="21" state="visible" r:id="rId22"/>
    <sheet name="210821" sheetId="22" state="visible" r:id="rId23"/>
    <sheet name="210822" sheetId="23" state="visible" r:id="rId24"/>
    <sheet name="210823" sheetId="24" state="visible" r:id="rId25"/>
    <sheet name="210824" sheetId="25" state="visible" r:id="rId26"/>
    <sheet name="210825" sheetId="26" state="visible" r:id="rId27"/>
    <sheet name="210826" sheetId="27" state="visible" r:id="rId28"/>
    <sheet name="210827" sheetId="28" state="visible" r:id="rId29"/>
    <sheet name="210828" sheetId="29" state="visible" r:id="rId30"/>
    <sheet name="210829" sheetId="30" state="visible" r:id="rId31"/>
    <sheet name="210830" sheetId="31" state="visible" r:id="rId32"/>
    <sheet name="21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61" uniqueCount="28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8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ＭＳ Ｐゴシック"/>
        <family val="3"/>
        <charset val="128"/>
      </rPr>
      <t xml:space="preserve">2021/08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32P</t>
  </si>
  <si>
    <t xml:space="preserve">Y-ANA171732P</t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r>
      <rPr>
        <sz val="11"/>
        <rFont val="ＭＳ Ｐゴシック"/>
        <family val="3"/>
        <charset val="128"/>
      </rPr>
      <t xml:space="preserve">2021/08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932P</t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3432P</t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1032P</t>
  </si>
  <si>
    <r>
      <rPr>
        <sz val="11"/>
        <rFont val="ＭＳ Ｐゴシック"/>
        <family val="3"/>
        <charset val="128"/>
      </rPr>
      <t xml:space="preserve">2021/08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232P</t>
  </si>
  <si>
    <t xml:space="preserve">Y-ANA1792738</t>
  </si>
  <si>
    <t xml:space="preserve">Y-ANA1732738</t>
  </si>
  <si>
    <t xml:space="preserve">宮古</t>
  </si>
  <si>
    <t xml:space="preserve">Y-ANA175032P</t>
  </si>
  <si>
    <t xml:space="preserve">Y-ANA1752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31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3832P</t>
  </si>
  <si>
    <t xml:space="preserve">Y-ANA174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1/08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1/08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720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32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32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9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91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991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990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094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096772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Y-ANA1749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3732P</t>
  </si>
  <si>
    <t xml:space="preserve">Y-ANA1718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1332P</t>
  </si>
  <si>
    <t xml:space="preserve">Y-ANA097772</t>
  </si>
  <si>
    <t xml:space="preserve">Y-ANA099738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321</t>
  </si>
  <si>
    <t xml:space="preserve">S-ANA1734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1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2/02</t>
    </r>
  </si>
  <si>
    <t xml:space="preserve">S-ANA171732P</t>
  </si>
  <si>
    <t xml:space="preserve">S-ANA171932P</t>
  </si>
  <si>
    <t xml:space="preserve">S-ANA990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94738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100321</t>
  </si>
  <si>
    <t xml:space="preserve">S-ANA100321</t>
  </si>
  <si>
    <t xml:space="preserve">S-ANA173132P</t>
  </si>
  <si>
    <t xml:space="preserve">S-ANA1735738</t>
  </si>
  <si>
    <t xml:space="preserve">S-ANA1739738</t>
  </si>
  <si>
    <t xml:space="preserve">S-ANA174932P</t>
  </si>
  <si>
    <t xml:space="preserve">Y-ANA175132P</t>
  </si>
  <si>
    <t xml:space="preserve">S-ANA175132P</t>
  </si>
  <si>
    <t xml:space="preserve">石垣</t>
  </si>
  <si>
    <t xml:space="preserve">Y-ANA174732P</t>
  </si>
  <si>
    <t xml:space="preserve">S-ANA174732P</t>
  </si>
  <si>
    <t xml:space="preserve">S-ANA171032P</t>
  </si>
  <si>
    <t xml:space="preserve">S-ANA171232P</t>
  </si>
  <si>
    <t xml:space="preserve">S-ANA1792738</t>
  </si>
  <si>
    <t xml:space="preserve">S-ANA171832P</t>
  </si>
  <si>
    <t xml:space="preserve">S-ANA172032P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Y-ANA095321</t>
  </si>
  <si>
    <t xml:space="preserve">S-ANA095321</t>
  </si>
  <si>
    <t xml:space="preserve">S-ANA097772</t>
  </si>
  <si>
    <t xml:space="preserve">S-ANA099738</t>
  </si>
  <si>
    <t xml:space="preserve">S-ANA1732738</t>
  </si>
  <si>
    <t xml:space="preserve">S-ANA173832P</t>
  </si>
  <si>
    <t xml:space="preserve">S-ANA1740738</t>
  </si>
  <si>
    <t xml:space="preserve">S-ANA175032P</t>
  </si>
  <si>
    <t xml:space="preserve">S-ANA175232P</t>
  </si>
  <si>
    <t xml:space="preserve">Y-ANA1748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1791738</t>
  </si>
  <si>
    <t xml:space="preserve">ANA171332P</t>
  </si>
  <si>
    <t xml:space="preserve">ANA171732P</t>
  </si>
  <si>
    <t xml:space="preserve">ANA171932P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99032P</t>
  </si>
  <si>
    <t xml:space="preserve">ANA094738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100321</t>
  </si>
  <si>
    <t xml:space="preserve">ANA173132P</t>
  </si>
  <si>
    <t xml:space="preserve">ANA1735738</t>
  </si>
  <si>
    <t xml:space="preserve">ANA173732P</t>
  </si>
  <si>
    <t xml:space="preserve">ANA1739738</t>
  </si>
  <si>
    <t xml:space="preserve">ANA174932P</t>
  </si>
  <si>
    <t xml:space="preserve">ANA1751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32P</t>
  </si>
  <si>
    <t xml:space="preserve">ANA171232P</t>
  </si>
  <si>
    <t xml:space="preserve">ANA1792738</t>
  </si>
  <si>
    <t xml:space="preserve">ANA171832P</t>
  </si>
  <si>
    <t xml:space="preserve">ANA172032P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321</t>
  </si>
  <si>
    <t xml:space="preserve">ANA097772</t>
  </si>
  <si>
    <t xml:space="preserve">ANA099738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32738</t>
  </si>
  <si>
    <t xml:space="preserve">ANA173432P</t>
  </si>
  <si>
    <t xml:space="preserve">ANA173832P</t>
  </si>
  <si>
    <t xml:space="preserve">ANA1740738</t>
  </si>
  <si>
    <t xml:space="preserve">ANA175032P</t>
  </si>
  <si>
    <t xml:space="preserve">ANA175232P</t>
  </si>
  <si>
    <t xml:space="preserve">ANA174832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2/02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7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418</v>
      </c>
      <c r="D4" s="15" t="s">
        <v>19</v>
      </c>
      <c r="E4" s="15" t="s">
        <v>20</v>
      </c>
      <c r="F4" s="3" t="n">
        <v>0.604166666666667</v>
      </c>
      <c r="G4" s="3" t="n">
        <v>0.690972222222222</v>
      </c>
      <c r="I4" s="1" t="s">
        <v>21</v>
      </c>
      <c r="J4" s="15" t="s">
        <v>22</v>
      </c>
      <c r="K4" s="4" t="n">
        <v>1108</v>
      </c>
      <c r="L4" s="4" t="n">
        <v>9160</v>
      </c>
      <c r="M4" s="5" t="n">
        <v>8.2671480144404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422</v>
      </c>
      <c r="D5" s="15" t="s">
        <v>19</v>
      </c>
      <c r="E5" s="15" t="s">
        <v>20</v>
      </c>
      <c r="F5" s="3" t="n">
        <v>0.604166666666667</v>
      </c>
      <c r="G5" s="3" t="n">
        <v>0.690972222222222</v>
      </c>
      <c r="I5" s="1" t="s">
        <v>21</v>
      </c>
      <c r="J5" s="15" t="s">
        <v>22</v>
      </c>
      <c r="K5" s="4" t="n">
        <v>1108</v>
      </c>
      <c r="L5" s="4" t="n">
        <v>9160</v>
      </c>
      <c r="M5" s="5" t="n">
        <v>8.2671480144404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428</v>
      </c>
      <c r="D6" s="15" t="s">
        <v>19</v>
      </c>
      <c r="E6" s="15" t="s">
        <v>20</v>
      </c>
      <c r="F6" s="3" t="n">
        <v>0.604166666666667</v>
      </c>
      <c r="G6" s="3" t="n">
        <v>0.690972222222222</v>
      </c>
      <c r="I6" s="1" t="s">
        <v>21</v>
      </c>
      <c r="J6" s="15" t="s">
        <v>22</v>
      </c>
      <c r="K6" s="4" t="n">
        <v>1108</v>
      </c>
      <c r="L6" s="4" t="n">
        <v>9160</v>
      </c>
      <c r="M6" s="5" t="n">
        <v>8.26714801444043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2431</v>
      </c>
      <c r="D7" s="15" t="s">
        <v>19</v>
      </c>
      <c r="E7" s="15" t="s">
        <v>20</v>
      </c>
      <c r="F7" s="3" t="n">
        <v>0.604166666666667</v>
      </c>
      <c r="G7" s="3" t="n">
        <v>0.690972222222222</v>
      </c>
      <c r="I7" s="1" t="s">
        <v>21</v>
      </c>
      <c r="J7" s="15" t="s">
        <v>22</v>
      </c>
      <c r="K7" s="4" t="n">
        <v>1108</v>
      </c>
      <c r="L7" s="4" t="n">
        <v>12260</v>
      </c>
      <c r="M7" s="5" t="n">
        <v>11.0649819494585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2418</v>
      </c>
      <c r="D8" s="15" t="s">
        <v>19</v>
      </c>
      <c r="E8" s="15" t="s">
        <v>20</v>
      </c>
      <c r="F8" s="3" t="n">
        <v>0.604166666666667</v>
      </c>
      <c r="G8" s="3" t="n">
        <v>0.690972222222222</v>
      </c>
      <c r="I8" s="1" t="s">
        <v>21</v>
      </c>
      <c r="J8" s="15" t="s">
        <v>22</v>
      </c>
      <c r="K8" s="4" t="n">
        <v>1108</v>
      </c>
      <c r="L8" s="4" t="n">
        <v>12260</v>
      </c>
      <c r="M8" s="5" t="n">
        <v>11.0649819494585</v>
      </c>
    </row>
    <row r="9" customFormat="false" ht="13.5" hidden="false" customHeight="false" outlineLevel="0" collapsed="false">
      <c r="A9" s="1" t="s">
        <v>28</v>
      </c>
      <c r="B9" s="1" t="s">
        <v>26</v>
      </c>
      <c r="C9" s="2" t="n">
        <v>2396</v>
      </c>
      <c r="D9" s="15" t="s">
        <v>19</v>
      </c>
      <c r="E9" s="15" t="s">
        <v>20</v>
      </c>
      <c r="F9" s="3" t="n">
        <v>0.604166666666667</v>
      </c>
      <c r="G9" s="3" t="n">
        <v>0.690972222222222</v>
      </c>
      <c r="I9" s="1" t="s">
        <v>21</v>
      </c>
      <c r="J9" s="15" t="s">
        <v>22</v>
      </c>
      <c r="K9" s="4" t="n">
        <v>1108</v>
      </c>
      <c r="L9" s="4" t="n">
        <v>9960</v>
      </c>
      <c r="M9" s="5" t="n">
        <v>8.98916967509025</v>
      </c>
    </row>
    <row r="10" customFormat="false" ht="13.5" hidden="false" customHeight="false" outlineLevel="0" collapsed="false">
      <c r="A10" s="1" t="s">
        <v>29</v>
      </c>
      <c r="B10" s="1" t="s">
        <v>26</v>
      </c>
      <c r="C10" s="2" t="n">
        <v>2430</v>
      </c>
      <c r="D10" s="15" t="s">
        <v>19</v>
      </c>
      <c r="E10" s="15" t="s">
        <v>20</v>
      </c>
      <c r="F10" s="3" t="n">
        <v>0.604166666666667</v>
      </c>
      <c r="G10" s="3" t="n">
        <v>0.690972222222222</v>
      </c>
      <c r="I10" s="1" t="s">
        <v>21</v>
      </c>
      <c r="J10" s="15" t="s">
        <v>22</v>
      </c>
      <c r="K10" s="4" t="n">
        <v>1108</v>
      </c>
      <c r="L10" s="4" t="n">
        <v>9960</v>
      </c>
      <c r="M10" s="5" t="n">
        <v>8.98916967509025</v>
      </c>
    </row>
    <row r="11" customFormat="false" ht="13.5" hidden="false" customHeight="false" outlineLevel="0" collapsed="false">
      <c r="A11" s="1" t="s">
        <v>30</v>
      </c>
      <c r="B11" s="1" t="s">
        <v>26</v>
      </c>
      <c r="C11" s="2" t="n">
        <v>2395</v>
      </c>
      <c r="D11" s="15" t="s">
        <v>19</v>
      </c>
      <c r="E11" s="15" t="s">
        <v>20</v>
      </c>
      <c r="F11" s="3" t="n">
        <v>0.604166666666667</v>
      </c>
      <c r="G11" s="3" t="n">
        <v>0.690972222222222</v>
      </c>
      <c r="I11" s="1" t="s">
        <v>21</v>
      </c>
      <c r="J11" s="15" t="s">
        <v>22</v>
      </c>
      <c r="K11" s="4" t="n">
        <v>1108</v>
      </c>
      <c r="L11" s="4" t="n">
        <v>9660</v>
      </c>
      <c r="M11" s="5" t="n">
        <v>8.71841155234657</v>
      </c>
    </row>
    <row r="12" customFormat="false" ht="13.5" hidden="false" customHeight="false" outlineLevel="0" collapsed="false">
      <c r="A12" s="1" t="s">
        <v>31</v>
      </c>
      <c r="B12" s="1" t="s">
        <v>26</v>
      </c>
      <c r="C12" s="2" t="n">
        <v>2312</v>
      </c>
      <c r="D12" s="15" t="s">
        <v>19</v>
      </c>
      <c r="E12" s="15" t="s">
        <v>32</v>
      </c>
      <c r="F12" s="3" t="n">
        <v>0.565972222222222</v>
      </c>
      <c r="G12" s="3" t="n">
        <v>0.649305555555556</v>
      </c>
      <c r="I12" s="1" t="s">
        <v>33</v>
      </c>
      <c r="J12" s="15" t="s">
        <v>22</v>
      </c>
      <c r="K12" s="4" t="n">
        <v>999</v>
      </c>
      <c r="L12" s="4" t="n">
        <v>10310</v>
      </c>
      <c r="M12" s="5" t="n">
        <v>10.3203203203203</v>
      </c>
    </row>
    <row r="13" customFormat="false" ht="13.5" hidden="false" customHeight="false" outlineLevel="0" collapsed="false">
      <c r="A13" s="1" t="s">
        <v>31</v>
      </c>
      <c r="B13" s="1" t="s">
        <v>26</v>
      </c>
      <c r="C13" s="2" t="n">
        <v>2321</v>
      </c>
      <c r="D13" s="15" t="s">
        <v>19</v>
      </c>
      <c r="E13" s="15" t="s">
        <v>32</v>
      </c>
      <c r="F13" s="3" t="n">
        <v>0.6875</v>
      </c>
      <c r="G13" s="3" t="n">
        <v>0.767361111111111</v>
      </c>
      <c r="I13" s="1" t="s">
        <v>34</v>
      </c>
      <c r="J13" s="15" t="s">
        <v>22</v>
      </c>
      <c r="K13" s="4" t="n">
        <v>999</v>
      </c>
      <c r="L13" s="4" t="n">
        <v>9810</v>
      </c>
      <c r="M13" s="5" t="n">
        <v>9.81981981981982</v>
      </c>
    </row>
    <row r="14" customFormat="false" ht="13.5" hidden="false" customHeight="false" outlineLevel="0" collapsed="false">
      <c r="A14" s="1" t="s">
        <v>31</v>
      </c>
      <c r="B14" s="1" t="s">
        <v>26</v>
      </c>
      <c r="C14" s="2" t="n">
        <v>2419</v>
      </c>
      <c r="D14" s="15" t="s">
        <v>19</v>
      </c>
      <c r="E14" s="15" t="s">
        <v>20</v>
      </c>
      <c r="F14" s="3" t="n">
        <v>0.604166666666667</v>
      </c>
      <c r="G14" s="3" t="n">
        <v>0.690972222222222</v>
      </c>
      <c r="I14" s="1" t="s">
        <v>21</v>
      </c>
      <c r="J14" s="15" t="s">
        <v>22</v>
      </c>
      <c r="K14" s="4" t="n">
        <v>1108</v>
      </c>
      <c r="L14" s="4" t="n">
        <v>9960</v>
      </c>
      <c r="M14" s="5" t="n">
        <v>8.98916967509025</v>
      </c>
    </row>
    <row r="15" customFormat="false" ht="13.5" hidden="false" customHeight="false" outlineLevel="0" collapsed="false">
      <c r="A15" s="1" t="s">
        <v>35</v>
      </c>
      <c r="B15" s="1" t="s">
        <v>26</v>
      </c>
      <c r="C15" s="2" t="n">
        <v>2309</v>
      </c>
      <c r="D15" s="15" t="s">
        <v>19</v>
      </c>
      <c r="E15" s="15" t="s">
        <v>32</v>
      </c>
      <c r="F15" s="3" t="n">
        <v>0.565972222222222</v>
      </c>
      <c r="G15" s="3" t="n">
        <v>0.649305555555556</v>
      </c>
      <c r="I15" s="1" t="s">
        <v>33</v>
      </c>
      <c r="J15" s="15" t="s">
        <v>22</v>
      </c>
      <c r="K15" s="4" t="n">
        <v>999</v>
      </c>
      <c r="L15" s="4" t="n">
        <v>10310</v>
      </c>
      <c r="M15" s="5" t="n">
        <v>10.3203203203203</v>
      </c>
    </row>
    <row r="16" customFormat="false" ht="13.5" hidden="false" customHeight="false" outlineLevel="0" collapsed="false">
      <c r="A16" s="1" t="s">
        <v>35</v>
      </c>
      <c r="B16" s="1" t="s">
        <v>26</v>
      </c>
      <c r="C16" s="2" t="n">
        <v>2318</v>
      </c>
      <c r="D16" s="15" t="s">
        <v>19</v>
      </c>
      <c r="E16" s="15" t="s">
        <v>32</v>
      </c>
      <c r="F16" s="3" t="n">
        <v>0.6875</v>
      </c>
      <c r="G16" s="3" t="n">
        <v>0.767361111111111</v>
      </c>
      <c r="I16" s="1" t="s">
        <v>34</v>
      </c>
      <c r="J16" s="15" t="s">
        <v>22</v>
      </c>
      <c r="K16" s="4" t="n">
        <v>999</v>
      </c>
      <c r="L16" s="4" t="n">
        <v>9810</v>
      </c>
      <c r="M16" s="5" t="n">
        <v>9.81981981981982</v>
      </c>
    </row>
    <row r="17" customFormat="false" ht="13.5" hidden="false" customHeight="false" outlineLevel="0" collapsed="false">
      <c r="A17" s="1" t="s">
        <v>35</v>
      </c>
      <c r="B17" s="1" t="s">
        <v>26</v>
      </c>
      <c r="C17" s="2" t="n">
        <v>2416</v>
      </c>
      <c r="D17" s="15" t="s">
        <v>19</v>
      </c>
      <c r="E17" s="15" t="s">
        <v>20</v>
      </c>
      <c r="F17" s="3" t="n">
        <v>0.604166666666667</v>
      </c>
      <c r="G17" s="3" t="n">
        <v>0.690972222222222</v>
      </c>
      <c r="I17" s="1" t="s">
        <v>21</v>
      </c>
      <c r="J17" s="15" t="s">
        <v>22</v>
      </c>
      <c r="K17" s="4" t="n">
        <v>1108</v>
      </c>
      <c r="L17" s="4" t="n">
        <v>9960</v>
      </c>
      <c r="M17" s="5" t="n">
        <v>8.98916967509025</v>
      </c>
    </row>
    <row r="18" customFormat="false" ht="13.5" hidden="false" customHeight="false" outlineLevel="0" collapsed="false">
      <c r="A18" s="1" t="s">
        <v>36</v>
      </c>
      <c r="B18" s="1" t="s">
        <v>26</v>
      </c>
      <c r="C18" s="2" t="n">
        <v>2335</v>
      </c>
      <c r="D18" s="15" t="s">
        <v>19</v>
      </c>
      <c r="E18" s="15" t="s">
        <v>32</v>
      </c>
      <c r="F18" s="3" t="n">
        <v>0.565972222222222</v>
      </c>
      <c r="G18" s="3" t="n">
        <v>0.649305555555556</v>
      </c>
      <c r="I18" s="1" t="s">
        <v>33</v>
      </c>
      <c r="J18" s="15" t="s">
        <v>22</v>
      </c>
      <c r="K18" s="4" t="n">
        <v>999</v>
      </c>
      <c r="L18" s="4" t="n">
        <v>10410</v>
      </c>
      <c r="M18" s="5" t="n">
        <v>10.4204204204204</v>
      </c>
    </row>
    <row r="19" customFormat="false" ht="13.5" hidden="false" customHeight="false" outlineLevel="0" collapsed="false">
      <c r="A19" s="1" t="s">
        <v>36</v>
      </c>
      <c r="B19" s="1" t="s">
        <v>26</v>
      </c>
      <c r="C19" s="2" t="n">
        <v>2344</v>
      </c>
      <c r="D19" s="15" t="s">
        <v>19</v>
      </c>
      <c r="E19" s="15" t="s">
        <v>32</v>
      </c>
      <c r="F19" s="3" t="n">
        <v>0.6875</v>
      </c>
      <c r="G19" s="3" t="n">
        <v>0.767361111111111</v>
      </c>
      <c r="I19" s="1" t="s">
        <v>34</v>
      </c>
      <c r="J19" s="15" t="s">
        <v>22</v>
      </c>
      <c r="K19" s="4" t="n">
        <v>999</v>
      </c>
      <c r="L19" s="4" t="n">
        <v>9910</v>
      </c>
      <c r="M19" s="5" t="n">
        <v>9.91991991991992</v>
      </c>
    </row>
    <row r="20" customFormat="false" ht="13.5" hidden="false" customHeight="false" outlineLevel="0" collapsed="false">
      <c r="A20" s="1" t="s">
        <v>36</v>
      </c>
      <c r="B20" s="1" t="s">
        <v>26</v>
      </c>
      <c r="C20" s="2" t="n">
        <v>2441</v>
      </c>
      <c r="D20" s="15" t="s">
        <v>19</v>
      </c>
      <c r="E20" s="15" t="s">
        <v>20</v>
      </c>
      <c r="F20" s="3" t="n">
        <v>0.604166666666667</v>
      </c>
      <c r="G20" s="3" t="n">
        <v>0.690972222222222</v>
      </c>
      <c r="I20" s="1" t="s">
        <v>21</v>
      </c>
      <c r="J20" s="15" t="s">
        <v>22</v>
      </c>
      <c r="K20" s="4" t="n">
        <v>1108</v>
      </c>
      <c r="L20" s="4" t="n">
        <v>9160</v>
      </c>
      <c r="M20" s="5" t="n">
        <v>8.26714801444043</v>
      </c>
    </row>
    <row r="21" customFormat="false" ht="13.5" hidden="false" customHeight="false" outlineLevel="0" collapsed="false">
      <c r="A21" s="1" t="s">
        <v>37</v>
      </c>
      <c r="B21" s="1" t="s">
        <v>26</v>
      </c>
      <c r="C21" s="2" t="n">
        <v>2328</v>
      </c>
      <c r="D21" s="15" t="s">
        <v>19</v>
      </c>
      <c r="E21" s="15" t="s">
        <v>32</v>
      </c>
      <c r="F21" s="3" t="n">
        <v>0.565972222222222</v>
      </c>
      <c r="G21" s="3" t="n">
        <v>0.649305555555556</v>
      </c>
      <c r="I21" s="1" t="s">
        <v>33</v>
      </c>
      <c r="J21" s="15" t="s">
        <v>22</v>
      </c>
      <c r="K21" s="4" t="n">
        <v>999</v>
      </c>
      <c r="L21" s="4" t="n">
        <v>10410</v>
      </c>
      <c r="M21" s="5" t="n">
        <v>10.4204204204204</v>
      </c>
    </row>
    <row r="22" customFormat="false" ht="13.5" hidden="false" customHeight="false" outlineLevel="0" collapsed="false">
      <c r="A22" s="1" t="s">
        <v>37</v>
      </c>
      <c r="B22" s="1" t="s">
        <v>26</v>
      </c>
      <c r="C22" s="2" t="n">
        <v>2337</v>
      </c>
      <c r="D22" s="15" t="s">
        <v>19</v>
      </c>
      <c r="E22" s="15" t="s">
        <v>32</v>
      </c>
      <c r="F22" s="3" t="n">
        <v>0.6875</v>
      </c>
      <c r="G22" s="3" t="n">
        <v>0.767361111111111</v>
      </c>
      <c r="I22" s="1" t="s">
        <v>34</v>
      </c>
      <c r="J22" s="15" t="s">
        <v>22</v>
      </c>
      <c r="K22" s="4" t="n">
        <v>999</v>
      </c>
      <c r="L22" s="4" t="n">
        <v>9910</v>
      </c>
      <c r="M22" s="5" t="n">
        <v>9.91991991991992</v>
      </c>
    </row>
    <row r="23" customFormat="false" ht="13.5" hidden="false" customHeight="false" outlineLevel="0" collapsed="false">
      <c r="A23" s="1" t="s">
        <v>37</v>
      </c>
      <c r="B23" s="1" t="s">
        <v>26</v>
      </c>
      <c r="C23" s="2" t="n">
        <v>2435</v>
      </c>
      <c r="D23" s="15" t="s">
        <v>19</v>
      </c>
      <c r="E23" s="15" t="s">
        <v>20</v>
      </c>
      <c r="F23" s="3" t="n">
        <v>0.604166666666667</v>
      </c>
      <c r="G23" s="3" t="n">
        <v>0.690972222222222</v>
      </c>
      <c r="I23" s="1" t="s">
        <v>21</v>
      </c>
      <c r="J23" s="15" t="s">
        <v>22</v>
      </c>
      <c r="K23" s="4" t="n">
        <v>1108</v>
      </c>
      <c r="L23" s="4" t="n">
        <v>9160</v>
      </c>
      <c r="M23" s="5" t="n">
        <v>8.26714801444043</v>
      </c>
    </row>
    <row r="24" customFormat="false" ht="13.5" hidden="false" customHeight="false" outlineLevel="0" collapsed="false">
      <c r="A24" s="1" t="s">
        <v>38</v>
      </c>
      <c r="B24" s="1" t="s">
        <v>26</v>
      </c>
      <c r="C24" s="2" t="n">
        <v>2327</v>
      </c>
      <c r="D24" s="15" t="s">
        <v>19</v>
      </c>
      <c r="E24" s="15" t="s">
        <v>32</v>
      </c>
      <c r="F24" s="3" t="n">
        <v>0.565972222222222</v>
      </c>
      <c r="G24" s="3" t="n">
        <v>0.649305555555556</v>
      </c>
      <c r="I24" s="1" t="s">
        <v>33</v>
      </c>
      <c r="J24" s="15" t="s">
        <v>22</v>
      </c>
      <c r="K24" s="4" t="n">
        <v>999</v>
      </c>
      <c r="L24" s="4" t="n">
        <v>10410</v>
      </c>
      <c r="M24" s="5" t="n">
        <v>10.4204204204204</v>
      </c>
    </row>
    <row r="25" customFormat="false" ht="13.5" hidden="false" customHeight="false" outlineLevel="0" collapsed="false">
      <c r="A25" s="1" t="s">
        <v>38</v>
      </c>
      <c r="B25" s="1" t="s">
        <v>26</v>
      </c>
      <c r="C25" s="2" t="n">
        <v>2336</v>
      </c>
      <c r="D25" s="15" t="s">
        <v>19</v>
      </c>
      <c r="E25" s="15" t="s">
        <v>32</v>
      </c>
      <c r="F25" s="3" t="n">
        <v>0.6875</v>
      </c>
      <c r="G25" s="3" t="n">
        <v>0.767361111111111</v>
      </c>
      <c r="I25" s="1" t="s">
        <v>34</v>
      </c>
      <c r="J25" s="15" t="s">
        <v>22</v>
      </c>
      <c r="K25" s="4" t="n">
        <v>999</v>
      </c>
      <c r="L25" s="4" t="n">
        <v>9910</v>
      </c>
      <c r="M25" s="5" t="n">
        <v>9.91991991991992</v>
      </c>
    </row>
    <row r="26" customFormat="false" ht="13.5" hidden="false" customHeight="false" outlineLevel="0" collapsed="false">
      <c r="A26" s="1" t="s">
        <v>38</v>
      </c>
      <c r="B26" s="1" t="s">
        <v>26</v>
      </c>
      <c r="C26" s="2" t="n">
        <v>2434</v>
      </c>
      <c r="D26" s="15" t="s">
        <v>19</v>
      </c>
      <c r="E26" s="15" t="s">
        <v>20</v>
      </c>
      <c r="F26" s="3" t="n">
        <v>0.604166666666667</v>
      </c>
      <c r="G26" s="3" t="n">
        <v>0.690972222222222</v>
      </c>
      <c r="I26" s="1" t="s">
        <v>21</v>
      </c>
      <c r="J26" s="15" t="s">
        <v>22</v>
      </c>
      <c r="K26" s="4" t="n">
        <v>1108</v>
      </c>
      <c r="L26" s="4" t="n">
        <v>9160</v>
      </c>
      <c r="M26" s="5" t="n">
        <v>8.26714801444043</v>
      </c>
    </row>
    <row r="27" customFormat="false" ht="13.5" hidden="false" customHeight="false" outlineLevel="0" collapsed="false">
      <c r="A27" s="1" t="s">
        <v>39</v>
      </c>
      <c r="B27" s="1" t="s">
        <v>26</v>
      </c>
      <c r="C27" s="2" t="n">
        <v>2445</v>
      </c>
      <c r="D27" s="15" t="s">
        <v>19</v>
      </c>
      <c r="E27" s="15" t="s">
        <v>20</v>
      </c>
      <c r="F27" s="3" t="n">
        <v>0.604166666666667</v>
      </c>
      <c r="G27" s="3" t="n">
        <v>0.690972222222222</v>
      </c>
      <c r="I27" s="1" t="s">
        <v>21</v>
      </c>
      <c r="J27" s="15" t="s">
        <v>22</v>
      </c>
      <c r="K27" s="4" t="n">
        <v>1108</v>
      </c>
      <c r="L27" s="4" t="n">
        <v>9160</v>
      </c>
      <c r="M27" s="5" t="n">
        <v>8.26714801444043</v>
      </c>
    </row>
    <row r="28" customFormat="false" ht="13.5" hidden="false" customHeight="false" outlineLevel="0" collapsed="false">
      <c r="A28" s="1" t="s">
        <v>40</v>
      </c>
      <c r="B28" s="1" t="s">
        <v>26</v>
      </c>
      <c r="C28" s="2" t="n">
        <v>2439</v>
      </c>
      <c r="D28" s="15" t="s">
        <v>19</v>
      </c>
      <c r="E28" s="15" t="s">
        <v>20</v>
      </c>
      <c r="F28" s="3" t="n">
        <v>0.604166666666667</v>
      </c>
      <c r="G28" s="3" t="n">
        <v>0.690972222222222</v>
      </c>
      <c r="I28" s="1" t="s">
        <v>21</v>
      </c>
      <c r="J28" s="15" t="s">
        <v>22</v>
      </c>
      <c r="K28" s="4" t="n">
        <v>1108</v>
      </c>
      <c r="L28" s="4" t="n">
        <v>9160</v>
      </c>
      <c r="M28" s="5" t="n">
        <v>8.26714801444043</v>
      </c>
    </row>
    <row r="29" customFormat="false" ht="13.5" hidden="false" customHeight="false" outlineLevel="0" collapsed="false">
      <c r="A29" s="1" t="s">
        <v>41</v>
      </c>
      <c r="B29" s="1" t="s">
        <v>26</v>
      </c>
      <c r="C29" s="2" t="n">
        <v>2317</v>
      </c>
      <c r="D29" s="15" t="s">
        <v>19</v>
      </c>
      <c r="E29" s="15" t="s">
        <v>32</v>
      </c>
      <c r="F29" s="3" t="n">
        <v>0.565972222222222</v>
      </c>
      <c r="G29" s="3" t="n">
        <v>0.649305555555556</v>
      </c>
      <c r="I29" s="1" t="s">
        <v>33</v>
      </c>
      <c r="J29" s="15" t="s">
        <v>22</v>
      </c>
      <c r="K29" s="4" t="n">
        <v>999</v>
      </c>
      <c r="L29" s="4" t="n">
        <v>10410</v>
      </c>
      <c r="M29" s="5" t="n">
        <v>10.4204204204204</v>
      </c>
    </row>
    <row r="30" customFormat="false" ht="13.5" hidden="false" customHeight="false" outlineLevel="0" collapsed="false">
      <c r="A30" s="1" t="s">
        <v>41</v>
      </c>
      <c r="B30" s="1" t="s">
        <v>26</v>
      </c>
      <c r="C30" s="2" t="n">
        <v>2326</v>
      </c>
      <c r="D30" s="15" t="s">
        <v>19</v>
      </c>
      <c r="E30" s="15" t="s">
        <v>32</v>
      </c>
      <c r="F30" s="3" t="n">
        <v>0.6875</v>
      </c>
      <c r="G30" s="3" t="n">
        <v>0.767361111111111</v>
      </c>
      <c r="I30" s="1" t="s">
        <v>34</v>
      </c>
      <c r="J30" s="15" t="s">
        <v>22</v>
      </c>
      <c r="K30" s="4" t="n">
        <v>999</v>
      </c>
      <c r="L30" s="4" t="n">
        <v>9910</v>
      </c>
      <c r="M30" s="5" t="n">
        <v>9.91991991991992</v>
      </c>
    </row>
    <row r="31" customFormat="false" ht="13.5" hidden="false" customHeight="false" outlineLevel="0" collapsed="false">
      <c r="A31" s="1" t="s">
        <v>41</v>
      </c>
      <c r="B31" s="1" t="s">
        <v>26</v>
      </c>
      <c r="C31" s="2" t="n">
        <v>2424</v>
      </c>
      <c r="D31" s="15" t="s">
        <v>19</v>
      </c>
      <c r="E31" s="15" t="s">
        <v>20</v>
      </c>
      <c r="F31" s="3" t="n">
        <v>0.604166666666667</v>
      </c>
      <c r="G31" s="3" t="n">
        <v>0.690972222222222</v>
      </c>
      <c r="I31" s="1" t="s">
        <v>21</v>
      </c>
      <c r="J31" s="15" t="s">
        <v>22</v>
      </c>
      <c r="K31" s="4" t="n">
        <v>1108</v>
      </c>
      <c r="L31" s="4" t="n">
        <v>9160</v>
      </c>
      <c r="M31" s="5" t="n">
        <v>8.26714801444043</v>
      </c>
    </row>
    <row r="32" customFormat="false" ht="13.5" hidden="false" customHeight="false" outlineLevel="0" collapsed="false">
      <c r="A32" s="1" t="s">
        <v>42</v>
      </c>
      <c r="B32" s="1" t="s">
        <v>26</v>
      </c>
      <c r="C32" s="2" t="n">
        <v>2308</v>
      </c>
      <c r="D32" s="15" t="s">
        <v>19</v>
      </c>
      <c r="E32" s="15" t="s">
        <v>32</v>
      </c>
      <c r="F32" s="3" t="n">
        <v>0.565972222222222</v>
      </c>
      <c r="G32" s="3" t="n">
        <v>0.649305555555556</v>
      </c>
      <c r="I32" s="1" t="s">
        <v>33</v>
      </c>
      <c r="J32" s="15" t="s">
        <v>22</v>
      </c>
      <c r="K32" s="4" t="n">
        <v>999</v>
      </c>
      <c r="L32" s="4" t="n">
        <v>10410</v>
      </c>
      <c r="M32" s="5" t="n">
        <v>10.4204204204204</v>
      </c>
    </row>
    <row r="33" customFormat="false" ht="13.5" hidden="false" customHeight="false" outlineLevel="0" collapsed="false">
      <c r="A33" s="1" t="s">
        <v>42</v>
      </c>
      <c r="B33" s="1" t="s">
        <v>26</v>
      </c>
      <c r="C33" s="2" t="n">
        <v>2317</v>
      </c>
      <c r="D33" s="15" t="s">
        <v>19</v>
      </c>
      <c r="E33" s="15" t="s">
        <v>32</v>
      </c>
      <c r="F33" s="3" t="n">
        <v>0.6875</v>
      </c>
      <c r="G33" s="3" t="n">
        <v>0.767361111111111</v>
      </c>
      <c r="I33" s="1" t="s">
        <v>34</v>
      </c>
      <c r="J33" s="15" t="s">
        <v>22</v>
      </c>
      <c r="K33" s="4" t="n">
        <v>999</v>
      </c>
      <c r="L33" s="4" t="n">
        <v>9910</v>
      </c>
      <c r="M33" s="5" t="n">
        <v>9.91991991991992</v>
      </c>
    </row>
    <row r="34" customFormat="false" ht="13.5" hidden="false" customHeight="false" outlineLevel="0" collapsed="false">
      <c r="A34" s="1" t="s">
        <v>42</v>
      </c>
      <c r="B34" s="1" t="s">
        <v>26</v>
      </c>
      <c r="C34" s="2" t="n">
        <v>2415</v>
      </c>
      <c r="D34" s="15" t="s">
        <v>19</v>
      </c>
      <c r="E34" s="15" t="s">
        <v>20</v>
      </c>
      <c r="F34" s="3" t="n">
        <v>0.604166666666667</v>
      </c>
      <c r="G34" s="3" t="n">
        <v>0.690972222222222</v>
      </c>
      <c r="I34" s="1" t="s">
        <v>21</v>
      </c>
      <c r="J34" s="15" t="s">
        <v>22</v>
      </c>
      <c r="K34" s="4" t="n">
        <v>1108</v>
      </c>
      <c r="L34" s="4" t="n">
        <v>9160</v>
      </c>
      <c r="M34" s="5" t="n">
        <v>8.26714801444043</v>
      </c>
    </row>
    <row r="35" customFormat="false" ht="13.5" hidden="false" customHeight="false" outlineLevel="0" collapsed="false">
      <c r="A35" s="1" t="s">
        <v>43</v>
      </c>
      <c r="B35" s="1" t="s">
        <v>26</v>
      </c>
      <c r="C35" s="2" t="n">
        <v>2318</v>
      </c>
      <c r="D35" s="15" t="s">
        <v>19</v>
      </c>
      <c r="E35" s="15" t="s">
        <v>32</v>
      </c>
      <c r="F35" s="3" t="n">
        <v>0.565972222222222</v>
      </c>
      <c r="G35" s="3" t="n">
        <v>0.649305555555556</v>
      </c>
      <c r="I35" s="1" t="s">
        <v>33</v>
      </c>
      <c r="J35" s="15" t="s">
        <v>22</v>
      </c>
      <c r="K35" s="4" t="n">
        <v>999</v>
      </c>
      <c r="L35" s="4" t="n">
        <v>10410</v>
      </c>
      <c r="M35" s="5" t="n">
        <v>10.4204204204204</v>
      </c>
    </row>
    <row r="36" customFormat="false" ht="13.5" hidden="false" customHeight="false" outlineLevel="0" collapsed="false">
      <c r="A36" s="1" t="s">
        <v>43</v>
      </c>
      <c r="B36" s="1" t="s">
        <v>26</v>
      </c>
      <c r="C36" s="2" t="n">
        <v>2327</v>
      </c>
      <c r="D36" s="15" t="s">
        <v>19</v>
      </c>
      <c r="E36" s="15" t="s">
        <v>32</v>
      </c>
      <c r="F36" s="3" t="n">
        <v>0.6875</v>
      </c>
      <c r="G36" s="3" t="n">
        <v>0.767361111111111</v>
      </c>
      <c r="I36" s="1" t="s">
        <v>34</v>
      </c>
      <c r="J36" s="15" t="s">
        <v>22</v>
      </c>
      <c r="K36" s="4" t="n">
        <v>999</v>
      </c>
      <c r="L36" s="4" t="n">
        <v>9910</v>
      </c>
      <c r="M36" s="5" t="n">
        <v>9.91991991991992</v>
      </c>
    </row>
    <row r="37" customFormat="false" ht="13.5" hidden="false" customHeight="false" outlineLevel="0" collapsed="false">
      <c r="A37" s="1" t="s">
        <v>43</v>
      </c>
      <c r="B37" s="1" t="s">
        <v>26</v>
      </c>
      <c r="C37" s="2" t="n">
        <v>2425</v>
      </c>
      <c r="D37" s="15" t="s">
        <v>19</v>
      </c>
      <c r="E37" s="15" t="s">
        <v>20</v>
      </c>
      <c r="F37" s="3" t="n">
        <v>0.604166666666667</v>
      </c>
      <c r="G37" s="3" t="n">
        <v>0.690972222222222</v>
      </c>
      <c r="I37" s="1" t="s">
        <v>21</v>
      </c>
      <c r="J37" s="15" t="s">
        <v>22</v>
      </c>
      <c r="K37" s="4" t="n">
        <v>1108</v>
      </c>
      <c r="L37" s="4" t="n">
        <v>9160</v>
      </c>
      <c r="M37" s="5" t="n">
        <v>8.26714801444043</v>
      </c>
    </row>
    <row r="38" customFormat="false" ht="13.5" hidden="false" customHeight="false" outlineLevel="0" collapsed="false">
      <c r="A38" s="1" t="s">
        <v>44</v>
      </c>
      <c r="B38" s="1" t="s">
        <v>26</v>
      </c>
      <c r="C38" s="2" t="n">
        <v>2302</v>
      </c>
      <c r="D38" s="15" t="s">
        <v>19</v>
      </c>
      <c r="E38" s="15" t="s">
        <v>32</v>
      </c>
      <c r="F38" s="3" t="n">
        <v>0.565972222222222</v>
      </c>
      <c r="G38" s="3" t="n">
        <v>0.649305555555556</v>
      </c>
      <c r="I38" s="1" t="s">
        <v>33</v>
      </c>
      <c r="J38" s="15" t="s">
        <v>22</v>
      </c>
      <c r="K38" s="4" t="n">
        <v>999</v>
      </c>
      <c r="L38" s="4" t="n">
        <v>10410</v>
      </c>
      <c r="M38" s="5" t="n">
        <v>10.4204204204204</v>
      </c>
    </row>
    <row r="39" customFormat="false" ht="13.5" hidden="false" customHeight="false" outlineLevel="0" collapsed="false">
      <c r="A39" s="1" t="s">
        <v>44</v>
      </c>
      <c r="B39" s="1" t="s">
        <v>26</v>
      </c>
      <c r="C39" s="2" t="n">
        <v>2311</v>
      </c>
      <c r="D39" s="15" t="s">
        <v>19</v>
      </c>
      <c r="E39" s="15" t="s">
        <v>32</v>
      </c>
      <c r="F39" s="3" t="n">
        <v>0.6875</v>
      </c>
      <c r="G39" s="3" t="n">
        <v>0.767361111111111</v>
      </c>
      <c r="I39" s="1" t="s">
        <v>34</v>
      </c>
      <c r="J39" s="15" t="s">
        <v>22</v>
      </c>
      <c r="K39" s="4" t="n">
        <v>999</v>
      </c>
      <c r="L39" s="4" t="n">
        <v>9910</v>
      </c>
      <c r="M39" s="5" t="n">
        <v>9.91991991991992</v>
      </c>
    </row>
    <row r="40" customFormat="false" ht="13.5" hidden="false" customHeight="false" outlineLevel="0" collapsed="false">
      <c r="A40" s="1" t="s">
        <v>44</v>
      </c>
      <c r="B40" s="1" t="s">
        <v>26</v>
      </c>
      <c r="C40" s="2" t="n">
        <v>2409</v>
      </c>
      <c r="D40" s="15" t="s">
        <v>19</v>
      </c>
      <c r="E40" s="15" t="s">
        <v>20</v>
      </c>
      <c r="F40" s="3" t="n">
        <v>0.604166666666667</v>
      </c>
      <c r="G40" s="3" t="n">
        <v>0.690972222222222</v>
      </c>
      <c r="I40" s="1" t="s">
        <v>21</v>
      </c>
      <c r="J40" s="15" t="s">
        <v>22</v>
      </c>
      <c r="K40" s="4" t="n">
        <v>1108</v>
      </c>
      <c r="L40" s="4" t="n">
        <v>9160</v>
      </c>
      <c r="M40" s="5" t="n">
        <v>8.26714801444043</v>
      </c>
    </row>
    <row r="41" customFormat="false" ht="13.5" hidden="false" customHeight="false" outlineLevel="0" collapsed="false">
      <c r="A41" s="1" t="s">
        <v>45</v>
      </c>
      <c r="B41" s="1" t="s">
        <v>26</v>
      </c>
      <c r="C41" s="2" t="n">
        <v>2308</v>
      </c>
      <c r="D41" s="15" t="s">
        <v>19</v>
      </c>
      <c r="E41" s="15" t="s">
        <v>32</v>
      </c>
      <c r="F41" s="3" t="n">
        <v>0.565972222222222</v>
      </c>
      <c r="G41" s="3" t="n">
        <v>0.649305555555556</v>
      </c>
      <c r="I41" s="1" t="s">
        <v>33</v>
      </c>
      <c r="J41" s="15" t="s">
        <v>22</v>
      </c>
      <c r="K41" s="4" t="n">
        <v>999</v>
      </c>
      <c r="L41" s="4" t="n">
        <v>10410</v>
      </c>
      <c r="M41" s="5" t="n">
        <v>10.4204204204204</v>
      </c>
    </row>
    <row r="42" customFormat="false" ht="13.5" hidden="false" customHeight="false" outlineLevel="0" collapsed="false">
      <c r="A42" s="1" t="s">
        <v>45</v>
      </c>
      <c r="B42" s="1" t="s">
        <v>26</v>
      </c>
      <c r="C42" s="2" t="n">
        <v>2317</v>
      </c>
      <c r="D42" s="15" t="s">
        <v>19</v>
      </c>
      <c r="E42" s="15" t="s">
        <v>32</v>
      </c>
      <c r="F42" s="3" t="n">
        <v>0.6875</v>
      </c>
      <c r="G42" s="3" t="n">
        <v>0.767361111111111</v>
      </c>
      <c r="I42" s="1" t="s">
        <v>34</v>
      </c>
      <c r="J42" s="15" t="s">
        <v>22</v>
      </c>
      <c r="K42" s="4" t="n">
        <v>999</v>
      </c>
      <c r="L42" s="4" t="n">
        <v>9910</v>
      </c>
      <c r="M42" s="5" t="n">
        <v>9.91991991991992</v>
      </c>
    </row>
    <row r="43" customFormat="false" ht="13.5" hidden="false" customHeight="false" outlineLevel="0" collapsed="false">
      <c r="A43" s="1" t="s">
        <v>45</v>
      </c>
      <c r="B43" s="1" t="s">
        <v>26</v>
      </c>
      <c r="C43" s="2" t="n">
        <v>2415</v>
      </c>
      <c r="D43" s="15" t="s">
        <v>19</v>
      </c>
      <c r="E43" s="15" t="s">
        <v>20</v>
      </c>
      <c r="F43" s="3" t="n">
        <v>0.604166666666667</v>
      </c>
      <c r="G43" s="3" t="n">
        <v>0.690972222222222</v>
      </c>
      <c r="I43" s="1" t="s">
        <v>21</v>
      </c>
      <c r="J43" s="15" t="s">
        <v>22</v>
      </c>
      <c r="K43" s="4" t="n">
        <v>1108</v>
      </c>
      <c r="L43" s="4" t="n">
        <v>9160</v>
      </c>
      <c r="M43" s="5" t="n">
        <v>8.26714801444043</v>
      </c>
    </row>
    <row r="44" customFormat="false" ht="13.5" hidden="false" customHeight="false" outlineLevel="0" collapsed="false">
      <c r="A44" s="1" t="s">
        <v>46</v>
      </c>
      <c r="B44" s="1" t="s">
        <v>26</v>
      </c>
      <c r="C44" s="2" t="n">
        <v>2322</v>
      </c>
      <c r="D44" s="15" t="s">
        <v>19</v>
      </c>
      <c r="E44" s="15" t="s">
        <v>32</v>
      </c>
      <c r="F44" s="3" t="n">
        <v>0.565972222222222</v>
      </c>
      <c r="G44" s="3" t="n">
        <v>0.649305555555556</v>
      </c>
      <c r="I44" s="1" t="s">
        <v>33</v>
      </c>
      <c r="J44" s="15" t="s">
        <v>22</v>
      </c>
      <c r="K44" s="4" t="n">
        <v>999</v>
      </c>
      <c r="L44" s="4" t="n">
        <v>10610</v>
      </c>
      <c r="M44" s="5" t="n">
        <v>10.6206206206206</v>
      </c>
    </row>
    <row r="45" customFormat="false" ht="13.5" hidden="false" customHeight="false" outlineLevel="0" collapsed="false">
      <c r="A45" s="1" t="s">
        <v>46</v>
      </c>
      <c r="B45" s="1" t="s">
        <v>26</v>
      </c>
      <c r="C45" s="2" t="n">
        <v>2331</v>
      </c>
      <c r="D45" s="15" t="s">
        <v>19</v>
      </c>
      <c r="E45" s="15" t="s">
        <v>32</v>
      </c>
      <c r="F45" s="3" t="n">
        <v>0.6875</v>
      </c>
      <c r="G45" s="3" t="n">
        <v>0.767361111111111</v>
      </c>
      <c r="I45" s="1" t="s">
        <v>34</v>
      </c>
      <c r="J45" s="15" t="s">
        <v>22</v>
      </c>
      <c r="K45" s="4" t="n">
        <v>999</v>
      </c>
      <c r="L45" s="4" t="n">
        <v>8810</v>
      </c>
      <c r="M45" s="5" t="n">
        <v>8.81881881881882</v>
      </c>
    </row>
    <row r="46" customFormat="false" ht="13.5" hidden="false" customHeight="false" outlineLevel="0" collapsed="false">
      <c r="A46" s="1" t="s">
        <v>46</v>
      </c>
      <c r="B46" s="1" t="s">
        <v>26</v>
      </c>
      <c r="C46" s="2" t="n">
        <v>2429</v>
      </c>
      <c r="D46" s="15" t="s">
        <v>19</v>
      </c>
      <c r="E46" s="15" t="s">
        <v>20</v>
      </c>
      <c r="F46" s="3" t="n">
        <v>0.604166666666667</v>
      </c>
      <c r="G46" s="3" t="n">
        <v>0.690972222222222</v>
      </c>
      <c r="I46" s="1" t="s">
        <v>21</v>
      </c>
      <c r="J46" s="15" t="s">
        <v>22</v>
      </c>
      <c r="K46" s="4" t="n">
        <v>1108</v>
      </c>
      <c r="L46" s="4" t="n">
        <v>9160</v>
      </c>
      <c r="M46" s="5" t="n">
        <v>8.26714801444043</v>
      </c>
    </row>
    <row r="47" customFormat="false" ht="13.5" hidden="false" customHeight="false" outlineLevel="0" collapsed="false">
      <c r="A47" s="1" t="s">
        <v>46</v>
      </c>
      <c r="B47" s="1" t="s">
        <v>26</v>
      </c>
      <c r="C47" s="2" t="n">
        <v>2438</v>
      </c>
      <c r="D47" s="15" t="s">
        <v>19</v>
      </c>
      <c r="E47" s="15" t="s">
        <v>20</v>
      </c>
      <c r="F47" s="3" t="n">
        <v>0.840277777777778</v>
      </c>
      <c r="G47" s="3" t="n">
        <v>0.923611111111111</v>
      </c>
      <c r="I47" s="1" t="s">
        <v>47</v>
      </c>
      <c r="J47" s="15" t="s">
        <v>22</v>
      </c>
      <c r="K47" s="4" t="n">
        <v>1108</v>
      </c>
      <c r="L47" s="4" t="n">
        <v>13260</v>
      </c>
      <c r="M47" s="5" t="n">
        <v>11.9675090252708</v>
      </c>
    </row>
    <row r="48" customFormat="false" ht="13.5" hidden="false" customHeight="false" outlineLevel="0" collapsed="false">
      <c r="A48" s="1" t="s">
        <v>48</v>
      </c>
      <c r="B48" s="1" t="s">
        <v>26</v>
      </c>
      <c r="C48" s="2" t="n">
        <v>2307</v>
      </c>
      <c r="D48" s="15" t="s">
        <v>19</v>
      </c>
      <c r="E48" s="15" t="s">
        <v>32</v>
      </c>
      <c r="F48" s="3" t="n">
        <v>0.565972222222222</v>
      </c>
      <c r="G48" s="3" t="n">
        <v>0.649305555555556</v>
      </c>
      <c r="I48" s="1" t="s">
        <v>33</v>
      </c>
      <c r="J48" s="15" t="s">
        <v>22</v>
      </c>
      <c r="K48" s="4" t="n">
        <v>999</v>
      </c>
      <c r="L48" s="4" t="n">
        <v>10610</v>
      </c>
      <c r="M48" s="5" t="n">
        <v>10.6206206206206</v>
      </c>
    </row>
    <row r="49" customFormat="false" ht="13.5" hidden="false" customHeight="false" outlineLevel="0" collapsed="false">
      <c r="A49" s="1" t="s">
        <v>48</v>
      </c>
      <c r="B49" s="1" t="s">
        <v>26</v>
      </c>
      <c r="C49" s="2" t="n">
        <v>2316</v>
      </c>
      <c r="D49" s="15" t="s">
        <v>19</v>
      </c>
      <c r="E49" s="15" t="s">
        <v>32</v>
      </c>
      <c r="F49" s="3" t="n">
        <v>0.6875</v>
      </c>
      <c r="G49" s="3" t="n">
        <v>0.767361111111111</v>
      </c>
      <c r="I49" s="1" t="s">
        <v>34</v>
      </c>
      <c r="J49" s="15" t="s">
        <v>22</v>
      </c>
      <c r="K49" s="4" t="n">
        <v>999</v>
      </c>
      <c r="L49" s="4" t="n">
        <v>8810</v>
      </c>
      <c r="M49" s="5" t="n">
        <v>8.81881881881882</v>
      </c>
    </row>
    <row r="50" customFormat="false" ht="13.5" hidden="false" customHeight="false" outlineLevel="0" collapsed="false">
      <c r="A50" s="1" t="s">
        <v>48</v>
      </c>
      <c r="B50" s="1" t="s">
        <v>26</v>
      </c>
      <c r="C50" s="2" t="n">
        <v>2414</v>
      </c>
      <c r="D50" s="15" t="s">
        <v>19</v>
      </c>
      <c r="E50" s="15" t="s">
        <v>20</v>
      </c>
      <c r="F50" s="3" t="n">
        <v>0.604166666666667</v>
      </c>
      <c r="G50" s="3" t="n">
        <v>0.690972222222222</v>
      </c>
      <c r="I50" s="1" t="s">
        <v>21</v>
      </c>
      <c r="J50" s="15" t="s">
        <v>22</v>
      </c>
      <c r="K50" s="4" t="n">
        <v>1108</v>
      </c>
      <c r="L50" s="4" t="n">
        <v>9160</v>
      </c>
      <c r="M50" s="5" t="n">
        <v>8.26714801444043</v>
      </c>
    </row>
    <row r="51" customFormat="false" ht="13.5" hidden="false" customHeight="false" outlineLevel="0" collapsed="false">
      <c r="A51" s="1" t="s">
        <v>48</v>
      </c>
      <c r="B51" s="1" t="s">
        <v>26</v>
      </c>
      <c r="C51" s="2" t="n">
        <v>2423</v>
      </c>
      <c r="D51" s="15" t="s">
        <v>19</v>
      </c>
      <c r="E51" s="15" t="s">
        <v>20</v>
      </c>
      <c r="F51" s="3" t="n">
        <v>0.840277777777778</v>
      </c>
      <c r="G51" s="3" t="n">
        <v>0.923611111111111</v>
      </c>
      <c r="I51" s="1" t="s">
        <v>47</v>
      </c>
      <c r="J51" s="15" t="s">
        <v>22</v>
      </c>
      <c r="K51" s="4" t="n">
        <v>1108</v>
      </c>
      <c r="L51" s="4" t="n">
        <v>13260</v>
      </c>
      <c r="M51" s="5" t="n">
        <v>11.9675090252708</v>
      </c>
    </row>
    <row r="52" customFormat="false" ht="13.5" hidden="false" customHeight="false" outlineLevel="0" collapsed="false">
      <c r="A52" s="1" t="s">
        <v>49</v>
      </c>
      <c r="B52" s="1" t="s">
        <v>26</v>
      </c>
      <c r="C52" s="2" t="n">
        <v>2318</v>
      </c>
      <c r="D52" s="15" t="s">
        <v>19</v>
      </c>
      <c r="E52" s="15" t="s">
        <v>32</v>
      </c>
      <c r="F52" s="3" t="n">
        <v>0.565972222222222</v>
      </c>
      <c r="G52" s="3" t="n">
        <v>0.649305555555556</v>
      </c>
      <c r="I52" s="1" t="s">
        <v>33</v>
      </c>
      <c r="J52" s="15" t="s">
        <v>22</v>
      </c>
      <c r="K52" s="4" t="n">
        <v>999</v>
      </c>
      <c r="L52" s="4" t="n">
        <v>10410</v>
      </c>
      <c r="M52" s="5" t="n">
        <v>10.4204204204204</v>
      </c>
    </row>
    <row r="53" customFormat="false" ht="13.5" hidden="false" customHeight="false" outlineLevel="0" collapsed="false">
      <c r="A53" s="1" t="s">
        <v>49</v>
      </c>
      <c r="B53" s="1" t="s">
        <v>26</v>
      </c>
      <c r="C53" s="2" t="n">
        <v>2327</v>
      </c>
      <c r="D53" s="15" t="s">
        <v>19</v>
      </c>
      <c r="E53" s="15" t="s">
        <v>32</v>
      </c>
      <c r="F53" s="3" t="n">
        <v>0.6875</v>
      </c>
      <c r="G53" s="3" t="n">
        <v>0.767361111111111</v>
      </c>
      <c r="I53" s="1" t="s">
        <v>34</v>
      </c>
      <c r="J53" s="15" t="s">
        <v>22</v>
      </c>
      <c r="K53" s="4" t="n">
        <v>999</v>
      </c>
      <c r="L53" s="4" t="n">
        <v>9410</v>
      </c>
      <c r="M53" s="5" t="n">
        <v>9.41941941941942</v>
      </c>
    </row>
    <row r="54" customFormat="false" ht="13.5" hidden="false" customHeight="false" outlineLevel="0" collapsed="false">
      <c r="A54" s="1" t="s">
        <v>49</v>
      </c>
      <c r="B54" s="1" t="s">
        <v>26</v>
      </c>
      <c r="C54" s="2" t="n">
        <v>2336</v>
      </c>
      <c r="D54" s="15" t="s">
        <v>19</v>
      </c>
      <c r="E54" s="15" t="s">
        <v>32</v>
      </c>
      <c r="F54" s="3" t="n">
        <v>0.798611111111111</v>
      </c>
      <c r="G54" s="3" t="n">
        <v>0.878472222222222</v>
      </c>
      <c r="I54" s="1" t="s">
        <v>50</v>
      </c>
      <c r="J54" s="15" t="s">
        <v>22</v>
      </c>
      <c r="K54" s="4" t="n">
        <v>999</v>
      </c>
      <c r="L54" s="4" t="n">
        <v>11110</v>
      </c>
      <c r="M54" s="5" t="n">
        <v>11.1211211211211</v>
      </c>
    </row>
    <row r="55" customFormat="false" ht="13.5" hidden="false" customHeight="false" outlineLevel="0" collapsed="false">
      <c r="A55" s="1" t="s">
        <v>49</v>
      </c>
      <c r="B55" s="1" t="s">
        <v>26</v>
      </c>
      <c r="C55" s="2" t="n">
        <v>2425</v>
      </c>
      <c r="D55" s="15" t="s">
        <v>19</v>
      </c>
      <c r="E55" s="15" t="s">
        <v>20</v>
      </c>
      <c r="F55" s="3" t="n">
        <v>0.604166666666667</v>
      </c>
      <c r="G55" s="3" t="n">
        <v>0.690972222222222</v>
      </c>
      <c r="I55" s="1" t="s">
        <v>21</v>
      </c>
      <c r="J55" s="15" t="s">
        <v>22</v>
      </c>
      <c r="K55" s="4" t="n">
        <v>1108</v>
      </c>
      <c r="L55" s="4" t="n">
        <v>8960</v>
      </c>
      <c r="M55" s="5" t="n">
        <v>8.08664259927798</v>
      </c>
    </row>
    <row r="56" customFormat="false" ht="13.5" hidden="false" customHeight="false" outlineLevel="0" collapsed="false">
      <c r="A56" s="1" t="s">
        <v>49</v>
      </c>
      <c r="B56" s="1" t="s">
        <v>26</v>
      </c>
      <c r="C56" s="2" t="n">
        <v>2434</v>
      </c>
      <c r="D56" s="15" t="s">
        <v>19</v>
      </c>
      <c r="E56" s="15" t="s">
        <v>20</v>
      </c>
      <c r="F56" s="3" t="n">
        <v>0.840277777777778</v>
      </c>
      <c r="G56" s="3" t="n">
        <v>0.923611111111111</v>
      </c>
      <c r="I56" s="1" t="s">
        <v>47</v>
      </c>
      <c r="J56" s="15" t="s">
        <v>22</v>
      </c>
      <c r="K56" s="4" t="n">
        <v>1108</v>
      </c>
      <c r="L56" s="4" t="n">
        <v>13260</v>
      </c>
      <c r="M56" s="5" t="n">
        <v>11.9675090252708</v>
      </c>
    </row>
    <row r="57" customFormat="false" ht="13.5" hidden="false" customHeight="false" outlineLevel="0" collapsed="false">
      <c r="A57" s="1" t="s">
        <v>51</v>
      </c>
      <c r="B57" s="1" t="s">
        <v>26</v>
      </c>
      <c r="C57" s="2" t="n">
        <v>2300</v>
      </c>
      <c r="D57" s="15" t="s">
        <v>19</v>
      </c>
      <c r="E57" s="15" t="s">
        <v>32</v>
      </c>
      <c r="F57" s="3" t="n">
        <v>0.565972222222222</v>
      </c>
      <c r="G57" s="3" t="n">
        <v>0.649305555555556</v>
      </c>
      <c r="I57" s="1" t="s">
        <v>33</v>
      </c>
      <c r="J57" s="15" t="s">
        <v>22</v>
      </c>
      <c r="K57" s="4" t="n">
        <v>999</v>
      </c>
      <c r="L57" s="4" t="n">
        <v>10410</v>
      </c>
      <c r="M57" s="5" t="n">
        <v>10.4204204204204</v>
      </c>
    </row>
    <row r="58" customFormat="false" ht="13.5" hidden="false" customHeight="false" outlineLevel="0" collapsed="false">
      <c r="A58" s="1" t="s">
        <v>51</v>
      </c>
      <c r="B58" s="1" t="s">
        <v>26</v>
      </c>
      <c r="C58" s="2" t="n">
        <v>2309</v>
      </c>
      <c r="D58" s="15" t="s">
        <v>19</v>
      </c>
      <c r="E58" s="15" t="s">
        <v>32</v>
      </c>
      <c r="F58" s="3" t="n">
        <v>0.6875</v>
      </c>
      <c r="G58" s="3" t="n">
        <v>0.767361111111111</v>
      </c>
      <c r="I58" s="1" t="s">
        <v>34</v>
      </c>
      <c r="J58" s="15" t="s">
        <v>22</v>
      </c>
      <c r="K58" s="4" t="n">
        <v>999</v>
      </c>
      <c r="L58" s="4" t="n">
        <v>9410</v>
      </c>
      <c r="M58" s="5" t="n">
        <v>9.41941941941942</v>
      </c>
    </row>
    <row r="59" customFormat="false" ht="13.5" hidden="false" customHeight="false" outlineLevel="0" collapsed="false">
      <c r="A59" s="1" t="s">
        <v>51</v>
      </c>
      <c r="B59" s="1" t="s">
        <v>26</v>
      </c>
      <c r="C59" s="2" t="n">
        <v>2318</v>
      </c>
      <c r="D59" s="15" t="s">
        <v>19</v>
      </c>
      <c r="E59" s="15" t="s">
        <v>32</v>
      </c>
      <c r="F59" s="3" t="n">
        <v>0.798611111111111</v>
      </c>
      <c r="G59" s="3" t="n">
        <v>0.878472222222222</v>
      </c>
      <c r="I59" s="1" t="s">
        <v>50</v>
      </c>
      <c r="J59" s="15" t="s">
        <v>22</v>
      </c>
      <c r="K59" s="4" t="n">
        <v>999</v>
      </c>
      <c r="L59" s="4" t="n">
        <v>11110</v>
      </c>
      <c r="M59" s="5" t="n">
        <v>11.1211211211211</v>
      </c>
    </row>
    <row r="60" customFormat="false" ht="13.5" hidden="false" customHeight="false" outlineLevel="0" collapsed="false">
      <c r="A60" s="1" t="s">
        <v>51</v>
      </c>
      <c r="B60" s="1" t="s">
        <v>26</v>
      </c>
      <c r="C60" s="2" t="n">
        <v>2407</v>
      </c>
      <c r="D60" s="15" t="s">
        <v>19</v>
      </c>
      <c r="E60" s="15" t="s">
        <v>20</v>
      </c>
      <c r="F60" s="3" t="n">
        <v>0.604166666666667</v>
      </c>
      <c r="G60" s="3" t="n">
        <v>0.690972222222222</v>
      </c>
      <c r="I60" s="1" t="s">
        <v>21</v>
      </c>
      <c r="J60" s="15" t="s">
        <v>22</v>
      </c>
      <c r="K60" s="4" t="n">
        <v>1108</v>
      </c>
      <c r="L60" s="4" t="n">
        <v>8960</v>
      </c>
      <c r="M60" s="5" t="n">
        <v>8.08664259927798</v>
      </c>
    </row>
    <row r="61" customFormat="false" ht="13.5" hidden="false" customHeight="false" outlineLevel="0" collapsed="false">
      <c r="A61" s="1" t="s">
        <v>51</v>
      </c>
      <c r="B61" s="1" t="s">
        <v>26</v>
      </c>
      <c r="C61" s="2" t="n">
        <v>2416</v>
      </c>
      <c r="D61" s="15" t="s">
        <v>19</v>
      </c>
      <c r="E61" s="15" t="s">
        <v>20</v>
      </c>
      <c r="F61" s="3" t="n">
        <v>0.840277777777778</v>
      </c>
      <c r="G61" s="3" t="n">
        <v>0.923611111111111</v>
      </c>
      <c r="I61" s="1" t="s">
        <v>47</v>
      </c>
      <c r="J61" s="15" t="s">
        <v>22</v>
      </c>
      <c r="K61" s="4" t="n">
        <v>1108</v>
      </c>
      <c r="L61" s="4" t="n">
        <v>13260</v>
      </c>
      <c r="M61" s="5" t="n">
        <v>11.9675090252708</v>
      </c>
    </row>
    <row r="62" customFormat="false" ht="13.5" hidden="false" customHeight="false" outlineLevel="0" collapsed="false">
      <c r="A62" s="16" t="s">
        <v>52</v>
      </c>
      <c r="C62" s="14" t="s">
        <v>16</v>
      </c>
    </row>
    <row r="63" customFormat="false" ht="13.5" hidden="false" customHeight="false" outlineLevel="0" collapsed="false">
      <c r="A63" s="1" t="s">
        <v>17</v>
      </c>
      <c r="B63" s="1" t="s">
        <v>18</v>
      </c>
      <c r="C63" s="2" t="n">
        <v>3581</v>
      </c>
      <c r="D63" s="15" t="s">
        <v>20</v>
      </c>
      <c r="E63" s="15" t="s">
        <v>19</v>
      </c>
      <c r="F63" s="3" t="n">
        <v>0.451388888888889</v>
      </c>
      <c r="G63" s="3" t="n">
        <v>0.538194444444444</v>
      </c>
      <c r="I63" s="1" t="s">
        <v>53</v>
      </c>
      <c r="J63" s="15" t="s">
        <v>22</v>
      </c>
      <c r="K63" s="4" t="n">
        <v>1108</v>
      </c>
      <c r="L63" s="4" t="n">
        <v>9560</v>
      </c>
      <c r="M63" s="5" t="n">
        <v>8.62815884476534</v>
      </c>
    </row>
    <row r="64" customFormat="false" ht="13.5" hidden="false" customHeight="false" outlineLevel="0" collapsed="false">
      <c r="A64" s="1" t="s">
        <v>23</v>
      </c>
      <c r="B64" s="1" t="s">
        <v>18</v>
      </c>
      <c r="C64" s="2" t="n">
        <v>3592</v>
      </c>
      <c r="D64" s="15" t="s">
        <v>20</v>
      </c>
      <c r="E64" s="15" t="s">
        <v>19</v>
      </c>
      <c r="F64" s="3" t="n">
        <v>0.451388888888889</v>
      </c>
      <c r="G64" s="3" t="n">
        <v>0.538194444444444</v>
      </c>
      <c r="I64" s="1" t="s">
        <v>53</v>
      </c>
      <c r="J64" s="15" t="s">
        <v>22</v>
      </c>
      <c r="K64" s="4" t="n">
        <v>1108</v>
      </c>
      <c r="L64" s="4" t="n">
        <v>9160</v>
      </c>
      <c r="M64" s="5" t="n">
        <v>8.26714801444043</v>
      </c>
    </row>
    <row r="65" customFormat="false" ht="13.5" hidden="false" customHeight="false" outlineLevel="0" collapsed="false">
      <c r="A65" s="1" t="s">
        <v>24</v>
      </c>
      <c r="B65" s="1" t="s">
        <v>18</v>
      </c>
      <c r="C65" s="2" t="n">
        <v>3596</v>
      </c>
      <c r="D65" s="15" t="s">
        <v>20</v>
      </c>
      <c r="E65" s="15" t="s">
        <v>19</v>
      </c>
      <c r="F65" s="3" t="n">
        <v>0.451388888888889</v>
      </c>
      <c r="G65" s="3" t="n">
        <v>0.538194444444444</v>
      </c>
      <c r="I65" s="1" t="s">
        <v>53</v>
      </c>
      <c r="J65" s="15" t="s">
        <v>22</v>
      </c>
      <c r="K65" s="4" t="n">
        <v>1108</v>
      </c>
      <c r="L65" s="4" t="n">
        <v>9160</v>
      </c>
      <c r="M65" s="5" t="n">
        <v>8.26714801444043</v>
      </c>
    </row>
    <row r="66" customFormat="false" ht="13.5" hidden="false" customHeight="false" outlineLevel="0" collapsed="false">
      <c r="A66" s="1" t="s">
        <v>25</v>
      </c>
      <c r="B66" s="1" t="s">
        <v>26</v>
      </c>
      <c r="C66" s="2" t="n">
        <v>3600</v>
      </c>
      <c r="D66" s="15" t="s">
        <v>20</v>
      </c>
      <c r="E66" s="15" t="s">
        <v>19</v>
      </c>
      <c r="F66" s="3" t="n">
        <v>0.451388888888889</v>
      </c>
      <c r="G66" s="3" t="n">
        <v>0.538194444444444</v>
      </c>
      <c r="I66" s="1" t="s">
        <v>53</v>
      </c>
      <c r="J66" s="15" t="s">
        <v>22</v>
      </c>
      <c r="K66" s="4" t="n">
        <v>1108</v>
      </c>
      <c r="L66" s="4" t="n">
        <v>12260</v>
      </c>
      <c r="M66" s="5" t="n">
        <v>11.0649819494585</v>
      </c>
    </row>
    <row r="67" customFormat="false" ht="13.5" hidden="false" customHeight="false" outlineLevel="0" collapsed="false">
      <c r="A67" s="1" t="s">
        <v>27</v>
      </c>
      <c r="B67" s="1" t="s">
        <v>26</v>
      </c>
      <c r="C67" s="2" t="n">
        <v>3585</v>
      </c>
      <c r="D67" s="15" t="s">
        <v>20</v>
      </c>
      <c r="E67" s="15" t="s">
        <v>19</v>
      </c>
      <c r="F67" s="3" t="n">
        <v>0.451388888888889</v>
      </c>
      <c r="G67" s="3" t="n">
        <v>0.538194444444444</v>
      </c>
      <c r="I67" s="1" t="s">
        <v>53</v>
      </c>
      <c r="J67" s="15" t="s">
        <v>22</v>
      </c>
      <c r="K67" s="4" t="n">
        <v>1108</v>
      </c>
      <c r="L67" s="4" t="n">
        <v>12260</v>
      </c>
      <c r="M67" s="5" t="n">
        <v>11.0649819494585</v>
      </c>
    </row>
    <row r="68" customFormat="false" ht="13.5" hidden="false" customHeight="false" outlineLevel="0" collapsed="false">
      <c r="A68" s="1" t="s">
        <v>54</v>
      </c>
      <c r="B68" s="1" t="s">
        <v>26</v>
      </c>
      <c r="C68" s="2" t="n">
        <v>378</v>
      </c>
      <c r="D68" s="15" t="s">
        <v>32</v>
      </c>
      <c r="E68" s="15" t="s">
        <v>19</v>
      </c>
      <c r="F68" s="3" t="n">
        <v>0.3125</v>
      </c>
      <c r="G68" s="3" t="n">
        <v>0.402777777777778</v>
      </c>
      <c r="I68" s="1" t="s">
        <v>55</v>
      </c>
      <c r="J68" s="15" t="s">
        <v>22</v>
      </c>
      <c r="K68" s="4" t="n">
        <v>999</v>
      </c>
      <c r="L68" s="4" t="n">
        <v>11610</v>
      </c>
      <c r="M68" s="5" t="n">
        <v>11.6216216216216</v>
      </c>
    </row>
    <row r="69" customFormat="false" ht="13.5" hidden="false" customHeight="false" outlineLevel="0" collapsed="false">
      <c r="A69" s="1" t="s">
        <v>54</v>
      </c>
      <c r="B69" s="1" t="s">
        <v>26</v>
      </c>
      <c r="C69" s="2" t="n">
        <v>3553</v>
      </c>
      <c r="D69" s="15" t="s">
        <v>20</v>
      </c>
      <c r="E69" s="15" t="s">
        <v>19</v>
      </c>
      <c r="F69" s="3" t="n">
        <v>0.451388888888889</v>
      </c>
      <c r="G69" s="3" t="n">
        <v>0.538194444444444</v>
      </c>
      <c r="I69" s="1" t="s">
        <v>53</v>
      </c>
      <c r="J69" s="15" t="s">
        <v>22</v>
      </c>
      <c r="K69" s="4" t="n">
        <v>1108</v>
      </c>
      <c r="L69" s="4" t="n">
        <v>10360</v>
      </c>
      <c r="M69" s="5" t="n">
        <v>9.35018050541516</v>
      </c>
    </row>
    <row r="70" customFormat="false" ht="13.5" hidden="false" customHeight="false" outlineLevel="0" collapsed="false">
      <c r="A70" s="1" t="s">
        <v>56</v>
      </c>
      <c r="B70" s="1" t="s">
        <v>26</v>
      </c>
      <c r="C70" s="2" t="n">
        <v>3454</v>
      </c>
      <c r="D70" s="15" t="s">
        <v>20</v>
      </c>
      <c r="E70" s="15" t="s">
        <v>19</v>
      </c>
      <c r="F70" s="3" t="n">
        <v>0.451388888888889</v>
      </c>
      <c r="G70" s="3" t="n">
        <v>0.538194444444444</v>
      </c>
      <c r="I70" s="1" t="s">
        <v>53</v>
      </c>
      <c r="J70" s="15" t="s">
        <v>22</v>
      </c>
      <c r="K70" s="4" t="n">
        <v>1108</v>
      </c>
      <c r="L70" s="4" t="n">
        <v>11660</v>
      </c>
      <c r="M70" s="5" t="n">
        <v>10.5234657039711</v>
      </c>
    </row>
    <row r="71" customFormat="false" ht="13.5" hidden="false" customHeight="false" outlineLevel="0" collapsed="false">
      <c r="A71" s="1" t="s">
        <v>35</v>
      </c>
      <c r="B71" s="1" t="s">
        <v>26</v>
      </c>
      <c r="C71" s="2" t="n">
        <v>383</v>
      </c>
      <c r="D71" s="15" t="s">
        <v>32</v>
      </c>
      <c r="E71" s="15" t="s">
        <v>19</v>
      </c>
      <c r="F71" s="3" t="n">
        <v>0.440972222222222</v>
      </c>
      <c r="G71" s="3" t="n">
        <v>0.53125</v>
      </c>
      <c r="I71" s="1" t="s">
        <v>57</v>
      </c>
      <c r="J71" s="15" t="s">
        <v>22</v>
      </c>
      <c r="K71" s="4" t="n">
        <v>999</v>
      </c>
      <c r="L71" s="4" t="n">
        <v>9810</v>
      </c>
      <c r="M71" s="5" t="n">
        <v>9.81981981981982</v>
      </c>
    </row>
    <row r="72" customFormat="false" ht="13.5" hidden="false" customHeight="false" outlineLevel="0" collapsed="false">
      <c r="A72" s="1" t="s">
        <v>35</v>
      </c>
      <c r="B72" s="1" t="s">
        <v>26</v>
      </c>
      <c r="C72" s="2" t="n">
        <v>392</v>
      </c>
      <c r="D72" s="15" t="s">
        <v>32</v>
      </c>
      <c r="E72" s="15" t="s">
        <v>19</v>
      </c>
      <c r="F72" s="3" t="n">
        <v>0.520833333333333</v>
      </c>
      <c r="G72" s="3" t="n">
        <v>0.611111111111111</v>
      </c>
      <c r="I72" s="1" t="s">
        <v>58</v>
      </c>
      <c r="J72" s="15" t="s">
        <v>22</v>
      </c>
      <c r="K72" s="4" t="n">
        <v>999</v>
      </c>
      <c r="L72" s="4" t="n">
        <v>9810</v>
      </c>
      <c r="M72" s="5" t="n">
        <v>9.81981981981982</v>
      </c>
    </row>
    <row r="73" customFormat="false" ht="13.5" hidden="false" customHeight="false" outlineLevel="0" collapsed="false">
      <c r="A73" s="1" t="s">
        <v>36</v>
      </c>
      <c r="B73" s="1" t="s">
        <v>26</v>
      </c>
      <c r="C73" s="2" t="n">
        <v>392</v>
      </c>
      <c r="D73" s="15" t="s">
        <v>32</v>
      </c>
      <c r="E73" s="15" t="s">
        <v>19</v>
      </c>
      <c r="F73" s="3" t="n">
        <v>0.440972222222222</v>
      </c>
      <c r="G73" s="3" t="n">
        <v>0.53125</v>
      </c>
      <c r="I73" s="1" t="s">
        <v>57</v>
      </c>
      <c r="J73" s="15" t="s">
        <v>22</v>
      </c>
      <c r="K73" s="4" t="n">
        <v>999</v>
      </c>
      <c r="L73" s="4" t="n">
        <v>9710</v>
      </c>
      <c r="M73" s="5" t="n">
        <v>9.71971971971972</v>
      </c>
    </row>
    <row r="74" customFormat="false" ht="13.5" hidden="false" customHeight="false" outlineLevel="0" collapsed="false">
      <c r="A74" s="1" t="s">
        <v>36</v>
      </c>
      <c r="B74" s="1" t="s">
        <v>26</v>
      </c>
      <c r="C74" s="2" t="n">
        <v>401</v>
      </c>
      <c r="D74" s="15" t="s">
        <v>32</v>
      </c>
      <c r="E74" s="15" t="s">
        <v>19</v>
      </c>
      <c r="F74" s="3" t="n">
        <v>0.520833333333333</v>
      </c>
      <c r="G74" s="3" t="n">
        <v>0.611111111111111</v>
      </c>
      <c r="I74" s="1" t="s">
        <v>58</v>
      </c>
      <c r="J74" s="15" t="s">
        <v>22</v>
      </c>
      <c r="K74" s="4" t="n">
        <v>999</v>
      </c>
      <c r="L74" s="4" t="n">
        <v>9910</v>
      </c>
      <c r="M74" s="5" t="n">
        <v>9.91991991991992</v>
      </c>
    </row>
    <row r="75" customFormat="false" ht="13.5" hidden="false" customHeight="false" outlineLevel="0" collapsed="false">
      <c r="A75" s="1" t="s">
        <v>37</v>
      </c>
      <c r="B75" s="1" t="s">
        <v>26</v>
      </c>
      <c r="C75" s="2" t="n">
        <v>391</v>
      </c>
      <c r="D75" s="15" t="s">
        <v>32</v>
      </c>
      <c r="E75" s="15" t="s">
        <v>19</v>
      </c>
      <c r="F75" s="3" t="n">
        <v>0.440972222222222</v>
      </c>
      <c r="G75" s="3" t="n">
        <v>0.53125</v>
      </c>
      <c r="I75" s="1" t="s">
        <v>57</v>
      </c>
      <c r="J75" s="15" t="s">
        <v>22</v>
      </c>
      <c r="K75" s="4" t="n">
        <v>999</v>
      </c>
      <c r="L75" s="4" t="n">
        <v>9710</v>
      </c>
      <c r="M75" s="5" t="n">
        <v>9.71971971971972</v>
      </c>
    </row>
    <row r="76" customFormat="false" ht="13.5" hidden="false" customHeight="false" outlineLevel="0" collapsed="false">
      <c r="A76" s="1" t="s">
        <v>37</v>
      </c>
      <c r="B76" s="1" t="s">
        <v>26</v>
      </c>
      <c r="C76" s="2" t="n">
        <v>400</v>
      </c>
      <c r="D76" s="15" t="s">
        <v>32</v>
      </c>
      <c r="E76" s="15" t="s">
        <v>19</v>
      </c>
      <c r="F76" s="3" t="n">
        <v>0.520833333333333</v>
      </c>
      <c r="G76" s="3" t="n">
        <v>0.611111111111111</v>
      </c>
      <c r="I76" s="1" t="s">
        <v>58</v>
      </c>
      <c r="J76" s="15" t="s">
        <v>22</v>
      </c>
      <c r="K76" s="4" t="n">
        <v>999</v>
      </c>
      <c r="L76" s="4" t="n">
        <v>9910</v>
      </c>
      <c r="M76" s="5" t="n">
        <v>9.91991991991992</v>
      </c>
    </row>
    <row r="77" customFormat="false" ht="13.5" hidden="false" customHeight="false" outlineLevel="0" collapsed="false">
      <c r="A77" s="1" t="s">
        <v>38</v>
      </c>
      <c r="B77" s="1" t="s">
        <v>26</v>
      </c>
      <c r="C77" s="2" t="n">
        <v>390</v>
      </c>
      <c r="D77" s="15" t="s">
        <v>32</v>
      </c>
      <c r="E77" s="15" t="s">
        <v>19</v>
      </c>
      <c r="F77" s="3" t="n">
        <v>0.440972222222222</v>
      </c>
      <c r="G77" s="3" t="n">
        <v>0.53125</v>
      </c>
      <c r="I77" s="1" t="s">
        <v>57</v>
      </c>
      <c r="J77" s="15" t="s">
        <v>22</v>
      </c>
      <c r="K77" s="4" t="n">
        <v>999</v>
      </c>
      <c r="L77" s="4" t="n">
        <v>9710</v>
      </c>
      <c r="M77" s="5" t="n">
        <v>9.71971971971972</v>
      </c>
    </row>
    <row r="78" customFormat="false" ht="13.5" hidden="false" customHeight="false" outlineLevel="0" collapsed="false">
      <c r="A78" s="1" t="s">
        <v>38</v>
      </c>
      <c r="B78" s="1" t="s">
        <v>26</v>
      </c>
      <c r="C78" s="2" t="n">
        <v>399</v>
      </c>
      <c r="D78" s="15" t="s">
        <v>32</v>
      </c>
      <c r="E78" s="15" t="s">
        <v>19</v>
      </c>
      <c r="F78" s="3" t="n">
        <v>0.520833333333333</v>
      </c>
      <c r="G78" s="3" t="n">
        <v>0.611111111111111</v>
      </c>
      <c r="I78" s="1" t="s">
        <v>58</v>
      </c>
      <c r="J78" s="15" t="s">
        <v>22</v>
      </c>
      <c r="K78" s="4" t="n">
        <v>999</v>
      </c>
      <c r="L78" s="4" t="n">
        <v>9910</v>
      </c>
      <c r="M78" s="5" t="n">
        <v>9.91991991991992</v>
      </c>
    </row>
    <row r="79" customFormat="false" ht="13.5" hidden="false" customHeight="false" outlineLevel="0" collapsed="false">
      <c r="A79" s="1" t="s">
        <v>39</v>
      </c>
      <c r="B79" s="1" t="s">
        <v>26</v>
      </c>
      <c r="C79" s="2" t="n">
        <v>392</v>
      </c>
      <c r="D79" s="15" t="s">
        <v>32</v>
      </c>
      <c r="E79" s="15" t="s">
        <v>19</v>
      </c>
      <c r="F79" s="3" t="n">
        <v>0.440972222222222</v>
      </c>
      <c r="G79" s="3" t="n">
        <v>0.53125</v>
      </c>
      <c r="I79" s="1" t="s">
        <v>57</v>
      </c>
      <c r="J79" s="15" t="s">
        <v>22</v>
      </c>
      <c r="K79" s="4" t="n">
        <v>999</v>
      </c>
      <c r="L79" s="4" t="n">
        <v>8610</v>
      </c>
      <c r="M79" s="5" t="n">
        <v>8.61861861861862</v>
      </c>
    </row>
    <row r="80" customFormat="false" ht="13.5" hidden="false" customHeight="false" outlineLevel="0" collapsed="false">
      <c r="A80" s="1" t="s">
        <v>39</v>
      </c>
      <c r="B80" s="1" t="s">
        <v>26</v>
      </c>
      <c r="C80" s="2" t="n">
        <v>401</v>
      </c>
      <c r="D80" s="15" t="s">
        <v>32</v>
      </c>
      <c r="E80" s="15" t="s">
        <v>19</v>
      </c>
      <c r="F80" s="3" t="n">
        <v>0.520833333333333</v>
      </c>
      <c r="G80" s="3" t="n">
        <v>0.611111111111111</v>
      </c>
      <c r="I80" s="1" t="s">
        <v>58</v>
      </c>
      <c r="J80" s="15" t="s">
        <v>22</v>
      </c>
      <c r="K80" s="4" t="n">
        <v>999</v>
      </c>
      <c r="L80" s="4" t="n">
        <v>8810</v>
      </c>
      <c r="M80" s="5" t="n">
        <v>8.81881881881882</v>
      </c>
    </row>
    <row r="81" customFormat="false" ht="13.5" hidden="false" customHeight="false" outlineLevel="0" collapsed="false">
      <c r="A81" s="1" t="s">
        <v>40</v>
      </c>
      <c r="B81" s="1" t="s">
        <v>26</v>
      </c>
      <c r="C81" s="2" t="n">
        <v>390</v>
      </c>
      <c r="D81" s="15" t="s">
        <v>32</v>
      </c>
      <c r="E81" s="15" t="s">
        <v>19</v>
      </c>
      <c r="F81" s="3" t="n">
        <v>0.440972222222222</v>
      </c>
      <c r="G81" s="3" t="n">
        <v>0.53125</v>
      </c>
      <c r="I81" s="1" t="s">
        <v>57</v>
      </c>
      <c r="J81" s="15" t="s">
        <v>22</v>
      </c>
      <c r="K81" s="4" t="n">
        <v>999</v>
      </c>
      <c r="L81" s="4" t="n">
        <v>8610</v>
      </c>
      <c r="M81" s="5" t="n">
        <v>8.61861861861862</v>
      </c>
    </row>
    <row r="82" customFormat="false" ht="13.5" hidden="false" customHeight="false" outlineLevel="0" collapsed="false">
      <c r="A82" s="1" t="s">
        <v>40</v>
      </c>
      <c r="B82" s="1" t="s">
        <v>26</v>
      </c>
      <c r="C82" s="2" t="n">
        <v>399</v>
      </c>
      <c r="D82" s="15" t="s">
        <v>32</v>
      </c>
      <c r="E82" s="15" t="s">
        <v>19</v>
      </c>
      <c r="F82" s="3" t="n">
        <v>0.520833333333333</v>
      </c>
      <c r="G82" s="3" t="n">
        <v>0.611111111111111</v>
      </c>
      <c r="I82" s="1" t="s">
        <v>58</v>
      </c>
      <c r="J82" s="15" t="s">
        <v>22</v>
      </c>
      <c r="K82" s="4" t="n">
        <v>999</v>
      </c>
      <c r="L82" s="4" t="n">
        <v>8810</v>
      </c>
      <c r="M82" s="5" t="n">
        <v>8.81881881881882</v>
      </c>
    </row>
    <row r="83" customFormat="false" ht="13.5" hidden="false" customHeight="false" outlineLevel="0" collapsed="false">
      <c r="A83" s="1" t="s">
        <v>41</v>
      </c>
      <c r="B83" s="1" t="s">
        <v>26</v>
      </c>
      <c r="C83" s="2" t="n">
        <v>383</v>
      </c>
      <c r="D83" s="15" t="s">
        <v>32</v>
      </c>
      <c r="E83" s="15" t="s">
        <v>19</v>
      </c>
      <c r="F83" s="3" t="n">
        <v>0.3125</v>
      </c>
      <c r="G83" s="3" t="n">
        <v>0.402777777777778</v>
      </c>
      <c r="I83" s="1" t="s">
        <v>55</v>
      </c>
      <c r="J83" s="15" t="s">
        <v>22</v>
      </c>
      <c r="K83" s="4" t="n">
        <v>999</v>
      </c>
      <c r="L83" s="4" t="n">
        <v>10010</v>
      </c>
      <c r="M83" s="5" t="n">
        <v>10.02002002002</v>
      </c>
    </row>
    <row r="84" customFormat="false" ht="13.5" hidden="false" customHeight="false" outlineLevel="0" collapsed="false">
      <c r="A84" s="1" t="s">
        <v>41</v>
      </c>
      <c r="B84" s="1" t="s">
        <v>26</v>
      </c>
      <c r="C84" s="2" t="n">
        <v>392</v>
      </c>
      <c r="D84" s="15" t="s">
        <v>32</v>
      </c>
      <c r="E84" s="15" t="s">
        <v>19</v>
      </c>
      <c r="F84" s="3" t="n">
        <v>0.440972222222222</v>
      </c>
      <c r="G84" s="3" t="n">
        <v>0.53125</v>
      </c>
      <c r="I84" s="1" t="s">
        <v>57</v>
      </c>
      <c r="J84" s="15" t="s">
        <v>22</v>
      </c>
      <c r="K84" s="4" t="n">
        <v>999</v>
      </c>
      <c r="L84" s="4" t="n">
        <v>9710</v>
      </c>
      <c r="M84" s="5" t="n">
        <v>9.71971971971972</v>
      </c>
    </row>
    <row r="85" customFormat="false" ht="13.5" hidden="false" customHeight="false" outlineLevel="0" collapsed="false">
      <c r="A85" s="1" t="s">
        <v>41</v>
      </c>
      <c r="B85" s="1" t="s">
        <v>26</v>
      </c>
      <c r="C85" s="2" t="n">
        <v>401</v>
      </c>
      <c r="D85" s="15" t="s">
        <v>32</v>
      </c>
      <c r="E85" s="15" t="s">
        <v>19</v>
      </c>
      <c r="F85" s="3" t="n">
        <v>0.520833333333333</v>
      </c>
      <c r="G85" s="3" t="n">
        <v>0.611111111111111</v>
      </c>
      <c r="I85" s="1" t="s">
        <v>58</v>
      </c>
      <c r="J85" s="15" t="s">
        <v>22</v>
      </c>
      <c r="K85" s="4" t="n">
        <v>999</v>
      </c>
      <c r="L85" s="4" t="n">
        <v>9910</v>
      </c>
      <c r="M85" s="5" t="n">
        <v>9.91991991991992</v>
      </c>
    </row>
    <row r="86" customFormat="false" ht="13.5" hidden="false" customHeight="false" outlineLevel="0" collapsed="false">
      <c r="A86" s="1" t="s">
        <v>41</v>
      </c>
      <c r="B86" s="1" t="s">
        <v>26</v>
      </c>
      <c r="C86" s="2" t="n">
        <v>3570</v>
      </c>
      <c r="D86" s="15" t="s">
        <v>20</v>
      </c>
      <c r="E86" s="15" t="s">
        <v>19</v>
      </c>
      <c r="F86" s="3" t="n">
        <v>0.3125</v>
      </c>
      <c r="G86" s="3" t="n">
        <v>0.395833333333333</v>
      </c>
      <c r="I86" s="1" t="s">
        <v>59</v>
      </c>
      <c r="J86" s="15" t="s">
        <v>22</v>
      </c>
      <c r="K86" s="4" t="n">
        <v>1108</v>
      </c>
      <c r="L86" s="4" t="n">
        <v>12760</v>
      </c>
      <c r="M86" s="5" t="n">
        <v>11.5162454873646</v>
      </c>
    </row>
    <row r="87" customFormat="false" ht="13.5" hidden="false" customHeight="false" outlineLevel="0" collapsed="false">
      <c r="A87" s="1" t="s">
        <v>41</v>
      </c>
      <c r="B87" s="1" t="s">
        <v>26</v>
      </c>
      <c r="C87" s="2" t="n">
        <v>3579</v>
      </c>
      <c r="D87" s="15" t="s">
        <v>20</v>
      </c>
      <c r="E87" s="15" t="s">
        <v>19</v>
      </c>
      <c r="F87" s="3" t="n">
        <v>0.451388888888889</v>
      </c>
      <c r="G87" s="3" t="n">
        <v>0.538194444444444</v>
      </c>
      <c r="I87" s="1" t="s">
        <v>53</v>
      </c>
      <c r="J87" s="15" t="s">
        <v>22</v>
      </c>
      <c r="K87" s="4" t="n">
        <v>1108</v>
      </c>
      <c r="L87" s="4" t="n">
        <v>8060</v>
      </c>
      <c r="M87" s="5" t="n">
        <v>7.27436823104693</v>
      </c>
    </row>
    <row r="88" customFormat="false" ht="13.5" hidden="false" customHeight="false" outlineLevel="0" collapsed="false">
      <c r="A88" s="1" t="s">
        <v>41</v>
      </c>
      <c r="B88" s="1" t="s">
        <v>26</v>
      </c>
      <c r="C88" s="2" t="n">
        <v>3864</v>
      </c>
      <c r="D88" s="15" t="s">
        <v>60</v>
      </c>
      <c r="E88" s="15" t="s">
        <v>19</v>
      </c>
      <c r="F88" s="3" t="n">
        <v>0.559027777777778</v>
      </c>
      <c r="G88" s="3" t="n">
        <v>0.65625</v>
      </c>
      <c r="I88" s="1" t="s">
        <v>61</v>
      </c>
      <c r="J88" s="15" t="s">
        <v>22</v>
      </c>
      <c r="K88" s="4" t="n">
        <v>1359</v>
      </c>
      <c r="L88" s="4" t="n">
        <v>15540</v>
      </c>
      <c r="M88" s="5" t="n">
        <v>11.4348785871965</v>
      </c>
    </row>
    <row r="89" customFormat="false" ht="13.5" hidden="false" customHeight="false" outlineLevel="0" collapsed="false">
      <c r="A89" s="1" t="s">
        <v>41</v>
      </c>
      <c r="B89" s="1" t="s">
        <v>26</v>
      </c>
      <c r="C89" s="2" t="n">
        <v>3873</v>
      </c>
      <c r="D89" s="15" t="s">
        <v>60</v>
      </c>
      <c r="E89" s="15" t="s">
        <v>19</v>
      </c>
      <c r="F89" s="3" t="n">
        <v>0.760416666666667</v>
      </c>
      <c r="G89" s="3" t="n">
        <v>0.857638888888889</v>
      </c>
      <c r="I89" s="1" t="s">
        <v>62</v>
      </c>
      <c r="J89" s="15" t="s">
        <v>22</v>
      </c>
      <c r="K89" s="4" t="n">
        <v>1359</v>
      </c>
      <c r="L89" s="4" t="n">
        <v>15540</v>
      </c>
      <c r="M89" s="5" t="n">
        <v>11.4348785871965</v>
      </c>
    </row>
    <row r="90" customFormat="false" ht="13.5" hidden="false" customHeight="false" outlineLevel="0" collapsed="false">
      <c r="A90" s="1" t="s">
        <v>42</v>
      </c>
      <c r="B90" s="1" t="s">
        <v>26</v>
      </c>
      <c r="C90" s="2" t="n">
        <v>373</v>
      </c>
      <c r="D90" s="15" t="s">
        <v>32</v>
      </c>
      <c r="E90" s="15" t="s">
        <v>19</v>
      </c>
      <c r="F90" s="3" t="n">
        <v>0.3125</v>
      </c>
      <c r="G90" s="3" t="n">
        <v>0.402777777777778</v>
      </c>
      <c r="I90" s="1" t="s">
        <v>55</v>
      </c>
      <c r="J90" s="15" t="s">
        <v>22</v>
      </c>
      <c r="K90" s="4" t="n">
        <v>999</v>
      </c>
      <c r="L90" s="4" t="n">
        <v>10010</v>
      </c>
      <c r="M90" s="5" t="n">
        <v>10.02002002002</v>
      </c>
    </row>
    <row r="91" customFormat="false" ht="13.5" hidden="false" customHeight="false" outlineLevel="0" collapsed="false">
      <c r="A91" s="1" t="s">
        <v>42</v>
      </c>
      <c r="B91" s="1" t="s">
        <v>26</v>
      </c>
      <c r="C91" s="2" t="n">
        <v>382</v>
      </c>
      <c r="D91" s="15" t="s">
        <v>32</v>
      </c>
      <c r="E91" s="15" t="s">
        <v>19</v>
      </c>
      <c r="F91" s="3" t="n">
        <v>0.440972222222222</v>
      </c>
      <c r="G91" s="3" t="n">
        <v>0.53125</v>
      </c>
      <c r="I91" s="1" t="s">
        <v>57</v>
      </c>
      <c r="J91" s="15" t="s">
        <v>22</v>
      </c>
      <c r="K91" s="4" t="n">
        <v>999</v>
      </c>
      <c r="L91" s="4" t="n">
        <v>9710</v>
      </c>
      <c r="M91" s="5" t="n">
        <v>9.71971971971972</v>
      </c>
    </row>
    <row r="92" customFormat="false" ht="13.5" hidden="false" customHeight="false" outlineLevel="0" collapsed="false">
      <c r="A92" s="1" t="s">
        <v>42</v>
      </c>
      <c r="B92" s="1" t="s">
        <v>26</v>
      </c>
      <c r="C92" s="2" t="n">
        <v>391</v>
      </c>
      <c r="D92" s="15" t="s">
        <v>32</v>
      </c>
      <c r="E92" s="15" t="s">
        <v>19</v>
      </c>
      <c r="F92" s="3" t="n">
        <v>0.520833333333333</v>
      </c>
      <c r="G92" s="3" t="n">
        <v>0.611111111111111</v>
      </c>
      <c r="I92" s="1" t="s">
        <v>58</v>
      </c>
      <c r="J92" s="15" t="s">
        <v>22</v>
      </c>
      <c r="K92" s="4" t="n">
        <v>999</v>
      </c>
      <c r="L92" s="4" t="n">
        <v>9910</v>
      </c>
      <c r="M92" s="5" t="n">
        <v>9.91991991991992</v>
      </c>
    </row>
    <row r="93" customFormat="false" ht="13.5" hidden="false" customHeight="false" outlineLevel="0" collapsed="false">
      <c r="A93" s="1" t="s">
        <v>42</v>
      </c>
      <c r="B93" s="1" t="s">
        <v>26</v>
      </c>
      <c r="C93" s="2" t="n">
        <v>3554</v>
      </c>
      <c r="D93" s="15" t="s">
        <v>20</v>
      </c>
      <c r="E93" s="15" t="s">
        <v>19</v>
      </c>
      <c r="F93" s="3" t="n">
        <v>0.3125</v>
      </c>
      <c r="G93" s="3" t="n">
        <v>0.395833333333333</v>
      </c>
      <c r="I93" s="1" t="s">
        <v>59</v>
      </c>
      <c r="J93" s="15" t="s">
        <v>22</v>
      </c>
      <c r="K93" s="4" t="n">
        <v>1108</v>
      </c>
      <c r="L93" s="4" t="n">
        <v>12760</v>
      </c>
      <c r="M93" s="5" t="n">
        <v>11.5162454873646</v>
      </c>
    </row>
    <row r="94" customFormat="false" ht="13.5" hidden="false" customHeight="false" outlineLevel="0" collapsed="false">
      <c r="A94" s="1" t="s">
        <v>42</v>
      </c>
      <c r="B94" s="1" t="s">
        <v>26</v>
      </c>
      <c r="C94" s="2" t="n">
        <v>3563</v>
      </c>
      <c r="D94" s="15" t="s">
        <v>20</v>
      </c>
      <c r="E94" s="15" t="s">
        <v>19</v>
      </c>
      <c r="F94" s="3" t="n">
        <v>0.451388888888889</v>
      </c>
      <c r="G94" s="3" t="n">
        <v>0.538194444444444</v>
      </c>
      <c r="I94" s="1" t="s">
        <v>53</v>
      </c>
      <c r="J94" s="15" t="s">
        <v>22</v>
      </c>
      <c r="K94" s="4" t="n">
        <v>1108</v>
      </c>
      <c r="L94" s="4" t="n">
        <v>8060</v>
      </c>
      <c r="M94" s="5" t="n">
        <v>7.27436823104693</v>
      </c>
    </row>
    <row r="95" customFormat="false" ht="13.5" hidden="false" customHeight="false" outlineLevel="0" collapsed="false">
      <c r="A95" s="1" t="s">
        <v>42</v>
      </c>
      <c r="B95" s="1" t="s">
        <v>26</v>
      </c>
      <c r="C95" s="2" t="n">
        <v>3847</v>
      </c>
      <c r="D95" s="15" t="s">
        <v>60</v>
      </c>
      <c r="E95" s="15" t="s">
        <v>19</v>
      </c>
      <c r="F95" s="3" t="n">
        <v>0.559027777777778</v>
      </c>
      <c r="G95" s="3" t="n">
        <v>0.65625</v>
      </c>
      <c r="I95" s="1" t="s">
        <v>61</v>
      </c>
      <c r="J95" s="15" t="s">
        <v>22</v>
      </c>
      <c r="K95" s="4" t="n">
        <v>1359</v>
      </c>
      <c r="L95" s="4" t="n">
        <v>15540</v>
      </c>
      <c r="M95" s="5" t="n">
        <v>11.4348785871965</v>
      </c>
    </row>
    <row r="96" customFormat="false" ht="13.5" hidden="false" customHeight="false" outlineLevel="0" collapsed="false">
      <c r="A96" s="1" t="s">
        <v>42</v>
      </c>
      <c r="B96" s="1" t="s">
        <v>26</v>
      </c>
      <c r="C96" s="2" t="n">
        <v>3856</v>
      </c>
      <c r="D96" s="15" t="s">
        <v>60</v>
      </c>
      <c r="E96" s="15" t="s">
        <v>19</v>
      </c>
      <c r="F96" s="3" t="n">
        <v>0.760416666666667</v>
      </c>
      <c r="G96" s="3" t="n">
        <v>0.857638888888889</v>
      </c>
      <c r="I96" s="1" t="s">
        <v>62</v>
      </c>
      <c r="J96" s="15" t="s">
        <v>22</v>
      </c>
      <c r="K96" s="4" t="n">
        <v>1359</v>
      </c>
      <c r="L96" s="4" t="n">
        <v>15540</v>
      </c>
      <c r="M96" s="5" t="n">
        <v>11.4348785871965</v>
      </c>
    </row>
    <row r="97" customFormat="false" ht="13.5" hidden="false" customHeight="false" outlineLevel="0" collapsed="false">
      <c r="A97" s="1" t="s">
        <v>43</v>
      </c>
      <c r="B97" s="1" t="s">
        <v>26</v>
      </c>
      <c r="C97" s="2" t="n">
        <v>383</v>
      </c>
      <c r="D97" s="15" t="s">
        <v>32</v>
      </c>
      <c r="E97" s="15" t="s">
        <v>19</v>
      </c>
      <c r="F97" s="3" t="n">
        <v>0.3125</v>
      </c>
      <c r="G97" s="3" t="n">
        <v>0.402777777777778</v>
      </c>
      <c r="I97" s="1" t="s">
        <v>55</v>
      </c>
      <c r="J97" s="15" t="s">
        <v>22</v>
      </c>
      <c r="K97" s="4" t="n">
        <v>999</v>
      </c>
      <c r="L97" s="4" t="n">
        <v>10010</v>
      </c>
      <c r="M97" s="5" t="n">
        <v>10.02002002002</v>
      </c>
    </row>
    <row r="98" customFormat="false" ht="13.5" hidden="false" customHeight="false" outlineLevel="0" collapsed="false">
      <c r="A98" s="1" t="s">
        <v>43</v>
      </c>
      <c r="B98" s="1" t="s">
        <v>26</v>
      </c>
      <c r="C98" s="2" t="n">
        <v>392</v>
      </c>
      <c r="D98" s="15" t="s">
        <v>32</v>
      </c>
      <c r="E98" s="15" t="s">
        <v>19</v>
      </c>
      <c r="F98" s="3" t="n">
        <v>0.440972222222222</v>
      </c>
      <c r="G98" s="3" t="n">
        <v>0.53125</v>
      </c>
      <c r="I98" s="1" t="s">
        <v>57</v>
      </c>
      <c r="J98" s="15" t="s">
        <v>22</v>
      </c>
      <c r="K98" s="4" t="n">
        <v>999</v>
      </c>
      <c r="L98" s="4" t="n">
        <v>9710</v>
      </c>
      <c r="M98" s="5" t="n">
        <v>9.71971971971972</v>
      </c>
    </row>
    <row r="99" customFormat="false" ht="13.5" hidden="false" customHeight="false" outlineLevel="0" collapsed="false">
      <c r="A99" s="1" t="s">
        <v>43</v>
      </c>
      <c r="B99" s="1" t="s">
        <v>26</v>
      </c>
      <c r="C99" s="2" t="n">
        <v>401</v>
      </c>
      <c r="D99" s="15" t="s">
        <v>32</v>
      </c>
      <c r="E99" s="15" t="s">
        <v>19</v>
      </c>
      <c r="F99" s="3" t="n">
        <v>0.520833333333333</v>
      </c>
      <c r="G99" s="3" t="n">
        <v>0.611111111111111</v>
      </c>
      <c r="I99" s="1" t="s">
        <v>58</v>
      </c>
      <c r="J99" s="15" t="s">
        <v>22</v>
      </c>
      <c r="K99" s="4" t="n">
        <v>999</v>
      </c>
      <c r="L99" s="4" t="n">
        <v>9910</v>
      </c>
      <c r="M99" s="5" t="n">
        <v>9.91991991991992</v>
      </c>
    </row>
    <row r="100" customFormat="false" ht="13.5" hidden="false" customHeight="false" outlineLevel="0" collapsed="false">
      <c r="A100" s="1" t="s">
        <v>43</v>
      </c>
      <c r="B100" s="1" t="s">
        <v>26</v>
      </c>
      <c r="C100" s="2" t="n">
        <v>3562</v>
      </c>
      <c r="D100" s="15" t="s">
        <v>20</v>
      </c>
      <c r="E100" s="15" t="s">
        <v>19</v>
      </c>
      <c r="F100" s="3" t="n">
        <v>0.3125</v>
      </c>
      <c r="G100" s="3" t="n">
        <v>0.395833333333333</v>
      </c>
      <c r="I100" s="1" t="s">
        <v>59</v>
      </c>
      <c r="J100" s="15" t="s">
        <v>22</v>
      </c>
      <c r="K100" s="4" t="n">
        <v>1108</v>
      </c>
      <c r="L100" s="4" t="n">
        <v>12760</v>
      </c>
      <c r="M100" s="5" t="n">
        <v>11.5162454873646</v>
      </c>
    </row>
    <row r="101" customFormat="false" ht="13.5" hidden="false" customHeight="false" outlineLevel="0" collapsed="false">
      <c r="A101" s="1" t="s">
        <v>43</v>
      </c>
      <c r="B101" s="1" t="s">
        <v>26</v>
      </c>
      <c r="C101" s="2" t="n">
        <v>3571</v>
      </c>
      <c r="D101" s="15" t="s">
        <v>20</v>
      </c>
      <c r="E101" s="15" t="s">
        <v>19</v>
      </c>
      <c r="F101" s="3" t="n">
        <v>0.451388888888889</v>
      </c>
      <c r="G101" s="3" t="n">
        <v>0.538194444444444</v>
      </c>
      <c r="I101" s="1" t="s">
        <v>53</v>
      </c>
      <c r="J101" s="15" t="s">
        <v>22</v>
      </c>
      <c r="K101" s="4" t="n">
        <v>1108</v>
      </c>
      <c r="L101" s="4" t="n">
        <v>8060</v>
      </c>
      <c r="M101" s="5" t="n">
        <v>7.27436823104693</v>
      </c>
    </row>
    <row r="102" customFormat="false" ht="13.5" hidden="false" customHeight="false" outlineLevel="0" collapsed="false">
      <c r="A102" s="1" t="s">
        <v>43</v>
      </c>
      <c r="B102" s="1" t="s">
        <v>26</v>
      </c>
      <c r="C102" s="2" t="n">
        <v>3854</v>
      </c>
      <c r="D102" s="15" t="s">
        <v>60</v>
      </c>
      <c r="E102" s="15" t="s">
        <v>19</v>
      </c>
      <c r="F102" s="3" t="n">
        <v>0.559027777777778</v>
      </c>
      <c r="G102" s="3" t="n">
        <v>0.65625</v>
      </c>
      <c r="I102" s="1" t="s">
        <v>61</v>
      </c>
      <c r="J102" s="15" t="s">
        <v>22</v>
      </c>
      <c r="K102" s="4" t="n">
        <v>1359</v>
      </c>
      <c r="L102" s="4" t="n">
        <v>15540</v>
      </c>
      <c r="M102" s="5" t="n">
        <v>11.4348785871965</v>
      </c>
    </row>
    <row r="103" customFormat="false" ht="13.5" hidden="false" customHeight="false" outlineLevel="0" collapsed="false">
      <c r="A103" s="1" t="s">
        <v>43</v>
      </c>
      <c r="B103" s="1" t="s">
        <v>26</v>
      </c>
      <c r="C103" s="2" t="n">
        <v>3863</v>
      </c>
      <c r="D103" s="15" t="s">
        <v>60</v>
      </c>
      <c r="E103" s="15" t="s">
        <v>19</v>
      </c>
      <c r="F103" s="3" t="n">
        <v>0.760416666666667</v>
      </c>
      <c r="G103" s="3" t="n">
        <v>0.857638888888889</v>
      </c>
      <c r="I103" s="1" t="s">
        <v>62</v>
      </c>
      <c r="J103" s="15" t="s">
        <v>22</v>
      </c>
      <c r="K103" s="4" t="n">
        <v>1359</v>
      </c>
      <c r="L103" s="4" t="n">
        <v>15540</v>
      </c>
      <c r="M103" s="5" t="n">
        <v>11.4348785871965</v>
      </c>
    </row>
    <row r="104" customFormat="false" ht="13.5" hidden="false" customHeight="false" outlineLevel="0" collapsed="false">
      <c r="A104" s="1" t="s">
        <v>44</v>
      </c>
      <c r="B104" s="1" t="s">
        <v>26</v>
      </c>
      <c r="C104" s="2" t="n">
        <v>377</v>
      </c>
      <c r="D104" s="15" t="s">
        <v>32</v>
      </c>
      <c r="E104" s="15" t="s">
        <v>19</v>
      </c>
      <c r="F104" s="3" t="n">
        <v>0.3125</v>
      </c>
      <c r="G104" s="3" t="n">
        <v>0.402777777777778</v>
      </c>
      <c r="I104" s="1" t="s">
        <v>55</v>
      </c>
      <c r="J104" s="15" t="s">
        <v>22</v>
      </c>
      <c r="K104" s="4" t="n">
        <v>999</v>
      </c>
      <c r="L104" s="4" t="n">
        <v>10010</v>
      </c>
      <c r="M104" s="5" t="n">
        <v>10.02002002002</v>
      </c>
    </row>
    <row r="105" customFormat="false" ht="13.5" hidden="false" customHeight="false" outlineLevel="0" collapsed="false">
      <c r="A105" s="1" t="s">
        <v>44</v>
      </c>
      <c r="B105" s="1" t="s">
        <v>26</v>
      </c>
      <c r="C105" s="2" t="n">
        <v>386</v>
      </c>
      <c r="D105" s="15" t="s">
        <v>32</v>
      </c>
      <c r="E105" s="15" t="s">
        <v>19</v>
      </c>
      <c r="F105" s="3" t="n">
        <v>0.440972222222222</v>
      </c>
      <c r="G105" s="3" t="n">
        <v>0.53125</v>
      </c>
      <c r="I105" s="1" t="s">
        <v>57</v>
      </c>
      <c r="J105" s="15" t="s">
        <v>22</v>
      </c>
      <c r="K105" s="4" t="n">
        <v>999</v>
      </c>
      <c r="L105" s="4" t="n">
        <v>9710</v>
      </c>
      <c r="M105" s="5" t="n">
        <v>9.71971971971972</v>
      </c>
    </row>
    <row r="106" customFormat="false" ht="13.5" hidden="false" customHeight="false" outlineLevel="0" collapsed="false">
      <c r="A106" s="1" t="s">
        <v>44</v>
      </c>
      <c r="B106" s="1" t="s">
        <v>26</v>
      </c>
      <c r="C106" s="2" t="n">
        <v>395</v>
      </c>
      <c r="D106" s="15" t="s">
        <v>32</v>
      </c>
      <c r="E106" s="15" t="s">
        <v>19</v>
      </c>
      <c r="F106" s="3" t="n">
        <v>0.520833333333333</v>
      </c>
      <c r="G106" s="3" t="n">
        <v>0.611111111111111</v>
      </c>
      <c r="I106" s="1" t="s">
        <v>58</v>
      </c>
      <c r="J106" s="15" t="s">
        <v>22</v>
      </c>
      <c r="K106" s="4" t="n">
        <v>999</v>
      </c>
      <c r="L106" s="4" t="n">
        <v>9910</v>
      </c>
      <c r="M106" s="5" t="n">
        <v>9.91991991991992</v>
      </c>
    </row>
    <row r="107" customFormat="false" ht="13.5" hidden="false" customHeight="false" outlineLevel="0" collapsed="false">
      <c r="A107" s="1" t="s">
        <v>44</v>
      </c>
      <c r="B107" s="1" t="s">
        <v>26</v>
      </c>
      <c r="C107" s="2" t="n">
        <v>3552</v>
      </c>
      <c r="D107" s="15" t="s">
        <v>20</v>
      </c>
      <c r="E107" s="15" t="s">
        <v>19</v>
      </c>
      <c r="F107" s="3" t="n">
        <v>0.3125</v>
      </c>
      <c r="G107" s="3" t="n">
        <v>0.395833333333333</v>
      </c>
      <c r="I107" s="1" t="s">
        <v>59</v>
      </c>
      <c r="J107" s="15" t="s">
        <v>22</v>
      </c>
      <c r="K107" s="4" t="n">
        <v>1108</v>
      </c>
      <c r="L107" s="4" t="n">
        <v>12760</v>
      </c>
      <c r="M107" s="5" t="n">
        <v>11.5162454873646</v>
      </c>
    </row>
    <row r="108" customFormat="false" ht="13.5" hidden="false" customHeight="false" outlineLevel="0" collapsed="false">
      <c r="A108" s="1" t="s">
        <v>44</v>
      </c>
      <c r="B108" s="1" t="s">
        <v>26</v>
      </c>
      <c r="C108" s="2" t="n">
        <v>3561</v>
      </c>
      <c r="D108" s="15" t="s">
        <v>20</v>
      </c>
      <c r="E108" s="15" t="s">
        <v>19</v>
      </c>
      <c r="F108" s="3" t="n">
        <v>0.451388888888889</v>
      </c>
      <c r="G108" s="3" t="n">
        <v>0.538194444444444</v>
      </c>
      <c r="I108" s="1" t="s">
        <v>53</v>
      </c>
      <c r="J108" s="15" t="s">
        <v>22</v>
      </c>
      <c r="K108" s="4" t="n">
        <v>1108</v>
      </c>
      <c r="L108" s="4" t="n">
        <v>8060</v>
      </c>
      <c r="M108" s="5" t="n">
        <v>7.27436823104693</v>
      </c>
    </row>
    <row r="109" customFormat="false" ht="13.5" hidden="false" customHeight="false" outlineLevel="0" collapsed="false">
      <c r="A109" s="1" t="s">
        <v>44</v>
      </c>
      <c r="B109" s="1" t="s">
        <v>26</v>
      </c>
      <c r="C109" s="2" t="n">
        <v>3844</v>
      </c>
      <c r="D109" s="15" t="s">
        <v>60</v>
      </c>
      <c r="E109" s="15" t="s">
        <v>19</v>
      </c>
      <c r="F109" s="3" t="n">
        <v>0.559027777777778</v>
      </c>
      <c r="G109" s="3" t="n">
        <v>0.65625</v>
      </c>
      <c r="I109" s="1" t="s">
        <v>61</v>
      </c>
      <c r="J109" s="15" t="s">
        <v>22</v>
      </c>
      <c r="K109" s="4" t="n">
        <v>1359</v>
      </c>
      <c r="L109" s="4" t="n">
        <v>15540</v>
      </c>
      <c r="M109" s="5" t="n">
        <v>11.4348785871965</v>
      </c>
    </row>
    <row r="110" customFormat="false" ht="13.5" hidden="false" customHeight="false" outlineLevel="0" collapsed="false">
      <c r="A110" s="1" t="s">
        <v>44</v>
      </c>
      <c r="B110" s="1" t="s">
        <v>26</v>
      </c>
      <c r="C110" s="2" t="n">
        <v>3853</v>
      </c>
      <c r="D110" s="15" t="s">
        <v>60</v>
      </c>
      <c r="E110" s="15" t="s">
        <v>19</v>
      </c>
      <c r="F110" s="3" t="n">
        <v>0.760416666666667</v>
      </c>
      <c r="G110" s="3" t="n">
        <v>0.857638888888889</v>
      </c>
      <c r="I110" s="1" t="s">
        <v>62</v>
      </c>
      <c r="J110" s="15" t="s">
        <v>22</v>
      </c>
      <c r="K110" s="4" t="n">
        <v>1359</v>
      </c>
      <c r="L110" s="4" t="n">
        <v>15540</v>
      </c>
      <c r="M110" s="5" t="n">
        <v>11.4348785871965</v>
      </c>
    </row>
    <row r="111" customFormat="false" ht="13.5" hidden="false" customHeight="false" outlineLevel="0" collapsed="false">
      <c r="A111" s="1" t="s">
        <v>45</v>
      </c>
      <c r="B111" s="1" t="s">
        <v>26</v>
      </c>
      <c r="C111" s="2" t="n">
        <v>370</v>
      </c>
      <c r="D111" s="15" t="s">
        <v>32</v>
      </c>
      <c r="E111" s="15" t="s">
        <v>19</v>
      </c>
      <c r="F111" s="3" t="n">
        <v>0.3125</v>
      </c>
      <c r="G111" s="3" t="n">
        <v>0.402777777777778</v>
      </c>
      <c r="I111" s="1" t="s">
        <v>55</v>
      </c>
      <c r="J111" s="15" t="s">
        <v>22</v>
      </c>
      <c r="K111" s="4" t="n">
        <v>999</v>
      </c>
      <c r="L111" s="4" t="n">
        <v>10910</v>
      </c>
      <c r="M111" s="5" t="n">
        <v>10.9209209209209</v>
      </c>
    </row>
    <row r="112" customFormat="false" ht="13.5" hidden="false" customHeight="false" outlineLevel="0" collapsed="false">
      <c r="A112" s="1" t="s">
        <v>45</v>
      </c>
      <c r="B112" s="1" t="s">
        <v>26</v>
      </c>
      <c r="C112" s="2" t="n">
        <v>3547</v>
      </c>
      <c r="D112" s="15" t="s">
        <v>20</v>
      </c>
      <c r="E112" s="15" t="s">
        <v>19</v>
      </c>
      <c r="F112" s="3" t="n">
        <v>0.3125</v>
      </c>
      <c r="G112" s="3" t="n">
        <v>0.395833333333333</v>
      </c>
      <c r="I112" s="1" t="s">
        <v>59</v>
      </c>
      <c r="J112" s="15" t="s">
        <v>22</v>
      </c>
      <c r="K112" s="4" t="n">
        <v>1108</v>
      </c>
      <c r="L112" s="4" t="n">
        <v>12760</v>
      </c>
      <c r="M112" s="5" t="n">
        <v>11.5162454873646</v>
      </c>
    </row>
    <row r="113" customFormat="false" ht="13.5" hidden="false" customHeight="false" outlineLevel="0" collapsed="false">
      <c r="A113" s="1" t="s">
        <v>45</v>
      </c>
      <c r="B113" s="1" t="s">
        <v>26</v>
      </c>
      <c r="C113" s="2" t="n">
        <v>3556</v>
      </c>
      <c r="D113" s="15" t="s">
        <v>20</v>
      </c>
      <c r="E113" s="15" t="s">
        <v>19</v>
      </c>
      <c r="F113" s="3" t="n">
        <v>0.451388888888889</v>
      </c>
      <c r="G113" s="3" t="n">
        <v>0.538194444444444</v>
      </c>
      <c r="I113" s="1" t="s">
        <v>53</v>
      </c>
      <c r="J113" s="15" t="s">
        <v>22</v>
      </c>
      <c r="K113" s="4" t="n">
        <v>1108</v>
      </c>
      <c r="L113" s="4" t="n">
        <v>8060</v>
      </c>
      <c r="M113" s="5" t="n">
        <v>7.27436823104693</v>
      </c>
    </row>
    <row r="114" customFormat="false" ht="13.5" hidden="false" customHeight="false" outlineLevel="0" collapsed="false">
      <c r="A114" s="1" t="s">
        <v>45</v>
      </c>
      <c r="B114" s="1" t="s">
        <v>26</v>
      </c>
      <c r="C114" s="2" t="n">
        <v>3839</v>
      </c>
      <c r="D114" s="15" t="s">
        <v>60</v>
      </c>
      <c r="E114" s="15" t="s">
        <v>19</v>
      </c>
      <c r="F114" s="3" t="n">
        <v>0.559027777777778</v>
      </c>
      <c r="G114" s="3" t="n">
        <v>0.65625</v>
      </c>
      <c r="I114" s="1" t="s">
        <v>61</v>
      </c>
      <c r="J114" s="15" t="s">
        <v>22</v>
      </c>
      <c r="K114" s="4" t="n">
        <v>1359</v>
      </c>
      <c r="L114" s="4" t="n">
        <v>15540</v>
      </c>
      <c r="M114" s="5" t="n">
        <v>11.4348785871965</v>
      </c>
    </row>
    <row r="115" customFormat="false" ht="13.5" hidden="false" customHeight="false" outlineLevel="0" collapsed="false">
      <c r="A115" s="1" t="s">
        <v>45</v>
      </c>
      <c r="B115" s="1" t="s">
        <v>26</v>
      </c>
      <c r="C115" s="2" t="n">
        <v>3848</v>
      </c>
      <c r="D115" s="15" t="s">
        <v>60</v>
      </c>
      <c r="E115" s="15" t="s">
        <v>19</v>
      </c>
      <c r="F115" s="3" t="n">
        <v>0.760416666666667</v>
      </c>
      <c r="G115" s="3" t="n">
        <v>0.857638888888889</v>
      </c>
      <c r="I115" s="1" t="s">
        <v>62</v>
      </c>
      <c r="J115" s="15" t="s">
        <v>22</v>
      </c>
      <c r="K115" s="4" t="n">
        <v>1359</v>
      </c>
      <c r="L115" s="4" t="n">
        <v>15540</v>
      </c>
      <c r="M115" s="5" t="n">
        <v>11.4348785871965</v>
      </c>
    </row>
    <row r="116" customFormat="false" ht="13.5" hidden="false" customHeight="false" outlineLevel="0" collapsed="false">
      <c r="A116" s="1" t="s">
        <v>46</v>
      </c>
      <c r="B116" s="1" t="s">
        <v>26</v>
      </c>
      <c r="C116" s="2" t="n">
        <v>382</v>
      </c>
      <c r="D116" s="15" t="s">
        <v>32</v>
      </c>
      <c r="E116" s="15" t="s">
        <v>19</v>
      </c>
      <c r="F116" s="3" t="n">
        <v>0.3125</v>
      </c>
      <c r="G116" s="3" t="n">
        <v>0.402777777777778</v>
      </c>
      <c r="I116" s="1" t="s">
        <v>55</v>
      </c>
      <c r="J116" s="15" t="s">
        <v>22</v>
      </c>
      <c r="K116" s="4" t="n">
        <v>999</v>
      </c>
      <c r="L116" s="4" t="n">
        <v>9010</v>
      </c>
      <c r="M116" s="5" t="n">
        <v>9.01901901901902</v>
      </c>
    </row>
    <row r="117" customFormat="false" ht="13.5" hidden="false" customHeight="false" outlineLevel="0" collapsed="false">
      <c r="A117" s="1" t="s">
        <v>46</v>
      </c>
      <c r="B117" s="1" t="s">
        <v>26</v>
      </c>
      <c r="C117" s="2" t="n">
        <v>391</v>
      </c>
      <c r="D117" s="15" t="s">
        <v>32</v>
      </c>
      <c r="E117" s="15" t="s">
        <v>19</v>
      </c>
      <c r="F117" s="3" t="n">
        <v>0.440972222222222</v>
      </c>
      <c r="G117" s="3" t="n">
        <v>0.53125</v>
      </c>
      <c r="I117" s="1" t="s">
        <v>57</v>
      </c>
      <c r="J117" s="15" t="s">
        <v>22</v>
      </c>
      <c r="K117" s="4" t="n">
        <v>999</v>
      </c>
      <c r="L117" s="4" t="n">
        <v>8610</v>
      </c>
      <c r="M117" s="5" t="n">
        <v>8.61861861861862</v>
      </c>
    </row>
    <row r="118" customFormat="false" ht="13.5" hidden="false" customHeight="false" outlineLevel="0" collapsed="false">
      <c r="A118" s="1" t="s">
        <v>46</v>
      </c>
      <c r="B118" s="1" t="s">
        <v>26</v>
      </c>
      <c r="C118" s="2" t="n">
        <v>400</v>
      </c>
      <c r="D118" s="15" t="s">
        <v>32</v>
      </c>
      <c r="E118" s="15" t="s">
        <v>19</v>
      </c>
      <c r="F118" s="3" t="n">
        <v>0.520833333333333</v>
      </c>
      <c r="G118" s="3" t="n">
        <v>0.611111111111111</v>
      </c>
      <c r="I118" s="1" t="s">
        <v>58</v>
      </c>
      <c r="J118" s="15" t="s">
        <v>22</v>
      </c>
      <c r="K118" s="4" t="n">
        <v>999</v>
      </c>
      <c r="L118" s="4" t="n">
        <v>8810</v>
      </c>
      <c r="M118" s="5" t="n">
        <v>8.81881881881882</v>
      </c>
    </row>
    <row r="119" customFormat="false" ht="13.5" hidden="false" customHeight="false" outlineLevel="0" collapsed="false">
      <c r="A119" s="1" t="s">
        <v>46</v>
      </c>
      <c r="B119" s="1" t="s">
        <v>26</v>
      </c>
      <c r="C119" s="2" t="n">
        <v>3583</v>
      </c>
      <c r="D119" s="15" t="s">
        <v>20</v>
      </c>
      <c r="E119" s="15" t="s">
        <v>19</v>
      </c>
      <c r="F119" s="3" t="n">
        <v>0.3125</v>
      </c>
      <c r="G119" s="3" t="n">
        <v>0.395833333333333</v>
      </c>
      <c r="I119" s="1" t="s">
        <v>59</v>
      </c>
      <c r="J119" s="15" t="s">
        <v>22</v>
      </c>
      <c r="K119" s="4" t="n">
        <v>1108</v>
      </c>
      <c r="L119" s="4" t="n">
        <v>12160</v>
      </c>
      <c r="M119" s="5" t="n">
        <v>10.9747292418773</v>
      </c>
    </row>
    <row r="120" customFormat="false" ht="13.5" hidden="false" customHeight="false" outlineLevel="0" collapsed="false">
      <c r="A120" s="1" t="s">
        <v>46</v>
      </c>
      <c r="B120" s="1" t="s">
        <v>26</v>
      </c>
      <c r="C120" s="2" t="n">
        <v>3592</v>
      </c>
      <c r="D120" s="15" t="s">
        <v>20</v>
      </c>
      <c r="E120" s="15" t="s">
        <v>19</v>
      </c>
      <c r="F120" s="3" t="n">
        <v>0.451388888888889</v>
      </c>
      <c r="G120" s="3" t="n">
        <v>0.538194444444444</v>
      </c>
      <c r="I120" s="1" t="s">
        <v>53</v>
      </c>
      <c r="J120" s="15" t="s">
        <v>22</v>
      </c>
      <c r="K120" s="4" t="n">
        <v>1108</v>
      </c>
      <c r="L120" s="4" t="n">
        <v>8060</v>
      </c>
      <c r="M120" s="5" t="n">
        <v>7.27436823104693</v>
      </c>
    </row>
    <row r="121" customFormat="false" ht="13.5" hidden="false" customHeight="false" outlineLevel="0" collapsed="false">
      <c r="A121" s="1" t="s">
        <v>46</v>
      </c>
      <c r="B121" s="1" t="s">
        <v>26</v>
      </c>
      <c r="C121" s="2" t="n">
        <v>3875</v>
      </c>
      <c r="D121" s="15" t="s">
        <v>60</v>
      </c>
      <c r="E121" s="15" t="s">
        <v>19</v>
      </c>
      <c r="F121" s="3" t="n">
        <v>0.559027777777778</v>
      </c>
      <c r="G121" s="3" t="n">
        <v>0.65625</v>
      </c>
      <c r="I121" s="1" t="s">
        <v>61</v>
      </c>
      <c r="J121" s="15" t="s">
        <v>22</v>
      </c>
      <c r="K121" s="4" t="n">
        <v>1359</v>
      </c>
      <c r="L121" s="4" t="n">
        <v>15240</v>
      </c>
      <c r="M121" s="5" t="n">
        <v>11.2141280353201</v>
      </c>
    </row>
    <row r="122" customFormat="false" ht="13.5" hidden="false" customHeight="false" outlineLevel="0" collapsed="false">
      <c r="A122" s="1" t="s">
        <v>46</v>
      </c>
      <c r="B122" s="1" t="s">
        <v>26</v>
      </c>
      <c r="C122" s="2" t="n">
        <v>3884</v>
      </c>
      <c r="D122" s="15" t="s">
        <v>60</v>
      </c>
      <c r="E122" s="15" t="s">
        <v>19</v>
      </c>
      <c r="F122" s="3" t="n">
        <v>0.760416666666667</v>
      </c>
      <c r="G122" s="3" t="n">
        <v>0.857638888888889</v>
      </c>
      <c r="I122" s="1" t="s">
        <v>62</v>
      </c>
      <c r="J122" s="15" t="s">
        <v>22</v>
      </c>
      <c r="K122" s="4" t="n">
        <v>1359</v>
      </c>
      <c r="L122" s="4" t="n">
        <v>15240</v>
      </c>
      <c r="M122" s="5" t="n">
        <v>11.2141280353201</v>
      </c>
    </row>
    <row r="123" customFormat="false" ht="13.5" hidden="false" customHeight="false" outlineLevel="0" collapsed="false">
      <c r="A123" s="1" t="s">
        <v>48</v>
      </c>
      <c r="B123" s="1" t="s">
        <v>26</v>
      </c>
      <c r="C123" s="2" t="n">
        <v>373</v>
      </c>
      <c r="D123" s="15" t="s">
        <v>32</v>
      </c>
      <c r="E123" s="15" t="s">
        <v>19</v>
      </c>
      <c r="F123" s="3" t="n">
        <v>0.3125</v>
      </c>
      <c r="G123" s="3" t="n">
        <v>0.402777777777778</v>
      </c>
      <c r="I123" s="1" t="s">
        <v>55</v>
      </c>
      <c r="J123" s="15" t="s">
        <v>22</v>
      </c>
      <c r="K123" s="4" t="n">
        <v>999</v>
      </c>
      <c r="L123" s="4" t="n">
        <v>9010</v>
      </c>
      <c r="M123" s="5" t="n">
        <v>9.01901901901902</v>
      </c>
    </row>
    <row r="124" customFormat="false" ht="13.5" hidden="false" customHeight="false" outlineLevel="0" collapsed="false">
      <c r="A124" s="1" t="s">
        <v>48</v>
      </c>
      <c r="B124" s="1" t="s">
        <v>26</v>
      </c>
      <c r="C124" s="2" t="n">
        <v>382</v>
      </c>
      <c r="D124" s="15" t="s">
        <v>32</v>
      </c>
      <c r="E124" s="15" t="s">
        <v>19</v>
      </c>
      <c r="F124" s="3" t="n">
        <v>0.440972222222222</v>
      </c>
      <c r="G124" s="3" t="n">
        <v>0.53125</v>
      </c>
      <c r="I124" s="1" t="s">
        <v>57</v>
      </c>
      <c r="J124" s="15" t="s">
        <v>22</v>
      </c>
      <c r="K124" s="4" t="n">
        <v>999</v>
      </c>
      <c r="L124" s="4" t="n">
        <v>8610</v>
      </c>
      <c r="M124" s="5" t="n">
        <v>8.61861861861862</v>
      </c>
    </row>
    <row r="125" customFormat="false" ht="13.5" hidden="false" customHeight="false" outlineLevel="0" collapsed="false">
      <c r="A125" s="1" t="s">
        <v>48</v>
      </c>
      <c r="B125" s="1" t="s">
        <v>26</v>
      </c>
      <c r="C125" s="2" t="n">
        <v>391</v>
      </c>
      <c r="D125" s="15" t="s">
        <v>32</v>
      </c>
      <c r="E125" s="15" t="s">
        <v>19</v>
      </c>
      <c r="F125" s="3" t="n">
        <v>0.520833333333333</v>
      </c>
      <c r="G125" s="3" t="n">
        <v>0.611111111111111</v>
      </c>
      <c r="I125" s="1" t="s">
        <v>58</v>
      </c>
      <c r="J125" s="15" t="s">
        <v>22</v>
      </c>
      <c r="K125" s="4" t="n">
        <v>999</v>
      </c>
      <c r="L125" s="4" t="n">
        <v>8810</v>
      </c>
      <c r="M125" s="5" t="n">
        <v>8.81881881881882</v>
      </c>
    </row>
    <row r="126" customFormat="false" ht="13.5" hidden="false" customHeight="false" outlineLevel="0" collapsed="false">
      <c r="A126" s="1" t="s">
        <v>48</v>
      </c>
      <c r="B126" s="1" t="s">
        <v>26</v>
      </c>
      <c r="C126" s="2" t="n">
        <v>3558</v>
      </c>
      <c r="D126" s="15" t="s">
        <v>20</v>
      </c>
      <c r="E126" s="15" t="s">
        <v>19</v>
      </c>
      <c r="F126" s="3" t="n">
        <v>0.3125</v>
      </c>
      <c r="G126" s="3" t="n">
        <v>0.395833333333333</v>
      </c>
      <c r="I126" s="1" t="s">
        <v>59</v>
      </c>
      <c r="J126" s="15" t="s">
        <v>22</v>
      </c>
      <c r="K126" s="4" t="n">
        <v>1108</v>
      </c>
      <c r="L126" s="4" t="n">
        <v>12160</v>
      </c>
      <c r="M126" s="5" t="n">
        <v>10.9747292418773</v>
      </c>
    </row>
    <row r="127" customFormat="false" ht="13.5" hidden="false" customHeight="false" outlineLevel="0" collapsed="false">
      <c r="A127" s="1" t="s">
        <v>48</v>
      </c>
      <c r="B127" s="1" t="s">
        <v>26</v>
      </c>
      <c r="C127" s="2" t="n">
        <v>3567</v>
      </c>
      <c r="D127" s="15" t="s">
        <v>20</v>
      </c>
      <c r="E127" s="15" t="s">
        <v>19</v>
      </c>
      <c r="F127" s="3" t="n">
        <v>0.451388888888889</v>
      </c>
      <c r="G127" s="3" t="n">
        <v>0.538194444444444</v>
      </c>
      <c r="I127" s="1" t="s">
        <v>53</v>
      </c>
      <c r="J127" s="15" t="s">
        <v>22</v>
      </c>
      <c r="K127" s="4" t="n">
        <v>1108</v>
      </c>
      <c r="L127" s="4" t="n">
        <v>10460</v>
      </c>
      <c r="M127" s="5" t="n">
        <v>9.44043321299639</v>
      </c>
    </row>
    <row r="128" customFormat="false" ht="13.5" hidden="false" customHeight="false" outlineLevel="0" collapsed="false">
      <c r="A128" s="1" t="s">
        <v>49</v>
      </c>
      <c r="B128" s="1" t="s">
        <v>26</v>
      </c>
      <c r="C128" s="2" t="n">
        <v>382</v>
      </c>
      <c r="D128" s="15" t="s">
        <v>32</v>
      </c>
      <c r="E128" s="15" t="s">
        <v>19</v>
      </c>
      <c r="F128" s="3" t="n">
        <v>0.3125</v>
      </c>
      <c r="G128" s="3" t="n">
        <v>0.402777777777778</v>
      </c>
      <c r="I128" s="1" t="s">
        <v>55</v>
      </c>
      <c r="J128" s="15" t="s">
        <v>22</v>
      </c>
      <c r="K128" s="4" t="n">
        <v>999</v>
      </c>
      <c r="L128" s="4" t="n">
        <v>8410</v>
      </c>
      <c r="M128" s="5" t="n">
        <v>8.41841841841842</v>
      </c>
    </row>
    <row r="129" customFormat="false" ht="13.5" hidden="false" customHeight="false" outlineLevel="0" collapsed="false">
      <c r="A129" s="1" t="s">
        <v>49</v>
      </c>
      <c r="B129" s="1" t="s">
        <v>26</v>
      </c>
      <c r="C129" s="2" t="n">
        <v>391</v>
      </c>
      <c r="D129" s="15" t="s">
        <v>32</v>
      </c>
      <c r="E129" s="15" t="s">
        <v>19</v>
      </c>
      <c r="F129" s="3" t="n">
        <v>0.440972222222222</v>
      </c>
      <c r="G129" s="3" t="n">
        <v>0.53125</v>
      </c>
      <c r="I129" s="1" t="s">
        <v>57</v>
      </c>
      <c r="J129" s="15" t="s">
        <v>22</v>
      </c>
      <c r="K129" s="4" t="n">
        <v>999</v>
      </c>
      <c r="L129" s="4" t="n">
        <v>9210</v>
      </c>
      <c r="M129" s="5" t="n">
        <v>9.21921921921922</v>
      </c>
    </row>
    <row r="130" customFormat="false" ht="13.5" hidden="false" customHeight="false" outlineLevel="0" collapsed="false">
      <c r="A130" s="1" t="s">
        <v>49</v>
      </c>
      <c r="B130" s="1" t="s">
        <v>26</v>
      </c>
      <c r="C130" s="2" t="n">
        <v>400</v>
      </c>
      <c r="D130" s="15" t="s">
        <v>32</v>
      </c>
      <c r="E130" s="15" t="s">
        <v>19</v>
      </c>
      <c r="F130" s="3" t="n">
        <v>0.520833333333333</v>
      </c>
      <c r="G130" s="3" t="n">
        <v>0.611111111111111</v>
      </c>
      <c r="I130" s="1" t="s">
        <v>58</v>
      </c>
      <c r="J130" s="15" t="s">
        <v>22</v>
      </c>
      <c r="K130" s="4" t="n">
        <v>999</v>
      </c>
      <c r="L130" s="4" t="n">
        <v>9410</v>
      </c>
      <c r="M130" s="5" t="n">
        <v>9.41941941941942</v>
      </c>
    </row>
    <row r="131" customFormat="false" ht="13.5" hidden="false" customHeight="false" outlineLevel="0" collapsed="false">
      <c r="A131" s="1" t="s">
        <v>49</v>
      </c>
      <c r="B131" s="1" t="s">
        <v>26</v>
      </c>
      <c r="C131" s="2" t="n">
        <v>3570</v>
      </c>
      <c r="D131" s="15" t="s">
        <v>20</v>
      </c>
      <c r="E131" s="15" t="s">
        <v>19</v>
      </c>
      <c r="F131" s="3" t="n">
        <v>0.3125</v>
      </c>
      <c r="G131" s="3" t="n">
        <v>0.395833333333333</v>
      </c>
      <c r="I131" s="1" t="s">
        <v>59</v>
      </c>
      <c r="J131" s="15" t="s">
        <v>22</v>
      </c>
      <c r="K131" s="4" t="n">
        <v>1108</v>
      </c>
      <c r="L131" s="4" t="n">
        <v>12160</v>
      </c>
      <c r="M131" s="5" t="n">
        <v>10.9747292418773</v>
      </c>
    </row>
    <row r="132" customFormat="false" ht="13.5" hidden="false" customHeight="false" outlineLevel="0" collapsed="false">
      <c r="A132" s="1" t="s">
        <v>49</v>
      </c>
      <c r="B132" s="1" t="s">
        <v>26</v>
      </c>
      <c r="C132" s="2" t="n">
        <v>3579</v>
      </c>
      <c r="D132" s="15" t="s">
        <v>20</v>
      </c>
      <c r="E132" s="15" t="s">
        <v>19</v>
      </c>
      <c r="F132" s="3" t="n">
        <v>0.451388888888889</v>
      </c>
      <c r="G132" s="3" t="n">
        <v>0.538194444444444</v>
      </c>
      <c r="I132" s="1" t="s">
        <v>53</v>
      </c>
      <c r="J132" s="15" t="s">
        <v>22</v>
      </c>
      <c r="K132" s="4" t="n">
        <v>1108</v>
      </c>
      <c r="L132" s="4" t="n">
        <v>7760</v>
      </c>
      <c r="M132" s="5" t="n">
        <v>7.00361010830325</v>
      </c>
    </row>
    <row r="133" customFormat="false" ht="13.5" hidden="false" customHeight="false" outlineLevel="0" collapsed="false">
      <c r="A133" s="1" t="s">
        <v>49</v>
      </c>
      <c r="B133" s="1" t="s">
        <v>26</v>
      </c>
      <c r="C133" s="2" t="n">
        <v>3864</v>
      </c>
      <c r="D133" s="15" t="s">
        <v>60</v>
      </c>
      <c r="E133" s="15" t="s">
        <v>19</v>
      </c>
      <c r="F133" s="3" t="n">
        <v>0.559027777777778</v>
      </c>
      <c r="G133" s="3" t="n">
        <v>0.65625</v>
      </c>
      <c r="I133" s="1" t="s">
        <v>61</v>
      </c>
      <c r="J133" s="15" t="s">
        <v>22</v>
      </c>
      <c r="K133" s="4" t="n">
        <v>1359</v>
      </c>
      <c r="L133" s="4" t="n">
        <v>15540</v>
      </c>
      <c r="M133" s="5" t="n">
        <v>11.4348785871965</v>
      </c>
    </row>
    <row r="134" customFormat="false" ht="13.5" hidden="false" customHeight="false" outlineLevel="0" collapsed="false">
      <c r="A134" s="1" t="s">
        <v>49</v>
      </c>
      <c r="B134" s="1" t="s">
        <v>26</v>
      </c>
      <c r="C134" s="2" t="n">
        <v>3873</v>
      </c>
      <c r="D134" s="15" t="s">
        <v>60</v>
      </c>
      <c r="E134" s="15" t="s">
        <v>19</v>
      </c>
      <c r="F134" s="3" t="n">
        <v>0.760416666666667</v>
      </c>
      <c r="G134" s="3" t="n">
        <v>0.857638888888889</v>
      </c>
      <c r="I134" s="1" t="s">
        <v>62</v>
      </c>
      <c r="J134" s="15" t="s">
        <v>22</v>
      </c>
      <c r="K134" s="4" t="n">
        <v>1359</v>
      </c>
      <c r="L134" s="4" t="n">
        <v>15540</v>
      </c>
      <c r="M134" s="5" t="n">
        <v>11.4348785871965</v>
      </c>
    </row>
    <row r="135" customFormat="false" ht="13.5" hidden="false" customHeight="false" outlineLevel="0" collapsed="false">
      <c r="A135" s="1" t="s">
        <v>51</v>
      </c>
      <c r="B135" s="1" t="s">
        <v>26</v>
      </c>
      <c r="C135" s="2" t="n">
        <v>380</v>
      </c>
      <c r="D135" s="15" t="s">
        <v>32</v>
      </c>
      <c r="E135" s="15" t="s">
        <v>19</v>
      </c>
      <c r="F135" s="3" t="n">
        <v>0.3125</v>
      </c>
      <c r="G135" s="3" t="n">
        <v>0.402777777777778</v>
      </c>
      <c r="I135" s="1" t="s">
        <v>55</v>
      </c>
      <c r="J135" s="15" t="s">
        <v>22</v>
      </c>
      <c r="K135" s="4" t="n">
        <v>999</v>
      </c>
      <c r="L135" s="4" t="n">
        <v>8410</v>
      </c>
      <c r="M135" s="5" t="n">
        <v>8.41841841841842</v>
      </c>
    </row>
    <row r="136" customFormat="false" ht="13.5" hidden="false" customHeight="false" outlineLevel="0" collapsed="false">
      <c r="A136" s="1" t="s">
        <v>51</v>
      </c>
      <c r="B136" s="1" t="s">
        <v>26</v>
      </c>
      <c r="C136" s="2" t="n">
        <v>389</v>
      </c>
      <c r="D136" s="15" t="s">
        <v>32</v>
      </c>
      <c r="E136" s="15" t="s">
        <v>19</v>
      </c>
      <c r="F136" s="3" t="n">
        <v>0.440972222222222</v>
      </c>
      <c r="G136" s="3" t="n">
        <v>0.53125</v>
      </c>
      <c r="I136" s="1" t="s">
        <v>57</v>
      </c>
      <c r="J136" s="15" t="s">
        <v>22</v>
      </c>
      <c r="K136" s="4" t="n">
        <v>999</v>
      </c>
      <c r="L136" s="4" t="n">
        <v>9210</v>
      </c>
      <c r="M136" s="5" t="n">
        <v>9.21921921921922</v>
      </c>
    </row>
    <row r="137" customFormat="false" ht="13.5" hidden="false" customHeight="false" outlineLevel="0" collapsed="false">
      <c r="A137" s="1" t="s">
        <v>51</v>
      </c>
      <c r="B137" s="1" t="s">
        <v>26</v>
      </c>
      <c r="C137" s="2" t="n">
        <v>398</v>
      </c>
      <c r="D137" s="15" t="s">
        <v>32</v>
      </c>
      <c r="E137" s="15" t="s">
        <v>19</v>
      </c>
      <c r="F137" s="3" t="n">
        <v>0.520833333333333</v>
      </c>
      <c r="G137" s="3" t="n">
        <v>0.611111111111111</v>
      </c>
      <c r="I137" s="1" t="s">
        <v>58</v>
      </c>
      <c r="J137" s="15" t="s">
        <v>22</v>
      </c>
      <c r="K137" s="4" t="n">
        <v>999</v>
      </c>
      <c r="L137" s="4" t="n">
        <v>9410</v>
      </c>
      <c r="M137" s="5" t="n">
        <v>9.41941941941942</v>
      </c>
    </row>
    <row r="138" customFormat="false" ht="13.5" hidden="false" customHeight="false" outlineLevel="0" collapsed="false">
      <c r="A138" s="1" t="s">
        <v>51</v>
      </c>
      <c r="B138" s="1" t="s">
        <v>26</v>
      </c>
      <c r="C138" s="2" t="n">
        <v>3552</v>
      </c>
      <c r="D138" s="15" t="s">
        <v>20</v>
      </c>
      <c r="E138" s="15" t="s">
        <v>19</v>
      </c>
      <c r="F138" s="3" t="n">
        <v>0.3125</v>
      </c>
      <c r="G138" s="3" t="n">
        <v>0.395833333333333</v>
      </c>
      <c r="I138" s="1" t="s">
        <v>59</v>
      </c>
      <c r="J138" s="15" t="s">
        <v>22</v>
      </c>
      <c r="K138" s="4" t="n">
        <v>1108</v>
      </c>
      <c r="L138" s="4" t="n">
        <v>12160</v>
      </c>
      <c r="M138" s="5" t="n">
        <v>10.9747292418773</v>
      </c>
    </row>
    <row r="139" customFormat="false" ht="13.5" hidden="false" customHeight="false" outlineLevel="0" collapsed="false">
      <c r="A139" s="1" t="s">
        <v>51</v>
      </c>
      <c r="B139" s="1" t="s">
        <v>26</v>
      </c>
      <c r="C139" s="2" t="n">
        <v>3561</v>
      </c>
      <c r="D139" s="15" t="s">
        <v>20</v>
      </c>
      <c r="E139" s="15" t="s">
        <v>19</v>
      </c>
      <c r="F139" s="3" t="n">
        <v>0.451388888888889</v>
      </c>
      <c r="G139" s="3" t="n">
        <v>0.538194444444444</v>
      </c>
      <c r="I139" s="1" t="s">
        <v>53</v>
      </c>
      <c r="J139" s="15" t="s">
        <v>22</v>
      </c>
      <c r="K139" s="4" t="n">
        <v>1108</v>
      </c>
      <c r="L139" s="4" t="n">
        <v>7760</v>
      </c>
      <c r="M139" s="5" t="n">
        <v>7.00361010830325</v>
      </c>
    </row>
    <row r="140" customFormat="false" ht="13.5" hidden="false" customHeight="false" outlineLevel="0" collapsed="false">
      <c r="A140" s="1" t="s">
        <v>51</v>
      </c>
      <c r="B140" s="1" t="s">
        <v>26</v>
      </c>
      <c r="C140" s="2" t="n">
        <v>3846</v>
      </c>
      <c r="D140" s="15" t="s">
        <v>60</v>
      </c>
      <c r="E140" s="15" t="s">
        <v>19</v>
      </c>
      <c r="F140" s="3" t="n">
        <v>0.559027777777778</v>
      </c>
      <c r="G140" s="3" t="n">
        <v>0.65625</v>
      </c>
      <c r="I140" s="1" t="s">
        <v>61</v>
      </c>
      <c r="J140" s="15" t="s">
        <v>22</v>
      </c>
      <c r="K140" s="4" t="n">
        <v>1359</v>
      </c>
      <c r="L140" s="4" t="n">
        <v>14040</v>
      </c>
      <c r="M140" s="5" t="n">
        <v>10.3311258278146</v>
      </c>
    </row>
    <row r="141" customFormat="false" ht="13.5" hidden="false" customHeight="false" outlineLevel="0" collapsed="false">
      <c r="A141" s="1" t="s">
        <v>51</v>
      </c>
      <c r="B141" s="1" t="s">
        <v>26</v>
      </c>
      <c r="C141" s="2" t="n">
        <v>3855</v>
      </c>
      <c r="D141" s="15" t="s">
        <v>60</v>
      </c>
      <c r="E141" s="15" t="s">
        <v>19</v>
      </c>
      <c r="F141" s="3" t="n">
        <v>0.760416666666667</v>
      </c>
      <c r="G141" s="3" t="n">
        <v>0.857638888888889</v>
      </c>
      <c r="I141" s="1" t="s">
        <v>62</v>
      </c>
      <c r="J141" s="15" t="s">
        <v>22</v>
      </c>
      <c r="K141" s="4" t="n">
        <v>1359</v>
      </c>
      <c r="L141" s="4" t="n">
        <v>14040</v>
      </c>
      <c r="M141" s="5" t="n">
        <v>10.3311258278146</v>
      </c>
    </row>
    <row r="142" customFormat="false" ht="13.5" hidden="false" customHeight="false" outlineLevel="0" collapsed="false">
      <c r="A142" s="16" t="s">
        <v>63</v>
      </c>
      <c r="C142" s="14" t="s">
        <v>64</v>
      </c>
    </row>
    <row r="143" customFormat="false" ht="13.5" hidden="false" customHeight="false" outlineLevel="0" collapsed="false">
      <c r="A143" s="15" t="s">
        <v>65</v>
      </c>
    </row>
    <row r="144" customFormat="false" ht="13.5" hidden="false" customHeight="false" outlineLevel="0" collapsed="false">
      <c r="A144" s="1" t="s">
        <v>17</v>
      </c>
      <c r="B144" s="1" t="s">
        <v>18</v>
      </c>
      <c r="C144" s="2" t="n">
        <v>2400</v>
      </c>
      <c r="D144" s="15" t="s">
        <v>19</v>
      </c>
      <c r="E144" s="15" t="s">
        <v>20</v>
      </c>
      <c r="F144" s="3" t="n">
        <v>0.333333333333333</v>
      </c>
      <c r="G144" s="3" t="n">
        <v>0.420138888888889</v>
      </c>
      <c r="I144" s="1" t="s">
        <v>66</v>
      </c>
      <c r="J144" s="15" t="s">
        <v>22</v>
      </c>
      <c r="K144" s="4" t="n">
        <v>1108</v>
      </c>
      <c r="L144" s="4" t="n">
        <v>22860</v>
      </c>
      <c r="M144" s="5" t="n">
        <v>20.6317689530686</v>
      </c>
    </row>
    <row r="145" customFormat="false" ht="13.5" hidden="false" customHeight="false" outlineLevel="0" collapsed="false">
      <c r="C145" s="2" t="n">
        <v>3581</v>
      </c>
      <c r="D145" s="15" t="s">
        <v>20</v>
      </c>
      <c r="E145" s="15" t="s">
        <v>19</v>
      </c>
      <c r="F145" s="3" t="n">
        <v>0.451388888888889</v>
      </c>
      <c r="G145" s="3" t="n">
        <v>0.538194444444444</v>
      </c>
      <c r="H145" s="3" t="n">
        <v>0.03125</v>
      </c>
      <c r="I145" s="1" t="s">
        <v>53</v>
      </c>
      <c r="J145" s="15" t="s">
        <v>22</v>
      </c>
      <c r="K145" s="4" t="n">
        <v>1108</v>
      </c>
      <c r="L145" s="4" t="n">
        <v>9560</v>
      </c>
      <c r="M145" s="5" t="n">
        <v>8.62815884476534</v>
      </c>
      <c r="N145" s="4" t="n">
        <v>2216</v>
      </c>
      <c r="O145" s="4" t="n">
        <v>32420</v>
      </c>
      <c r="P145" s="5" t="n">
        <v>14.629963898917</v>
      </c>
    </row>
    <row r="146" customFormat="false" ht="13.5" hidden="false" customHeight="false" outlineLevel="0" collapsed="false">
      <c r="A146" s="15" t="s">
        <v>65</v>
      </c>
    </row>
    <row r="147" customFormat="false" ht="13.5" hidden="false" customHeight="false" outlineLevel="0" collapsed="false">
      <c r="A147" s="1" t="s">
        <v>23</v>
      </c>
      <c r="B147" s="1" t="s">
        <v>18</v>
      </c>
      <c r="C147" s="2" t="n">
        <v>2404</v>
      </c>
      <c r="D147" s="15" t="s">
        <v>19</v>
      </c>
      <c r="E147" s="15" t="s">
        <v>20</v>
      </c>
      <c r="F147" s="3" t="n">
        <v>0.333333333333333</v>
      </c>
      <c r="G147" s="3" t="n">
        <v>0.420138888888889</v>
      </c>
      <c r="I147" s="1" t="s">
        <v>66</v>
      </c>
      <c r="J147" s="15" t="s">
        <v>22</v>
      </c>
      <c r="K147" s="4" t="n">
        <v>1108</v>
      </c>
      <c r="L147" s="4" t="n">
        <v>22960</v>
      </c>
      <c r="M147" s="5" t="n">
        <v>20.7220216606498</v>
      </c>
    </row>
    <row r="148" customFormat="false" ht="13.5" hidden="false" customHeight="false" outlineLevel="0" collapsed="false">
      <c r="C148" s="2" t="n">
        <v>3592</v>
      </c>
      <c r="D148" s="15" t="s">
        <v>20</v>
      </c>
      <c r="E148" s="15" t="s">
        <v>19</v>
      </c>
      <c r="F148" s="3" t="n">
        <v>0.451388888888889</v>
      </c>
      <c r="G148" s="3" t="n">
        <v>0.538194444444444</v>
      </c>
      <c r="H148" s="3" t="n">
        <v>0.03125</v>
      </c>
      <c r="I148" s="1" t="s">
        <v>53</v>
      </c>
      <c r="J148" s="15" t="s">
        <v>22</v>
      </c>
      <c r="K148" s="4" t="n">
        <v>1108</v>
      </c>
      <c r="L148" s="4" t="n">
        <v>9160</v>
      </c>
      <c r="M148" s="5" t="n">
        <v>8.26714801444043</v>
      </c>
      <c r="N148" s="4" t="n">
        <v>2216</v>
      </c>
      <c r="O148" s="4" t="n">
        <v>32120</v>
      </c>
      <c r="P148" s="5" t="n">
        <v>14.4945848375451</v>
      </c>
    </row>
    <row r="149" customFormat="false" ht="13.5" hidden="false" customHeight="false" outlineLevel="0" collapsed="false">
      <c r="A149" s="15" t="s">
        <v>67</v>
      </c>
    </row>
    <row r="150" customFormat="false" ht="13.5" hidden="false" customHeight="false" outlineLevel="0" collapsed="false">
      <c r="A150" s="1" t="s">
        <v>23</v>
      </c>
      <c r="B150" s="1" t="s">
        <v>18</v>
      </c>
      <c r="C150" s="2" t="n">
        <v>2422</v>
      </c>
      <c r="D150" s="15" t="s">
        <v>19</v>
      </c>
      <c r="E150" s="15" t="s">
        <v>20</v>
      </c>
      <c r="F150" s="3" t="n">
        <v>0.604166666666667</v>
      </c>
      <c r="G150" s="3" t="n">
        <v>0.690972222222222</v>
      </c>
      <c r="I150" s="1" t="s">
        <v>21</v>
      </c>
      <c r="J150" s="15" t="s">
        <v>22</v>
      </c>
      <c r="K150" s="4" t="n">
        <v>1108</v>
      </c>
      <c r="L150" s="4" t="n">
        <v>9160</v>
      </c>
      <c r="M150" s="5" t="n">
        <v>8.26714801444043</v>
      </c>
    </row>
    <row r="151" customFormat="false" ht="13.5" hidden="false" customHeight="false" outlineLevel="0" collapsed="false">
      <c r="C151" s="2" t="n">
        <v>3601</v>
      </c>
      <c r="D151" s="15" t="s">
        <v>20</v>
      </c>
      <c r="E151" s="15" t="s">
        <v>19</v>
      </c>
      <c r="F151" s="3" t="n">
        <v>0.725694444444445</v>
      </c>
      <c r="G151" s="3" t="n">
        <v>0.8125</v>
      </c>
      <c r="H151" s="3" t="n">
        <v>0.034722222222223</v>
      </c>
      <c r="I151" s="1" t="s">
        <v>68</v>
      </c>
      <c r="J151" s="15" t="s">
        <v>22</v>
      </c>
      <c r="K151" s="4" t="n">
        <v>1108</v>
      </c>
      <c r="L151" s="4" t="n">
        <v>22960</v>
      </c>
      <c r="M151" s="5" t="n">
        <v>20.7220216606498</v>
      </c>
      <c r="N151" s="4" t="n">
        <v>2216</v>
      </c>
      <c r="O151" s="4" t="n">
        <v>32120</v>
      </c>
      <c r="P151" s="5" t="n">
        <v>14.4945848375451</v>
      </c>
    </row>
    <row r="152" customFormat="false" ht="13.5" hidden="false" customHeight="false" outlineLevel="0" collapsed="false">
      <c r="C152" s="2" t="n">
        <v>3610</v>
      </c>
      <c r="D152" s="15" t="s">
        <v>20</v>
      </c>
      <c r="E152" s="15" t="s">
        <v>19</v>
      </c>
      <c r="F152" s="3" t="n">
        <v>0.857638888888889</v>
      </c>
      <c r="G152" s="3" t="n">
        <v>0.940972222222222</v>
      </c>
      <c r="H152" s="3" t="n">
        <v>0.166666666666667</v>
      </c>
      <c r="I152" s="1" t="s">
        <v>69</v>
      </c>
      <c r="J152" s="15" t="s">
        <v>22</v>
      </c>
      <c r="K152" s="4" t="n">
        <v>1108</v>
      </c>
      <c r="L152" s="4" t="n">
        <v>21460</v>
      </c>
      <c r="M152" s="5" t="n">
        <v>19.3682310469314</v>
      </c>
      <c r="N152" s="4" t="n">
        <v>2216</v>
      </c>
      <c r="O152" s="4" t="n">
        <v>30620</v>
      </c>
      <c r="P152" s="5" t="n">
        <v>13.8176895306859</v>
      </c>
    </row>
    <row r="153" customFormat="false" ht="13.5" hidden="false" customHeight="false" outlineLevel="0" collapsed="false">
      <c r="A153" s="15" t="s">
        <v>65</v>
      </c>
    </row>
    <row r="154" customFormat="false" ht="13.5" hidden="false" customHeight="false" outlineLevel="0" collapsed="false">
      <c r="A154" s="1" t="s">
        <v>24</v>
      </c>
      <c r="B154" s="1" t="s">
        <v>18</v>
      </c>
      <c r="C154" s="2" t="n">
        <v>2410</v>
      </c>
      <c r="D154" s="15" t="s">
        <v>19</v>
      </c>
      <c r="E154" s="15" t="s">
        <v>20</v>
      </c>
      <c r="F154" s="3" t="n">
        <v>0.333333333333333</v>
      </c>
      <c r="G154" s="3" t="n">
        <v>0.420138888888889</v>
      </c>
      <c r="I154" s="1" t="s">
        <v>66</v>
      </c>
      <c r="J154" s="15" t="s">
        <v>22</v>
      </c>
      <c r="K154" s="4" t="n">
        <v>1108</v>
      </c>
      <c r="L154" s="4" t="n">
        <v>24060</v>
      </c>
      <c r="M154" s="5" t="n">
        <v>21.7148014440433</v>
      </c>
    </row>
    <row r="155" customFormat="false" ht="13.5" hidden="false" customHeight="false" outlineLevel="0" collapsed="false">
      <c r="C155" s="2" t="n">
        <v>3596</v>
      </c>
      <c r="D155" s="15" t="s">
        <v>20</v>
      </c>
      <c r="E155" s="15" t="s">
        <v>19</v>
      </c>
      <c r="F155" s="3" t="n">
        <v>0.451388888888889</v>
      </c>
      <c r="G155" s="3" t="n">
        <v>0.538194444444444</v>
      </c>
      <c r="H155" s="3" t="n">
        <v>0.03125</v>
      </c>
      <c r="I155" s="1" t="s">
        <v>53</v>
      </c>
      <c r="J155" s="15" t="s">
        <v>22</v>
      </c>
      <c r="K155" s="4" t="n">
        <v>1108</v>
      </c>
      <c r="L155" s="4" t="n">
        <v>9160</v>
      </c>
      <c r="M155" s="5" t="n">
        <v>8.26714801444043</v>
      </c>
      <c r="N155" s="4" t="n">
        <v>2216</v>
      </c>
      <c r="O155" s="4" t="n">
        <v>33220</v>
      </c>
      <c r="P155" s="5" t="n">
        <v>14.9909747292419</v>
      </c>
    </row>
    <row r="156" customFormat="false" ht="13.5" hidden="false" customHeight="false" outlineLevel="0" collapsed="false">
      <c r="A156" s="15" t="s">
        <v>67</v>
      </c>
    </row>
    <row r="157" customFormat="false" ht="13.5" hidden="false" customHeight="false" outlineLevel="0" collapsed="false">
      <c r="A157" s="1" t="s">
        <v>54</v>
      </c>
      <c r="B157" s="1" t="s">
        <v>26</v>
      </c>
      <c r="C157" s="2" t="n">
        <v>2410</v>
      </c>
      <c r="D157" s="15" t="s">
        <v>19</v>
      </c>
      <c r="E157" s="15" t="s">
        <v>20</v>
      </c>
      <c r="F157" s="3" t="n">
        <v>0.604166666666667</v>
      </c>
      <c r="G157" s="3" t="n">
        <v>0.690972222222222</v>
      </c>
      <c r="I157" s="1" t="s">
        <v>21</v>
      </c>
      <c r="J157" s="15" t="s">
        <v>70</v>
      </c>
      <c r="K157" s="4" t="n">
        <v>1108</v>
      </c>
      <c r="L157" s="4" t="n">
        <v>15860</v>
      </c>
      <c r="M157" s="5" t="n">
        <v>14.3140794223827</v>
      </c>
    </row>
    <row r="158" customFormat="false" ht="13.5" hidden="false" customHeight="false" outlineLevel="0" collapsed="false">
      <c r="C158" s="2" t="n">
        <v>3562</v>
      </c>
      <c r="D158" s="15" t="s">
        <v>20</v>
      </c>
      <c r="E158" s="15" t="s">
        <v>19</v>
      </c>
      <c r="F158" s="3" t="n">
        <v>0.725694444444445</v>
      </c>
      <c r="G158" s="3" t="n">
        <v>0.8125</v>
      </c>
      <c r="H158" s="3" t="n">
        <v>0.034722222222223</v>
      </c>
      <c r="I158" s="1" t="s">
        <v>68</v>
      </c>
      <c r="J158" s="15" t="s">
        <v>22</v>
      </c>
      <c r="K158" s="4" t="n">
        <v>1108</v>
      </c>
      <c r="L158" s="4" t="n">
        <v>16060</v>
      </c>
      <c r="M158" s="5" t="n">
        <v>14.4945848375451</v>
      </c>
      <c r="N158" s="4" t="n">
        <v>2216</v>
      </c>
      <c r="O158" s="4" t="n">
        <v>31920</v>
      </c>
      <c r="P158" s="5" t="n">
        <v>14.4043321299639</v>
      </c>
    </row>
    <row r="159" customFormat="false" ht="13.5" hidden="false" customHeight="false" outlineLevel="0" collapsed="false">
      <c r="C159" s="2" t="n">
        <v>3571</v>
      </c>
      <c r="D159" s="15" t="s">
        <v>20</v>
      </c>
      <c r="E159" s="15" t="s">
        <v>19</v>
      </c>
      <c r="F159" s="3" t="n">
        <v>0.857638888888889</v>
      </c>
      <c r="G159" s="3" t="n">
        <v>0.940972222222222</v>
      </c>
      <c r="H159" s="3" t="n">
        <v>0.166666666666667</v>
      </c>
      <c r="I159" s="1" t="s">
        <v>69</v>
      </c>
      <c r="J159" s="15" t="s">
        <v>22</v>
      </c>
      <c r="K159" s="4" t="n">
        <v>1108</v>
      </c>
      <c r="L159" s="4" t="n">
        <v>14960</v>
      </c>
      <c r="M159" s="5" t="n">
        <v>13.5018050541516</v>
      </c>
      <c r="N159" s="4" t="n">
        <v>2216</v>
      </c>
      <c r="O159" s="4" t="n">
        <v>30820</v>
      </c>
      <c r="P159" s="5" t="n">
        <v>13.9079422382671</v>
      </c>
    </row>
    <row r="160" customFormat="false" ht="13.5" hidden="false" customHeight="false" outlineLevel="0" collapsed="false">
      <c r="A160" s="15" t="s">
        <v>67</v>
      </c>
    </row>
    <row r="161" customFormat="false" ht="13.5" hidden="false" customHeight="false" outlineLevel="0" collapsed="false">
      <c r="A161" s="1" t="s">
        <v>71</v>
      </c>
      <c r="B161" s="1" t="s">
        <v>26</v>
      </c>
      <c r="C161" s="2" t="n">
        <v>2324</v>
      </c>
      <c r="D161" s="15" t="s">
        <v>19</v>
      </c>
      <c r="E161" s="15" t="s">
        <v>20</v>
      </c>
      <c r="F161" s="3" t="n">
        <v>0.604166666666667</v>
      </c>
      <c r="G161" s="3" t="n">
        <v>0.690972222222222</v>
      </c>
      <c r="I161" s="1" t="s">
        <v>21</v>
      </c>
      <c r="J161" s="15" t="s">
        <v>70</v>
      </c>
      <c r="K161" s="4" t="n">
        <v>1108</v>
      </c>
      <c r="L161" s="4" t="n">
        <v>15860</v>
      </c>
      <c r="M161" s="5" t="n">
        <v>14.3140794223827</v>
      </c>
    </row>
    <row r="162" customFormat="false" ht="13.5" hidden="false" customHeight="false" outlineLevel="0" collapsed="false">
      <c r="C162" s="2" t="n">
        <v>3493</v>
      </c>
      <c r="D162" s="15" t="s">
        <v>20</v>
      </c>
      <c r="E162" s="15" t="s">
        <v>19</v>
      </c>
      <c r="F162" s="3" t="n">
        <v>0.725694444444445</v>
      </c>
      <c r="G162" s="3" t="n">
        <v>0.8125</v>
      </c>
      <c r="H162" s="3" t="n">
        <v>0.034722222222223</v>
      </c>
      <c r="I162" s="1" t="s">
        <v>68</v>
      </c>
      <c r="J162" s="15" t="s">
        <v>22</v>
      </c>
      <c r="K162" s="4" t="n">
        <v>1108</v>
      </c>
      <c r="L162" s="4" t="n">
        <v>16060</v>
      </c>
      <c r="M162" s="5" t="n">
        <v>14.4945848375451</v>
      </c>
      <c r="N162" s="4" t="n">
        <v>2216</v>
      </c>
      <c r="O162" s="4" t="n">
        <v>31920</v>
      </c>
      <c r="P162" s="5" t="n">
        <v>14.4043321299639</v>
      </c>
    </row>
    <row r="163" customFormat="false" ht="13.5" hidden="false" customHeight="false" outlineLevel="0" collapsed="false">
      <c r="C163" s="2" t="n">
        <v>3502</v>
      </c>
      <c r="D163" s="15" t="s">
        <v>20</v>
      </c>
      <c r="E163" s="15" t="s">
        <v>19</v>
      </c>
      <c r="F163" s="3" t="n">
        <v>0.857638888888889</v>
      </c>
      <c r="G163" s="3" t="n">
        <v>0.940972222222222</v>
      </c>
      <c r="H163" s="3" t="n">
        <v>0.166666666666667</v>
      </c>
      <c r="I163" s="1" t="s">
        <v>69</v>
      </c>
      <c r="J163" s="15" t="s">
        <v>22</v>
      </c>
      <c r="K163" s="4" t="n">
        <v>1108</v>
      </c>
      <c r="L163" s="4" t="n">
        <v>14960</v>
      </c>
      <c r="M163" s="5" t="n">
        <v>13.5018050541516</v>
      </c>
      <c r="N163" s="4" t="n">
        <v>2216</v>
      </c>
      <c r="O163" s="4" t="n">
        <v>30820</v>
      </c>
      <c r="P163" s="5" t="n">
        <v>13.9079422382671</v>
      </c>
    </row>
    <row r="164" customFormat="false" ht="13.5" hidden="false" customHeight="false" outlineLevel="0" collapsed="false">
      <c r="A164" s="15" t="s">
        <v>67</v>
      </c>
    </row>
    <row r="165" customFormat="false" ht="13.5" hidden="false" customHeight="false" outlineLevel="0" collapsed="false">
      <c r="A165" s="1" t="s">
        <v>56</v>
      </c>
      <c r="B165" s="1" t="s">
        <v>26</v>
      </c>
      <c r="C165" s="2" t="n">
        <v>2300</v>
      </c>
      <c r="D165" s="15" t="s">
        <v>19</v>
      </c>
      <c r="E165" s="15" t="s">
        <v>20</v>
      </c>
      <c r="F165" s="3" t="n">
        <v>0.604166666666667</v>
      </c>
      <c r="G165" s="3" t="n">
        <v>0.690972222222222</v>
      </c>
      <c r="I165" s="1" t="s">
        <v>21</v>
      </c>
      <c r="J165" s="15" t="s">
        <v>72</v>
      </c>
      <c r="K165" s="4" t="n">
        <v>1108</v>
      </c>
      <c r="L165" s="4" t="n">
        <v>15860</v>
      </c>
      <c r="M165" s="5" t="n">
        <v>14.3140794223827</v>
      </c>
    </row>
    <row r="166" customFormat="false" ht="13.5" hidden="false" customHeight="false" outlineLevel="0" collapsed="false">
      <c r="C166" s="2" t="n">
        <v>3463</v>
      </c>
      <c r="D166" s="15" t="s">
        <v>20</v>
      </c>
      <c r="E166" s="15" t="s">
        <v>19</v>
      </c>
      <c r="F166" s="3" t="n">
        <v>0.725694444444445</v>
      </c>
      <c r="G166" s="3" t="n">
        <v>0.8125</v>
      </c>
      <c r="H166" s="3" t="n">
        <v>0.034722222222223</v>
      </c>
      <c r="I166" s="1" t="s">
        <v>68</v>
      </c>
      <c r="J166" s="15" t="s">
        <v>22</v>
      </c>
      <c r="K166" s="4" t="n">
        <v>1108</v>
      </c>
      <c r="L166" s="4" t="n">
        <v>16060</v>
      </c>
      <c r="M166" s="5" t="n">
        <v>14.4945848375451</v>
      </c>
      <c r="N166" s="4" t="n">
        <v>2216</v>
      </c>
      <c r="O166" s="4" t="n">
        <v>31920</v>
      </c>
      <c r="P166" s="5" t="n">
        <v>14.4043321299639</v>
      </c>
    </row>
    <row r="167" customFormat="false" ht="13.5" hidden="false" customHeight="false" outlineLevel="0" collapsed="false">
      <c r="C167" s="2" t="n">
        <v>3472</v>
      </c>
      <c r="D167" s="15" t="s">
        <v>20</v>
      </c>
      <c r="E167" s="15" t="s">
        <v>19</v>
      </c>
      <c r="F167" s="3" t="n">
        <v>0.857638888888889</v>
      </c>
      <c r="G167" s="3" t="n">
        <v>0.940972222222222</v>
      </c>
      <c r="H167" s="3" t="n">
        <v>0.166666666666667</v>
      </c>
      <c r="I167" s="1" t="s">
        <v>69</v>
      </c>
      <c r="J167" s="15" t="s">
        <v>22</v>
      </c>
      <c r="K167" s="4" t="n">
        <v>1108</v>
      </c>
      <c r="L167" s="4" t="n">
        <v>14960</v>
      </c>
      <c r="M167" s="5" t="n">
        <v>13.5018050541516</v>
      </c>
      <c r="N167" s="4" t="n">
        <v>2216</v>
      </c>
      <c r="O167" s="4" t="n">
        <v>30820</v>
      </c>
      <c r="P167" s="5" t="n">
        <v>13.9079422382671</v>
      </c>
    </row>
    <row r="168" customFormat="false" ht="13.5" hidden="false" customHeight="false" outlineLevel="0" collapsed="false">
      <c r="A168" s="15" t="s">
        <v>67</v>
      </c>
    </row>
    <row r="169" customFormat="false" ht="13.5" hidden="false" customHeight="false" outlineLevel="0" collapsed="false">
      <c r="A169" s="1" t="s">
        <v>28</v>
      </c>
      <c r="B169" s="1" t="s">
        <v>26</v>
      </c>
      <c r="C169" s="2" t="n">
        <v>2396</v>
      </c>
      <c r="D169" s="15" t="s">
        <v>19</v>
      </c>
      <c r="E169" s="15" t="s">
        <v>20</v>
      </c>
      <c r="F169" s="3" t="n">
        <v>0.604166666666667</v>
      </c>
      <c r="G169" s="3" t="n">
        <v>0.690972222222222</v>
      </c>
      <c r="I169" s="1" t="s">
        <v>21</v>
      </c>
      <c r="J169" s="15" t="s">
        <v>22</v>
      </c>
      <c r="K169" s="4" t="n">
        <v>1108</v>
      </c>
      <c r="L169" s="4" t="n">
        <v>9960</v>
      </c>
      <c r="M169" s="5" t="n">
        <v>8.98916967509025</v>
      </c>
    </row>
    <row r="170" customFormat="false" ht="13.5" hidden="false" customHeight="false" outlineLevel="0" collapsed="false">
      <c r="C170" s="2" t="n">
        <v>3571</v>
      </c>
      <c r="D170" s="15" t="s">
        <v>20</v>
      </c>
      <c r="E170" s="15" t="s">
        <v>19</v>
      </c>
      <c r="F170" s="3" t="n">
        <v>0.725694444444445</v>
      </c>
      <c r="G170" s="3" t="n">
        <v>0.8125</v>
      </c>
      <c r="H170" s="3" t="n">
        <v>0.034722222222223</v>
      </c>
      <c r="I170" s="1" t="s">
        <v>68</v>
      </c>
      <c r="J170" s="15" t="s">
        <v>22</v>
      </c>
      <c r="K170" s="4" t="n">
        <v>1108</v>
      </c>
      <c r="L170" s="4" t="n">
        <v>23160</v>
      </c>
      <c r="M170" s="5" t="n">
        <v>20.9025270758123</v>
      </c>
      <c r="N170" s="4" t="n">
        <v>2216</v>
      </c>
      <c r="O170" s="4" t="n">
        <v>33120</v>
      </c>
      <c r="P170" s="5" t="n">
        <v>14.9458483754513</v>
      </c>
    </row>
    <row r="171" customFormat="false" ht="13.5" hidden="false" customHeight="false" outlineLevel="0" collapsed="false">
      <c r="C171" s="2" t="n">
        <v>3580</v>
      </c>
      <c r="D171" s="15" t="s">
        <v>20</v>
      </c>
      <c r="E171" s="15" t="s">
        <v>19</v>
      </c>
      <c r="F171" s="3" t="n">
        <v>0.857638888888889</v>
      </c>
      <c r="G171" s="3" t="n">
        <v>0.940972222222222</v>
      </c>
      <c r="H171" s="3" t="n">
        <v>0.166666666666667</v>
      </c>
      <c r="I171" s="1" t="s">
        <v>69</v>
      </c>
      <c r="J171" s="15" t="s">
        <v>22</v>
      </c>
      <c r="K171" s="4" t="n">
        <v>1108</v>
      </c>
      <c r="L171" s="4" t="n">
        <v>21860</v>
      </c>
      <c r="M171" s="5" t="n">
        <v>19.7292418772563</v>
      </c>
      <c r="N171" s="4" t="n">
        <v>2216</v>
      </c>
      <c r="O171" s="4" t="n">
        <v>31820</v>
      </c>
      <c r="P171" s="5" t="n">
        <v>14.3592057761733</v>
      </c>
    </row>
    <row r="172" customFormat="false" ht="13.5" hidden="false" customHeight="false" outlineLevel="0" collapsed="false">
      <c r="A172" s="15" t="s">
        <v>67</v>
      </c>
    </row>
    <row r="173" customFormat="false" ht="13.5" hidden="false" customHeight="false" outlineLevel="0" collapsed="false">
      <c r="A173" s="1" t="s">
        <v>29</v>
      </c>
      <c r="B173" s="1" t="s">
        <v>26</v>
      </c>
      <c r="C173" s="2" t="n">
        <v>2430</v>
      </c>
      <c r="D173" s="15" t="s">
        <v>19</v>
      </c>
      <c r="E173" s="15" t="s">
        <v>20</v>
      </c>
      <c r="F173" s="3" t="n">
        <v>0.604166666666667</v>
      </c>
      <c r="G173" s="3" t="n">
        <v>0.690972222222222</v>
      </c>
      <c r="I173" s="1" t="s">
        <v>21</v>
      </c>
      <c r="J173" s="15" t="s">
        <v>22</v>
      </c>
      <c r="K173" s="4" t="n">
        <v>1108</v>
      </c>
      <c r="L173" s="4" t="n">
        <v>9960</v>
      </c>
      <c r="M173" s="5" t="n">
        <v>8.98916967509025</v>
      </c>
    </row>
    <row r="174" customFormat="false" ht="13.5" hidden="false" customHeight="false" outlineLevel="0" collapsed="false">
      <c r="C174" s="2" t="n">
        <v>3597</v>
      </c>
      <c r="D174" s="15" t="s">
        <v>20</v>
      </c>
      <c r="E174" s="15" t="s">
        <v>19</v>
      </c>
      <c r="F174" s="3" t="n">
        <v>0.725694444444445</v>
      </c>
      <c r="G174" s="3" t="n">
        <v>0.8125</v>
      </c>
      <c r="H174" s="3" t="n">
        <v>0.034722222222223</v>
      </c>
      <c r="I174" s="1" t="s">
        <v>68</v>
      </c>
      <c r="J174" s="15" t="s">
        <v>22</v>
      </c>
      <c r="K174" s="4" t="n">
        <v>1108</v>
      </c>
      <c r="L174" s="4" t="n">
        <v>23160</v>
      </c>
      <c r="M174" s="5" t="n">
        <v>20.9025270758123</v>
      </c>
      <c r="N174" s="4" t="n">
        <v>2216</v>
      </c>
      <c r="O174" s="4" t="n">
        <v>33120</v>
      </c>
      <c r="P174" s="5" t="n">
        <v>14.9458483754513</v>
      </c>
    </row>
    <row r="175" customFormat="false" ht="13.5" hidden="false" customHeight="false" outlineLevel="0" collapsed="false">
      <c r="C175" s="2" t="n">
        <v>3606</v>
      </c>
      <c r="D175" s="15" t="s">
        <v>20</v>
      </c>
      <c r="E175" s="15" t="s">
        <v>19</v>
      </c>
      <c r="F175" s="3" t="n">
        <v>0.857638888888889</v>
      </c>
      <c r="G175" s="3" t="n">
        <v>0.940972222222222</v>
      </c>
      <c r="H175" s="3" t="n">
        <v>0.166666666666667</v>
      </c>
      <c r="I175" s="1" t="s">
        <v>69</v>
      </c>
      <c r="J175" s="15" t="s">
        <v>22</v>
      </c>
      <c r="K175" s="4" t="n">
        <v>1108</v>
      </c>
      <c r="L175" s="4" t="n">
        <v>21860</v>
      </c>
      <c r="M175" s="5" t="n">
        <v>19.7292418772563</v>
      </c>
      <c r="N175" s="4" t="n">
        <v>2216</v>
      </c>
      <c r="O175" s="4" t="n">
        <v>31820</v>
      </c>
      <c r="P175" s="5" t="n">
        <v>14.3592057761733</v>
      </c>
    </row>
    <row r="176" customFormat="false" ht="13.5" hidden="false" customHeight="false" outlineLevel="0" collapsed="false">
      <c r="A176" s="15" t="s">
        <v>73</v>
      </c>
    </row>
    <row r="177" customFormat="false" ht="13.5" hidden="false" customHeight="false" outlineLevel="0" collapsed="false">
      <c r="A177" s="1" t="s">
        <v>74</v>
      </c>
      <c r="B177" s="1" t="s">
        <v>26</v>
      </c>
      <c r="C177" s="2" t="n">
        <v>2330</v>
      </c>
      <c r="D177" s="15" t="s">
        <v>19</v>
      </c>
      <c r="E177" s="15" t="s">
        <v>32</v>
      </c>
      <c r="F177" s="3" t="n">
        <v>0.565972222222222</v>
      </c>
      <c r="G177" s="3" t="n">
        <v>0.649305555555556</v>
      </c>
      <c r="I177" s="1" t="s">
        <v>33</v>
      </c>
      <c r="J177" s="15" t="s">
        <v>22</v>
      </c>
      <c r="K177" s="4" t="n">
        <v>999</v>
      </c>
      <c r="L177" s="4" t="n">
        <v>14610</v>
      </c>
      <c r="M177" s="5" t="n">
        <v>14.6246246246246</v>
      </c>
    </row>
    <row r="178" customFormat="false" ht="13.5" hidden="false" customHeight="false" outlineLevel="0" collapsed="false">
      <c r="C178" s="2" t="n">
        <v>414</v>
      </c>
      <c r="D178" s="15" t="s">
        <v>32</v>
      </c>
      <c r="E178" s="15" t="s">
        <v>19</v>
      </c>
      <c r="F178" s="3" t="n">
        <v>0.795138888888889</v>
      </c>
      <c r="G178" s="3" t="n">
        <v>0.885416666666667</v>
      </c>
      <c r="H178" s="3" t="n">
        <v>0.145833333333333</v>
      </c>
      <c r="I178" s="1" t="s">
        <v>75</v>
      </c>
      <c r="J178" s="15" t="s">
        <v>22</v>
      </c>
      <c r="K178" s="4" t="n">
        <v>999</v>
      </c>
      <c r="L178" s="4" t="n">
        <v>15110</v>
      </c>
      <c r="M178" s="5" t="n">
        <v>15.1251251251251</v>
      </c>
      <c r="N178" s="4" t="n">
        <v>1998</v>
      </c>
      <c r="O178" s="4" t="n">
        <v>29720</v>
      </c>
      <c r="P178" s="5" t="n">
        <v>14.8748748748749</v>
      </c>
    </row>
    <row r="179" customFormat="false" ht="13.5" hidden="false" customHeight="false" outlineLevel="0" collapsed="false">
      <c r="A179" s="15" t="s">
        <v>73</v>
      </c>
    </row>
    <row r="180" customFormat="false" ht="13.5" hidden="false" customHeight="false" outlineLevel="0" collapsed="false">
      <c r="A180" s="1" t="s">
        <v>31</v>
      </c>
      <c r="B180" s="1" t="s">
        <v>26</v>
      </c>
      <c r="C180" s="2" t="n">
        <v>2312</v>
      </c>
      <c r="D180" s="15" t="s">
        <v>19</v>
      </c>
      <c r="E180" s="15" t="s">
        <v>32</v>
      </c>
      <c r="F180" s="3" t="n">
        <v>0.565972222222222</v>
      </c>
      <c r="G180" s="3" t="n">
        <v>0.649305555555556</v>
      </c>
      <c r="I180" s="1" t="s">
        <v>33</v>
      </c>
      <c r="J180" s="15" t="s">
        <v>22</v>
      </c>
      <c r="K180" s="4" t="n">
        <v>999</v>
      </c>
      <c r="L180" s="4" t="n">
        <v>10310</v>
      </c>
      <c r="M180" s="5" t="n">
        <v>10.3203203203203</v>
      </c>
    </row>
    <row r="181" customFormat="false" ht="13.5" hidden="false" customHeight="false" outlineLevel="0" collapsed="false">
      <c r="C181" s="2" t="n">
        <v>409</v>
      </c>
      <c r="D181" s="15" t="s">
        <v>32</v>
      </c>
      <c r="E181" s="15" t="s">
        <v>19</v>
      </c>
      <c r="F181" s="3" t="n">
        <v>0.795138888888889</v>
      </c>
      <c r="G181" s="3" t="n">
        <v>0.885416666666667</v>
      </c>
      <c r="H181" s="3" t="n">
        <v>0.145833333333333</v>
      </c>
      <c r="I181" s="1" t="s">
        <v>75</v>
      </c>
      <c r="J181" s="15" t="s">
        <v>22</v>
      </c>
      <c r="K181" s="4" t="n">
        <v>999</v>
      </c>
      <c r="L181" s="4" t="n">
        <v>16310</v>
      </c>
      <c r="M181" s="5" t="n">
        <v>16.3263263263263</v>
      </c>
      <c r="N181" s="4" t="n">
        <v>1998</v>
      </c>
      <c r="O181" s="4" t="n">
        <v>26620</v>
      </c>
      <c r="P181" s="5" t="n">
        <v>13.3233233233233</v>
      </c>
    </row>
    <row r="182" customFormat="false" ht="13.5" hidden="false" customHeight="false" outlineLevel="0" collapsed="false">
      <c r="A182" s="15" t="s">
        <v>73</v>
      </c>
    </row>
    <row r="183" customFormat="false" ht="13.5" hidden="false" customHeight="false" outlineLevel="0" collapsed="false">
      <c r="A183" s="1" t="s">
        <v>35</v>
      </c>
      <c r="B183" s="1" t="s">
        <v>26</v>
      </c>
      <c r="C183" s="2" t="n">
        <v>2309</v>
      </c>
      <c r="D183" s="15" t="s">
        <v>19</v>
      </c>
      <c r="E183" s="15" t="s">
        <v>32</v>
      </c>
      <c r="F183" s="3" t="n">
        <v>0.565972222222222</v>
      </c>
      <c r="G183" s="3" t="n">
        <v>0.649305555555556</v>
      </c>
      <c r="I183" s="1" t="s">
        <v>33</v>
      </c>
      <c r="J183" s="15" t="s">
        <v>22</v>
      </c>
      <c r="K183" s="4" t="n">
        <v>999</v>
      </c>
      <c r="L183" s="4" t="n">
        <v>10310</v>
      </c>
      <c r="M183" s="5" t="n">
        <v>10.3203203203203</v>
      </c>
    </row>
    <row r="184" customFormat="false" ht="13.5" hidden="false" customHeight="false" outlineLevel="0" collapsed="false">
      <c r="C184" s="2" t="n">
        <v>410</v>
      </c>
      <c r="D184" s="15" t="s">
        <v>32</v>
      </c>
      <c r="E184" s="15" t="s">
        <v>19</v>
      </c>
      <c r="F184" s="3" t="n">
        <v>0.795138888888889</v>
      </c>
      <c r="G184" s="3" t="n">
        <v>0.885416666666667</v>
      </c>
      <c r="H184" s="3" t="n">
        <v>0.145833333333333</v>
      </c>
      <c r="I184" s="1" t="s">
        <v>75</v>
      </c>
      <c r="J184" s="15" t="s">
        <v>22</v>
      </c>
      <c r="K184" s="4" t="n">
        <v>999</v>
      </c>
      <c r="L184" s="4" t="n">
        <v>16310</v>
      </c>
      <c r="M184" s="5" t="n">
        <v>16.3263263263263</v>
      </c>
      <c r="N184" s="4" t="n">
        <v>1998</v>
      </c>
      <c r="O184" s="4" t="n">
        <v>26620</v>
      </c>
      <c r="P184" s="5" t="n">
        <v>13.3233233233233</v>
      </c>
    </row>
    <row r="185" customFormat="false" ht="13.5" hidden="false" customHeight="false" outlineLevel="0" collapsed="false">
      <c r="A185" s="15" t="s">
        <v>73</v>
      </c>
    </row>
    <row r="186" customFormat="false" ht="13.5" hidden="false" customHeight="false" outlineLevel="0" collapsed="false">
      <c r="A186" s="1" t="s">
        <v>36</v>
      </c>
      <c r="B186" s="1" t="s">
        <v>26</v>
      </c>
      <c r="C186" s="2" t="n">
        <v>2335</v>
      </c>
      <c r="D186" s="15" t="s">
        <v>19</v>
      </c>
      <c r="E186" s="15" t="s">
        <v>32</v>
      </c>
      <c r="F186" s="3" t="n">
        <v>0.565972222222222</v>
      </c>
      <c r="G186" s="3" t="n">
        <v>0.649305555555556</v>
      </c>
      <c r="I186" s="1" t="s">
        <v>33</v>
      </c>
      <c r="J186" s="15" t="s">
        <v>22</v>
      </c>
      <c r="K186" s="4" t="n">
        <v>999</v>
      </c>
      <c r="L186" s="4" t="n">
        <v>10410</v>
      </c>
      <c r="M186" s="5" t="n">
        <v>10.4204204204204</v>
      </c>
    </row>
    <row r="187" customFormat="false" ht="13.5" hidden="false" customHeight="false" outlineLevel="0" collapsed="false">
      <c r="C187" s="2" t="n">
        <v>419</v>
      </c>
      <c r="D187" s="15" t="s">
        <v>32</v>
      </c>
      <c r="E187" s="15" t="s">
        <v>19</v>
      </c>
      <c r="F187" s="3" t="n">
        <v>0.795138888888889</v>
      </c>
      <c r="G187" s="3" t="n">
        <v>0.885416666666667</v>
      </c>
      <c r="H187" s="3" t="n">
        <v>0.145833333333333</v>
      </c>
      <c r="I187" s="1" t="s">
        <v>75</v>
      </c>
      <c r="J187" s="15" t="s">
        <v>22</v>
      </c>
      <c r="K187" s="4" t="n">
        <v>999</v>
      </c>
      <c r="L187" s="4" t="n">
        <v>17010</v>
      </c>
      <c r="M187" s="5" t="n">
        <v>17.027027027027</v>
      </c>
      <c r="N187" s="4" t="n">
        <v>1998</v>
      </c>
      <c r="O187" s="4" t="n">
        <v>27420</v>
      </c>
      <c r="P187" s="5" t="n">
        <v>13.7237237237237</v>
      </c>
    </row>
    <row r="188" customFormat="false" ht="13.5" hidden="false" customHeight="false" outlineLevel="0" collapsed="false">
      <c r="A188" s="15" t="s">
        <v>73</v>
      </c>
    </row>
    <row r="189" customFormat="false" ht="13.5" hidden="false" customHeight="false" outlineLevel="0" collapsed="false">
      <c r="A189" s="1" t="s">
        <v>37</v>
      </c>
      <c r="B189" s="1" t="s">
        <v>26</v>
      </c>
      <c r="C189" s="2" t="n">
        <v>2328</v>
      </c>
      <c r="D189" s="15" t="s">
        <v>19</v>
      </c>
      <c r="E189" s="15" t="s">
        <v>32</v>
      </c>
      <c r="F189" s="3" t="n">
        <v>0.565972222222222</v>
      </c>
      <c r="G189" s="3" t="n">
        <v>0.649305555555556</v>
      </c>
      <c r="I189" s="1" t="s">
        <v>33</v>
      </c>
      <c r="J189" s="15" t="s">
        <v>22</v>
      </c>
      <c r="K189" s="4" t="n">
        <v>999</v>
      </c>
      <c r="L189" s="4" t="n">
        <v>10410</v>
      </c>
      <c r="M189" s="5" t="n">
        <v>10.4204204204204</v>
      </c>
    </row>
    <row r="190" customFormat="false" ht="13.5" hidden="false" customHeight="false" outlineLevel="0" collapsed="false">
      <c r="C190" s="2" t="n">
        <v>418</v>
      </c>
      <c r="D190" s="15" t="s">
        <v>32</v>
      </c>
      <c r="E190" s="15" t="s">
        <v>19</v>
      </c>
      <c r="F190" s="3" t="n">
        <v>0.795138888888889</v>
      </c>
      <c r="G190" s="3" t="n">
        <v>0.885416666666667</v>
      </c>
      <c r="H190" s="3" t="n">
        <v>0.145833333333333</v>
      </c>
      <c r="I190" s="1" t="s">
        <v>75</v>
      </c>
      <c r="J190" s="15" t="s">
        <v>22</v>
      </c>
      <c r="K190" s="4" t="n">
        <v>999</v>
      </c>
      <c r="L190" s="4" t="n">
        <v>17010</v>
      </c>
      <c r="M190" s="5" t="n">
        <v>17.027027027027</v>
      </c>
      <c r="N190" s="4" t="n">
        <v>1998</v>
      </c>
      <c r="O190" s="4" t="n">
        <v>27420</v>
      </c>
      <c r="P190" s="5" t="n">
        <v>13.7237237237237</v>
      </c>
    </row>
    <row r="191" customFormat="false" ht="13.5" hidden="false" customHeight="false" outlineLevel="0" collapsed="false">
      <c r="A191" s="15" t="s">
        <v>73</v>
      </c>
    </row>
    <row r="192" customFormat="false" ht="13.5" hidden="false" customHeight="false" outlineLevel="0" collapsed="false">
      <c r="A192" s="1" t="s">
        <v>38</v>
      </c>
      <c r="B192" s="1" t="s">
        <v>26</v>
      </c>
      <c r="C192" s="2" t="n">
        <v>2327</v>
      </c>
      <c r="D192" s="15" t="s">
        <v>19</v>
      </c>
      <c r="E192" s="15" t="s">
        <v>32</v>
      </c>
      <c r="F192" s="3" t="n">
        <v>0.565972222222222</v>
      </c>
      <c r="G192" s="3" t="n">
        <v>0.649305555555556</v>
      </c>
      <c r="I192" s="1" t="s">
        <v>33</v>
      </c>
      <c r="J192" s="15" t="s">
        <v>22</v>
      </c>
      <c r="K192" s="4" t="n">
        <v>999</v>
      </c>
      <c r="L192" s="4" t="n">
        <v>10410</v>
      </c>
      <c r="M192" s="5" t="n">
        <v>10.4204204204204</v>
      </c>
    </row>
    <row r="193" customFormat="false" ht="13.5" hidden="false" customHeight="false" outlineLevel="0" collapsed="false">
      <c r="C193" s="2" t="n">
        <v>417</v>
      </c>
      <c r="D193" s="15" t="s">
        <v>32</v>
      </c>
      <c r="E193" s="15" t="s">
        <v>19</v>
      </c>
      <c r="F193" s="3" t="n">
        <v>0.795138888888889</v>
      </c>
      <c r="G193" s="3" t="n">
        <v>0.885416666666667</v>
      </c>
      <c r="H193" s="3" t="n">
        <v>0.145833333333333</v>
      </c>
      <c r="I193" s="1" t="s">
        <v>75</v>
      </c>
      <c r="J193" s="15" t="s">
        <v>22</v>
      </c>
      <c r="K193" s="4" t="n">
        <v>999</v>
      </c>
      <c r="L193" s="4" t="n">
        <v>17010</v>
      </c>
      <c r="M193" s="5" t="n">
        <v>17.027027027027</v>
      </c>
      <c r="N193" s="4" t="n">
        <v>1998</v>
      </c>
      <c r="O193" s="4" t="n">
        <v>27420</v>
      </c>
      <c r="P193" s="5" t="n">
        <v>13.7237237237237</v>
      </c>
    </row>
    <row r="194" customFormat="false" ht="13.5" hidden="false" customHeight="false" outlineLevel="0" collapsed="false">
      <c r="A194" s="15" t="s">
        <v>65</v>
      </c>
    </row>
    <row r="195" customFormat="false" ht="13.5" hidden="false" customHeight="false" outlineLevel="0" collapsed="false">
      <c r="A195" s="1" t="s">
        <v>38</v>
      </c>
      <c r="B195" s="1" t="s">
        <v>26</v>
      </c>
      <c r="C195" s="2" t="n">
        <v>2416</v>
      </c>
      <c r="D195" s="15" t="s">
        <v>19</v>
      </c>
      <c r="E195" s="15" t="s">
        <v>20</v>
      </c>
      <c r="F195" s="3" t="n">
        <v>0.333333333333333</v>
      </c>
      <c r="G195" s="3" t="n">
        <v>0.420138888888889</v>
      </c>
      <c r="I195" s="1" t="s">
        <v>66</v>
      </c>
      <c r="J195" s="15" t="s">
        <v>22</v>
      </c>
      <c r="K195" s="4" t="n">
        <v>1108</v>
      </c>
      <c r="L195" s="4" t="n">
        <v>18160</v>
      </c>
      <c r="M195" s="5" t="n">
        <v>16.3898916967509</v>
      </c>
    </row>
    <row r="196" customFormat="false" ht="13.5" hidden="false" customHeight="false" outlineLevel="0" collapsed="false">
      <c r="C196" s="2" t="n">
        <v>3593</v>
      </c>
      <c r="D196" s="15" t="s">
        <v>20</v>
      </c>
      <c r="E196" s="15" t="s">
        <v>19</v>
      </c>
      <c r="F196" s="3" t="n">
        <v>0.451388888888889</v>
      </c>
      <c r="G196" s="3" t="n">
        <v>0.538194444444444</v>
      </c>
      <c r="H196" s="3" t="n">
        <v>0.03125</v>
      </c>
      <c r="I196" s="1" t="s">
        <v>53</v>
      </c>
      <c r="J196" s="15" t="s">
        <v>22</v>
      </c>
      <c r="K196" s="4" t="n">
        <v>1108</v>
      </c>
      <c r="L196" s="4" t="n">
        <v>14360</v>
      </c>
      <c r="M196" s="5" t="n">
        <v>12.9602888086643</v>
      </c>
      <c r="N196" s="4" t="n">
        <v>2216</v>
      </c>
      <c r="O196" s="4" t="n">
        <v>32520</v>
      </c>
      <c r="P196" s="5" t="n">
        <v>14.6750902527076</v>
      </c>
    </row>
    <row r="197" customFormat="false" ht="13.5" hidden="false" customHeight="false" outlineLevel="0" collapsed="false">
      <c r="A197" s="15" t="s">
        <v>76</v>
      </c>
    </row>
    <row r="198" customFormat="false" ht="13.5" hidden="false" customHeight="false" outlineLevel="0" collapsed="false">
      <c r="A198" s="1" t="s">
        <v>40</v>
      </c>
      <c r="B198" s="1" t="s">
        <v>26</v>
      </c>
      <c r="C198" s="2" t="n">
        <v>2312</v>
      </c>
      <c r="D198" s="15" t="s">
        <v>19</v>
      </c>
      <c r="E198" s="15" t="s">
        <v>32</v>
      </c>
      <c r="F198" s="3" t="n">
        <v>0.333333333333333</v>
      </c>
      <c r="G198" s="3" t="n">
        <v>0.413194444444444</v>
      </c>
      <c r="I198" s="1" t="s">
        <v>77</v>
      </c>
      <c r="J198" s="15" t="s">
        <v>78</v>
      </c>
      <c r="K198" s="4" t="n">
        <v>1399</v>
      </c>
      <c r="L198" s="4" t="n">
        <v>24010</v>
      </c>
      <c r="M198" s="5" t="n">
        <v>17.1622587562545</v>
      </c>
    </row>
    <row r="199" customFormat="false" ht="13.5" hidden="false" customHeight="false" outlineLevel="0" collapsed="false">
      <c r="C199" s="2" t="n">
        <v>399</v>
      </c>
      <c r="D199" s="15" t="s">
        <v>32</v>
      </c>
      <c r="E199" s="15" t="s">
        <v>19</v>
      </c>
      <c r="F199" s="3" t="n">
        <v>0.520833333333333</v>
      </c>
      <c r="G199" s="3" t="n">
        <v>0.611111111111111</v>
      </c>
      <c r="H199" s="3" t="n">
        <v>0.107638888888889</v>
      </c>
      <c r="I199" s="1" t="s">
        <v>58</v>
      </c>
      <c r="J199" s="15" t="s">
        <v>22</v>
      </c>
      <c r="K199" s="4" t="n">
        <v>999</v>
      </c>
      <c r="L199" s="4" t="n">
        <v>8810</v>
      </c>
      <c r="M199" s="5" t="n">
        <v>8.81881881881882</v>
      </c>
      <c r="N199" s="4" t="n">
        <v>2398</v>
      </c>
      <c r="O199" s="4" t="n">
        <v>32820</v>
      </c>
      <c r="P199" s="5" t="n">
        <v>13.6864053377815</v>
      </c>
    </row>
    <row r="200" customFormat="false" ht="13.5" hidden="false" customHeight="false" outlineLevel="0" collapsed="false">
      <c r="A200" s="15" t="s">
        <v>79</v>
      </c>
    </row>
    <row r="201" customFormat="false" ht="13.5" hidden="false" customHeight="false" outlineLevel="0" collapsed="false">
      <c r="A201" s="1" t="s">
        <v>40</v>
      </c>
      <c r="B201" s="1" t="s">
        <v>26</v>
      </c>
      <c r="C201" s="2" t="n">
        <v>2320</v>
      </c>
      <c r="D201" s="15" t="s">
        <v>19</v>
      </c>
      <c r="E201" s="15" t="s">
        <v>32</v>
      </c>
      <c r="F201" s="3" t="n">
        <v>0.333333333333333</v>
      </c>
      <c r="G201" s="3" t="n">
        <v>0.413194444444444</v>
      </c>
      <c r="I201" s="1" t="s">
        <v>80</v>
      </c>
      <c r="J201" s="15" t="s">
        <v>81</v>
      </c>
      <c r="K201" s="4" t="n">
        <v>2065</v>
      </c>
      <c r="L201" s="4" t="n">
        <v>35410</v>
      </c>
      <c r="M201" s="5" t="n">
        <v>17.1476997578693</v>
      </c>
    </row>
    <row r="202" customFormat="false" ht="13.5" hidden="false" customHeight="false" outlineLevel="0" collapsed="false">
      <c r="C202" s="2" t="n">
        <v>399</v>
      </c>
      <c r="D202" s="15" t="s">
        <v>32</v>
      </c>
      <c r="E202" s="15" t="s">
        <v>19</v>
      </c>
      <c r="F202" s="3" t="n">
        <v>0.520833333333333</v>
      </c>
      <c r="G202" s="3" t="n">
        <v>0.611111111111111</v>
      </c>
      <c r="H202" s="3" t="n">
        <v>0.107638888888889</v>
      </c>
      <c r="I202" s="1" t="s">
        <v>58</v>
      </c>
      <c r="J202" s="15" t="s">
        <v>22</v>
      </c>
      <c r="K202" s="4" t="n">
        <v>999</v>
      </c>
      <c r="L202" s="4" t="n">
        <v>8810</v>
      </c>
      <c r="M202" s="5" t="n">
        <v>8.81881881881882</v>
      </c>
      <c r="N202" s="4" t="n">
        <v>3064</v>
      </c>
      <c r="O202" s="4" t="n">
        <v>44220</v>
      </c>
      <c r="P202" s="5" t="n">
        <v>14.4321148825065</v>
      </c>
    </row>
    <row r="203" customFormat="false" ht="13.5" hidden="false" customHeight="false" outlineLevel="0" collapsed="false">
      <c r="A203" s="15" t="s">
        <v>82</v>
      </c>
    </row>
    <row r="204" customFormat="false" ht="13.5" hidden="false" customHeight="false" outlineLevel="0" collapsed="false">
      <c r="A204" s="1" t="s">
        <v>40</v>
      </c>
      <c r="B204" s="1" t="s">
        <v>26</v>
      </c>
      <c r="C204" s="2" t="n">
        <v>2323</v>
      </c>
      <c r="D204" s="15" t="s">
        <v>19</v>
      </c>
      <c r="E204" s="15" t="s">
        <v>32</v>
      </c>
      <c r="F204" s="3" t="n">
        <v>0.402777777777778</v>
      </c>
      <c r="G204" s="3" t="n">
        <v>0.482638888888889</v>
      </c>
      <c r="I204" s="1" t="s">
        <v>83</v>
      </c>
      <c r="J204" s="15" t="s">
        <v>22</v>
      </c>
      <c r="K204" s="4" t="n">
        <v>999</v>
      </c>
      <c r="L204" s="4" t="n">
        <v>17010</v>
      </c>
      <c r="M204" s="5" t="n">
        <v>17.027027027027</v>
      </c>
    </row>
    <row r="205" customFormat="false" ht="13.5" hidden="false" customHeight="false" outlineLevel="0" collapsed="false">
      <c r="C205" s="2" t="n">
        <v>399</v>
      </c>
      <c r="D205" s="15" t="s">
        <v>32</v>
      </c>
      <c r="E205" s="15" t="s">
        <v>19</v>
      </c>
      <c r="F205" s="3" t="n">
        <v>0.520833333333333</v>
      </c>
      <c r="G205" s="3" t="n">
        <v>0.611111111111111</v>
      </c>
      <c r="H205" s="3" t="n">
        <v>0.038194444444444</v>
      </c>
      <c r="I205" s="1" t="s">
        <v>58</v>
      </c>
      <c r="J205" s="15" t="s">
        <v>22</v>
      </c>
      <c r="K205" s="4" t="n">
        <v>999</v>
      </c>
      <c r="L205" s="4" t="n">
        <v>8810</v>
      </c>
      <c r="M205" s="5" t="n">
        <v>8.81881881881882</v>
      </c>
      <c r="N205" s="4" t="n">
        <v>1998</v>
      </c>
      <c r="O205" s="4" t="n">
        <v>25820</v>
      </c>
      <c r="P205" s="5" t="n">
        <v>12.9229229229229</v>
      </c>
    </row>
    <row r="206" customFormat="false" ht="13.5" hidden="false" customHeight="false" outlineLevel="0" collapsed="false">
      <c r="A206" s="15" t="s">
        <v>84</v>
      </c>
    </row>
    <row r="207" customFormat="false" ht="13.5" hidden="false" customHeight="false" outlineLevel="0" collapsed="false">
      <c r="A207" s="1" t="s">
        <v>40</v>
      </c>
      <c r="B207" s="1" t="s">
        <v>26</v>
      </c>
      <c r="C207" s="2" t="n">
        <v>2329</v>
      </c>
      <c r="D207" s="15" t="s">
        <v>19</v>
      </c>
      <c r="E207" s="15" t="s">
        <v>32</v>
      </c>
      <c r="F207" s="3" t="n">
        <v>0.402777777777778</v>
      </c>
      <c r="G207" s="3" t="n">
        <v>0.482638888888889</v>
      </c>
      <c r="I207" s="1" t="s">
        <v>85</v>
      </c>
      <c r="J207" s="15" t="s">
        <v>81</v>
      </c>
      <c r="K207" s="4" t="n">
        <v>2065</v>
      </c>
      <c r="L207" s="4" t="n">
        <v>35410</v>
      </c>
      <c r="M207" s="5" t="n">
        <v>17.1476997578693</v>
      </c>
    </row>
    <row r="208" customFormat="false" ht="13.5" hidden="false" customHeight="false" outlineLevel="0" collapsed="false">
      <c r="C208" s="2" t="n">
        <v>399</v>
      </c>
      <c r="D208" s="15" t="s">
        <v>32</v>
      </c>
      <c r="E208" s="15" t="s">
        <v>19</v>
      </c>
      <c r="F208" s="3" t="n">
        <v>0.520833333333333</v>
      </c>
      <c r="G208" s="3" t="n">
        <v>0.611111111111111</v>
      </c>
      <c r="H208" s="3" t="n">
        <v>0.038194444444444</v>
      </c>
      <c r="I208" s="1" t="s">
        <v>58</v>
      </c>
      <c r="J208" s="15" t="s">
        <v>22</v>
      </c>
      <c r="K208" s="4" t="n">
        <v>999</v>
      </c>
      <c r="L208" s="4" t="n">
        <v>8810</v>
      </c>
      <c r="M208" s="5" t="n">
        <v>8.81881881881882</v>
      </c>
      <c r="N208" s="4" t="n">
        <v>3064</v>
      </c>
      <c r="O208" s="4" t="n">
        <v>44220</v>
      </c>
      <c r="P208" s="5" t="n">
        <v>14.4321148825065</v>
      </c>
    </row>
    <row r="209" customFormat="false" ht="13.5" hidden="false" customHeight="false" outlineLevel="0" collapsed="false">
      <c r="A209" s="15" t="s">
        <v>86</v>
      </c>
    </row>
    <row r="210" customFormat="false" ht="13.5" hidden="false" customHeight="false" outlineLevel="0" collapsed="false">
      <c r="A210" s="1" t="s">
        <v>40</v>
      </c>
      <c r="B210" s="1" t="s">
        <v>26</v>
      </c>
      <c r="C210" s="2" t="n">
        <v>2357</v>
      </c>
      <c r="D210" s="15" t="s">
        <v>19</v>
      </c>
      <c r="E210" s="15" t="s">
        <v>87</v>
      </c>
      <c r="F210" s="3" t="n">
        <v>0.274305555555556</v>
      </c>
      <c r="G210" s="3" t="n">
        <v>0.326388888888889</v>
      </c>
      <c r="I210" s="1" t="s">
        <v>88</v>
      </c>
      <c r="J210" s="15" t="s">
        <v>89</v>
      </c>
      <c r="K210" s="4" t="n">
        <v>820</v>
      </c>
      <c r="L210" s="4" t="n">
        <v>11130</v>
      </c>
      <c r="M210" s="5" t="n">
        <v>13.5731707317073</v>
      </c>
    </row>
    <row r="211" customFormat="false" ht="13.5" hidden="false" customHeight="false" outlineLevel="0" collapsed="false">
      <c r="C211" s="2" t="n">
        <v>985</v>
      </c>
      <c r="D211" s="15" t="s">
        <v>87</v>
      </c>
      <c r="E211" s="15" t="s">
        <v>19</v>
      </c>
      <c r="F211" s="3" t="n">
        <v>0.548611111111111</v>
      </c>
      <c r="G211" s="3" t="n">
        <v>0.607638888888889</v>
      </c>
      <c r="H211" s="3" t="n">
        <v>0.222222222222222</v>
      </c>
      <c r="I211" s="1" t="s">
        <v>90</v>
      </c>
      <c r="J211" s="15" t="s">
        <v>89</v>
      </c>
      <c r="K211" s="4" t="n">
        <v>820</v>
      </c>
      <c r="L211" s="4" t="n">
        <v>13230</v>
      </c>
      <c r="M211" s="5" t="n">
        <v>16.1341463414634</v>
      </c>
      <c r="N211" s="4" t="n">
        <v>1640</v>
      </c>
      <c r="O211" s="4" t="n">
        <v>24360</v>
      </c>
      <c r="P211" s="5" t="n">
        <v>14.8536585365854</v>
      </c>
    </row>
    <row r="212" customFormat="false" ht="13.5" hidden="false" customHeight="false" outlineLevel="0" collapsed="false">
      <c r="A212" s="15" t="s">
        <v>91</v>
      </c>
    </row>
    <row r="213" customFormat="false" ht="13.5" hidden="false" customHeight="false" outlineLevel="0" collapsed="false">
      <c r="A213" s="1" t="s">
        <v>40</v>
      </c>
      <c r="B213" s="1" t="s">
        <v>26</v>
      </c>
      <c r="C213" s="2" t="n">
        <v>2363</v>
      </c>
      <c r="D213" s="15" t="s">
        <v>19</v>
      </c>
      <c r="E213" s="15" t="s">
        <v>87</v>
      </c>
      <c r="F213" s="3" t="n">
        <v>0.28125</v>
      </c>
      <c r="G213" s="3" t="n">
        <v>0.329861111111111</v>
      </c>
      <c r="I213" s="1" t="s">
        <v>92</v>
      </c>
      <c r="J213" s="15" t="s">
        <v>89</v>
      </c>
      <c r="K213" s="4" t="n">
        <v>820</v>
      </c>
      <c r="L213" s="4" t="n">
        <v>11130</v>
      </c>
      <c r="M213" s="5" t="n">
        <v>13.5731707317073</v>
      </c>
    </row>
    <row r="214" customFormat="false" ht="13.5" hidden="false" customHeight="false" outlineLevel="0" collapsed="false">
      <c r="C214" s="2" t="n">
        <v>985</v>
      </c>
      <c r="D214" s="15" t="s">
        <v>87</v>
      </c>
      <c r="E214" s="15" t="s">
        <v>19</v>
      </c>
      <c r="F214" s="3" t="n">
        <v>0.548611111111111</v>
      </c>
      <c r="G214" s="3" t="n">
        <v>0.607638888888889</v>
      </c>
      <c r="H214" s="3" t="n">
        <v>0.21875</v>
      </c>
      <c r="I214" s="1" t="s">
        <v>90</v>
      </c>
      <c r="J214" s="15" t="s">
        <v>89</v>
      </c>
      <c r="K214" s="4" t="n">
        <v>820</v>
      </c>
      <c r="L214" s="4" t="n">
        <v>13230</v>
      </c>
      <c r="M214" s="5" t="n">
        <v>16.1341463414634</v>
      </c>
      <c r="N214" s="4" t="n">
        <v>1640</v>
      </c>
      <c r="O214" s="4" t="n">
        <v>24360</v>
      </c>
      <c r="P214" s="5" t="n">
        <v>14.8536585365854</v>
      </c>
    </row>
    <row r="215" customFormat="false" ht="13.5" hidden="false" customHeight="false" outlineLevel="0" collapsed="false">
      <c r="A215" s="15" t="s">
        <v>93</v>
      </c>
    </row>
    <row r="216" customFormat="false" ht="13.5" hidden="false" customHeight="false" outlineLevel="0" collapsed="false">
      <c r="A216" s="1" t="s">
        <v>40</v>
      </c>
      <c r="B216" s="1" t="s">
        <v>26</v>
      </c>
      <c r="C216" s="2" t="n">
        <v>2370</v>
      </c>
      <c r="D216" s="15" t="s">
        <v>19</v>
      </c>
      <c r="E216" s="15" t="s">
        <v>87</v>
      </c>
      <c r="F216" s="3" t="n">
        <v>0.302083333333333</v>
      </c>
      <c r="G216" s="3" t="n">
        <v>0.350694444444444</v>
      </c>
      <c r="I216" s="1" t="s">
        <v>94</v>
      </c>
      <c r="J216" s="15" t="s">
        <v>89</v>
      </c>
      <c r="K216" s="4" t="n">
        <v>820</v>
      </c>
      <c r="L216" s="4" t="n">
        <v>11130</v>
      </c>
      <c r="M216" s="5" t="n">
        <v>13.5731707317073</v>
      </c>
    </row>
    <row r="217" customFormat="false" ht="13.5" hidden="false" customHeight="false" outlineLevel="0" collapsed="false">
      <c r="C217" s="2" t="n">
        <v>985</v>
      </c>
      <c r="D217" s="15" t="s">
        <v>87</v>
      </c>
      <c r="E217" s="15" t="s">
        <v>19</v>
      </c>
      <c r="F217" s="3" t="n">
        <v>0.548611111111111</v>
      </c>
      <c r="G217" s="3" t="n">
        <v>0.607638888888889</v>
      </c>
      <c r="H217" s="3" t="n">
        <v>0.197916666666667</v>
      </c>
      <c r="I217" s="1" t="s">
        <v>90</v>
      </c>
      <c r="J217" s="15" t="s">
        <v>89</v>
      </c>
      <c r="K217" s="4" t="n">
        <v>820</v>
      </c>
      <c r="L217" s="4" t="n">
        <v>13230</v>
      </c>
      <c r="M217" s="5" t="n">
        <v>16.1341463414634</v>
      </c>
      <c r="N217" s="4" t="n">
        <v>1640</v>
      </c>
      <c r="O217" s="4" t="n">
        <v>24360</v>
      </c>
      <c r="P217" s="5" t="n">
        <v>14.8536585365854</v>
      </c>
    </row>
    <row r="218" customFormat="false" ht="13.5" hidden="false" customHeight="false" outlineLevel="0" collapsed="false">
      <c r="A218" s="15" t="s">
        <v>95</v>
      </c>
    </row>
    <row r="219" customFormat="false" ht="13.5" hidden="false" customHeight="false" outlineLevel="0" collapsed="false">
      <c r="A219" s="1" t="s">
        <v>40</v>
      </c>
      <c r="B219" s="1" t="s">
        <v>26</v>
      </c>
      <c r="C219" s="2" t="n">
        <v>2377</v>
      </c>
      <c r="D219" s="15" t="s">
        <v>19</v>
      </c>
      <c r="E219" s="15" t="s">
        <v>87</v>
      </c>
      <c r="F219" s="3" t="n">
        <v>0.319444444444444</v>
      </c>
      <c r="G219" s="3" t="n">
        <v>0.368055555555556</v>
      </c>
      <c r="I219" s="1" t="s">
        <v>96</v>
      </c>
      <c r="J219" s="15" t="s">
        <v>89</v>
      </c>
      <c r="K219" s="4" t="n">
        <v>820</v>
      </c>
      <c r="L219" s="4" t="n">
        <v>11130</v>
      </c>
      <c r="M219" s="5" t="n">
        <v>13.5731707317073</v>
      </c>
    </row>
    <row r="220" customFormat="false" ht="13.5" hidden="false" customHeight="false" outlineLevel="0" collapsed="false">
      <c r="C220" s="2" t="n">
        <v>985</v>
      </c>
      <c r="D220" s="15" t="s">
        <v>87</v>
      </c>
      <c r="E220" s="15" t="s">
        <v>19</v>
      </c>
      <c r="F220" s="3" t="n">
        <v>0.548611111111111</v>
      </c>
      <c r="G220" s="3" t="n">
        <v>0.607638888888889</v>
      </c>
      <c r="H220" s="3" t="n">
        <v>0.180555555555555</v>
      </c>
      <c r="I220" s="1" t="s">
        <v>90</v>
      </c>
      <c r="J220" s="15" t="s">
        <v>89</v>
      </c>
      <c r="K220" s="4" t="n">
        <v>820</v>
      </c>
      <c r="L220" s="4" t="n">
        <v>13230</v>
      </c>
      <c r="M220" s="5" t="n">
        <v>16.1341463414634</v>
      </c>
      <c r="N220" s="4" t="n">
        <v>1640</v>
      </c>
      <c r="O220" s="4" t="n">
        <v>24360</v>
      </c>
      <c r="P220" s="5" t="n">
        <v>14.8536585365854</v>
      </c>
    </row>
    <row r="221" customFormat="false" ht="13.5" hidden="false" customHeight="false" outlineLevel="0" collapsed="false">
      <c r="A221" s="15" t="s">
        <v>65</v>
      </c>
    </row>
    <row r="222" customFormat="false" ht="13.5" hidden="false" customHeight="false" outlineLevel="0" collapsed="false">
      <c r="A222" s="1" t="s">
        <v>40</v>
      </c>
      <c r="B222" s="1" t="s">
        <v>26</v>
      </c>
      <c r="C222" s="2" t="n">
        <v>2421</v>
      </c>
      <c r="D222" s="15" t="s">
        <v>19</v>
      </c>
      <c r="E222" s="15" t="s">
        <v>20</v>
      </c>
      <c r="F222" s="3" t="n">
        <v>0.333333333333333</v>
      </c>
      <c r="G222" s="3" t="n">
        <v>0.420138888888889</v>
      </c>
      <c r="I222" s="1" t="s">
        <v>66</v>
      </c>
      <c r="J222" s="15" t="s">
        <v>22</v>
      </c>
      <c r="K222" s="4" t="n">
        <v>1108</v>
      </c>
      <c r="L222" s="4" t="n">
        <v>16660</v>
      </c>
      <c r="M222" s="5" t="n">
        <v>15.0361010830325</v>
      </c>
    </row>
    <row r="223" customFormat="false" ht="13.5" hidden="false" customHeight="false" outlineLevel="0" collapsed="false">
      <c r="C223" s="2" t="n">
        <v>3601</v>
      </c>
      <c r="D223" s="15" t="s">
        <v>20</v>
      </c>
      <c r="E223" s="15" t="s">
        <v>19</v>
      </c>
      <c r="F223" s="3" t="n">
        <v>0.451388888888889</v>
      </c>
      <c r="G223" s="3" t="n">
        <v>0.538194444444444</v>
      </c>
      <c r="H223" s="3" t="n">
        <v>0.03125</v>
      </c>
      <c r="I223" s="1" t="s">
        <v>53</v>
      </c>
      <c r="J223" s="15" t="s">
        <v>22</v>
      </c>
      <c r="K223" s="4" t="n">
        <v>1108</v>
      </c>
      <c r="L223" s="4" t="n">
        <v>14360</v>
      </c>
      <c r="M223" s="5" t="n">
        <v>12.9602888086643</v>
      </c>
      <c r="N223" s="4" t="n">
        <v>2216</v>
      </c>
      <c r="O223" s="4" t="n">
        <v>31020</v>
      </c>
      <c r="P223" s="5" t="n">
        <v>13.9981949458484</v>
      </c>
    </row>
    <row r="224" customFormat="false" ht="13.5" hidden="false" customHeight="false" outlineLevel="0" collapsed="false">
      <c r="A224" s="15" t="s">
        <v>82</v>
      </c>
    </row>
    <row r="225" customFormat="false" ht="13.5" hidden="false" customHeight="false" outlineLevel="0" collapsed="false">
      <c r="A225" s="1" t="s">
        <v>41</v>
      </c>
      <c r="B225" s="1" t="s">
        <v>26</v>
      </c>
      <c r="C225" s="2" t="n">
        <v>2308</v>
      </c>
      <c r="D225" s="15" t="s">
        <v>19</v>
      </c>
      <c r="E225" s="15" t="s">
        <v>32</v>
      </c>
      <c r="F225" s="3" t="n">
        <v>0.402777777777778</v>
      </c>
      <c r="G225" s="3" t="n">
        <v>0.482638888888889</v>
      </c>
      <c r="I225" s="1" t="s">
        <v>83</v>
      </c>
      <c r="J225" s="15" t="s">
        <v>22</v>
      </c>
      <c r="K225" s="4" t="n">
        <v>999</v>
      </c>
      <c r="L225" s="4" t="n">
        <v>19510</v>
      </c>
      <c r="M225" s="5" t="n">
        <v>19.5295295295295</v>
      </c>
    </row>
    <row r="226" customFormat="false" ht="13.5" hidden="false" customHeight="false" outlineLevel="0" collapsed="false">
      <c r="C226" s="2" t="n">
        <v>401</v>
      </c>
      <c r="D226" s="15" t="s">
        <v>32</v>
      </c>
      <c r="E226" s="15" t="s">
        <v>19</v>
      </c>
      <c r="F226" s="3" t="n">
        <v>0.520833333333333</v>
      </c>
      <c r="G226" s="3" t="n">
        <v>0.611111111111111</v>
      </c>
      <c r="H226" s="3" t="n">
        <v>0.038194444444444</v>
      </c>
      <c r="I226" s="1" t="s">
        <v>58</v>
      </c>
      <c r="J226" s="15" t="s">
        <v>22</v>
      </c>
      <c r="K226" s="4" t="n">
        <v>999</v>
      </c>
      <c r="L226" s="4" t="n">
        <v>9910</v>
      </c>
      <c r="M226" s="5" t="n">
        <v>9.91991991991992</v>
      </c>
      <c r="N226" s="4" t="n">
        <v>1998</v>
      </c>
      <c r="O226" s="4" t="n">
        <v>29420</v>
      </c>
      <c r="P226" s="5" t="n">
        <v>14.7247247247247</v>
      </c>
    </row>
    <row r="227" customFormat="false" ht="13.5" hidden="false" customHeight="false" outlineLevel="0" collapsed="false">
      <c r="A227" s="15" t="s">
        <v>65</v>
      </c>
    </row>
    <row r="228" customFormat="false" ht="13.5" hidden="false" customHeight="false" outlineLevel="0" collapsed="false">
      <c r="A228" s="1" t="s">
        <v>41</v>
      </c>
      <c r="B228" s="1" t="s">
        <v>26</v>
      </c>
      <c r="C228" s="2" t="n">
        <v>2406</v>
      </c>
      <c r="D228" s="15" t="s">
        <v>19</v>
      </c>
      <c r="E228" s="15" t="s">
        <v>20</v>
      </c>
      <c r="F228" s="3" t="n">
        <v>0.333333333333333</v>
      </c>
      <c r="G228" s="3" t="n">
        <v>0.420138888888889</v>
      </c>
      <c r="I228" s="1" t="s">
        <v>66</v>
      </c>
      <c r="J228" s="15" t="s">
        <v>22</v>
      </c>
      <c r="K228" s="4" t="n">
        <v>1108</v>
      </c>
      <c r="L228" s="4" t="n">
        <v>20560</v>
      </c>
      <c r="M228" s="5" t="n">
        <v>18.5559566787004</v>
      </c>
    </row>
    <row r="229" customFormat="false" ht="13.5" hidden="false" customHeight="false" outlineLevel="0" collapsed="false">
      <c r="C229" s="2" t="n">
        <v>3579</v>
      </c>
      <c r="D229" s="15" t="s">
        <v>20</v>
      </c>
      <c r="E229" s="15" t="s">
        <v>19</v>
      </c>
      <c r="F229" s="3" t="n">
        <v>0.451388888888889</v>
      </c>
      <c r="G229" s="3" t="n">
        <v>0.538194444444444</v>
      </c>
      <c r="H229" s="3" t="n">
        <v>0.03125</v>
      </c>
      <c r="I229" s="1" t="s">
        <v>53</v>
      </c>
      <c r="J229" s="15" t="s">
        <v>22</v>
      </c>
      <c r="K229" s="4" t="n">
        <v>1108</v>
      </c>
      <c r="L229" s="4" t="n">
        <v>8060</v>
      </c>
      <c r="M229" s="5" t="n">
        <v>7.27436823104693</v>
      </c>
      <c r="N229" s="4" t="n">
        <v>2216</v>
      </c>
      <c r="O229" s="4" t="n">
        <v>28620</v>
      </c>
      <c r="P229" s="5" t="n">
        <v>12.9151624548736</v>
      </c>
    </row>
    <row r="230" customFormat="false" ht="13.5" hidden="false" customHeight="false" outlineLevel="0" collapsed="false">
      <c r="A230" s="15" t="s">
        <v>67</v>
      </c>
    </row>
    <row r="231" customFormat="false" ht="13.5" hidden="false" customHeight="false" outlineLevel="0" collapsed="false">
      <c r="A231" s="1" t="s">
        <v>41</v>
      </c>
      <c r="B231" s="1" t="s">
        <v>26</v>
      </c>
      <c r="C231" s="2" t="n">
        <v>2424</v>
      </c>
      <c r="D231" s="15" t="s">
        <v>19</v>
      </c>
      <c r="E231" s="15" t="s">
        <v>20</v>
      </c>
      <c r="F231" s="3" t="n">
        <v>0.604166666666667</v>
      </c>
      <c r="G231" s="3" t="n">
        <v>0.690972222222222</v>
      </c>
      <c r="I231" s="1" t="s">
        <v>21</v>
      </c>
      <c r="J231" s="15" t="s">
        <v>22</v>
      </c>
      <c r="K231" s="4" t="n">
        <v>1108</v>
      </c>
      <c r="L231" s="4" t="n">
        <v>9160</v>
      </c>
      <c r="M231" s="5" t="n">
        <v>8.26714801444043</v>
      </c>
    </row>
    <row r="232" customFormat="false" ht="13.5" hidden="false" customHeight="false" outlineLevel="0" collapsed="false">
      <c r="C232" s="2" t="n">
        <v>3588</v>
      </c>
      <c r="D232" s="15" t="s">
        <v>20</v>
      </c>
      <c r="E232" s="15" t="s">
        <v>19</v>
      </c>
      <c r="F232" s="3" t="n">
        <v>0.725694444444445</v>
      </c>
      <c r="G232" s="3" t="n">
        <v>0.8125</v>
      </c>
      <c r="H232" s="3" t="n">
        <v>0.034722222222223</v>
      </c>
      <c r="I232" s="1" t="s">
        <v>68</v>
      </c>
      <c r="J232" s="15" t="s">
        <v>22</v>
      </c>
      <c r="K232" s="4" t="n">
        <v>1108</v>
      </c>
      <c r="L232" s="4" t="n">
        <v>20560</v>
      </c>
      <c r="M232" s="5" t="n">
        <v>18.5559566787004</v>
      </c>
      <c r="N232" s="4" t="n">
        <v>2216</v>
      </c>
      <c r="O232" s="4" t="n">
        <v>29720</v>
      </c>
      <c r="P232" s="5" t="n">
        <v>13.4115523465704</v>
      </c>
    </row>
    <row r="233" customFormat="false" ht="13.5" hidden="false" customHeight="false" outlineLevel="0" collapsed="false">
      <c r="C233" s="2" t="n">
        <v>3597</v>
      </c>
      <c r="D233" s="15" t="s">
        <v>20</v>
      </c>
      <c r="E233" s="15" t="s">
        <v>19</v>
      </c>
      <c r="F233" s="3" t="n">
        <v>0.857638888888889</v>
      </c>
      <c r="G233" s="3" t="n">
        <v>0.940972222222222</v>
      </c>
      <c r="H233" s="3" t="n">
        <v>0.166666666666667</v>
      </c>
      <c r="I233" s="1" t="s">
        <v>69</v>
      </c>
      <c r="J233" s="15" t="s">
        <v>22</v>
      </c>
      <c r="K233" s="4" t="n">
        <v>1108</v>
      </c>
      <c r="L233" s="4" t="n">
        <v>17560</v>
      </c>
      <c r="M233" s="5" t="n">
        <v>15.8483754512635</v>
      </c>
      <c r="N233" s="4" t="n">
        <v>2216</v>
      </c>
      <c r="O233" s="4" t="n">
        <v>26720</v>
      </c>
      <c r="P233" s="5" t="n">
        <v>12.057761732852</v>
      </c>
    </row>
    <row r="234" customFormat="false" ht="13.5" hidden="false" customHeight="false" outlineLevel="0" collapsed="false">
      <c r="A234" s="15" t="s">
        <v>82</v>
      </c>
    </row>
    <row r="235" customFormat="false" ht="13.5" hidden="false" customHeight="false" outlineLevel="0" collapsed="false">
      <c r="A235" s="1" t="s">
        <v>42</v>
      </c>
      <c r="B235" s="1" t="s">
        <v>26</v>
      </c>
      <c r="C235" s="2" t="n">
        <v>2299</v>
      </c>
      <c r="D235" s="15" t="s">
        <v>19</v>
      </c>
      <c r="E235" s="15" t="s">
        <v>32</v>
      </c>
      <c r="F235" s="3" t="n">
        <v>0.402777777777778</v>
      </c>
      <c r="G235" s="3" t="n">
        <v>0.482638888888889</v>
      </c>
      <c r="I235" s="1" t="s">
        <v>83</v>
      </c>
      <c r="J235" s="15" t="s">
        <v>22</v>
      </c>
      <c r="K235" s="4" t="n">
        <v>999</v>
      </c>
      <c r="L235" s="4" t="n">
        <v>19510</v>
      </c>
      <c r="M235" s="5" t="n">
        <v>19.5295295295295</v>
      </c>
    </row>
    <row r="236" customFormat="false" ht="13.5" hidden="false" customHeight="false" outlineLevel="0" collapsed="false">
      <c r="C236" s="2" t="n">
        <v>391</v>
      </c>
      <c r="D236" s="15" t="s">
        <v>32</v>
      </c>
      <c r="E236" s="15" t="s">
        <v>19</v>
      </c>
      <c r="F236" s="3" t="n">
        <v>0.520833333333333</v>
      </c>
      <c r="G236" s="3" t="n">
        <v>0.611111111111111</v>
      </c>
      <c r="H236" s="3" t="n">
        <v>0.038194444444444</v>
      </c>
      <c r="I236" s="1" t="s">
        <v>58</v>
      </c>
      <c r="J236" s="15" t="s">
        <v>22</v>
      </c>
      <c r="K236" s="4" t="n">
        <v>999</v>
      </c>
      <c r="L236" s="4" t="n">
        <v>9910</v>
      </c>
      <c r="M236" s="5" t="n">
        <v>9.91991991991992</v>
      </c>
      <c r="N236" s="4" t="n">
        <v>1998</v>
      </c>
      <c r="O236" s="4" t="n">
        <v>29420</v>
      </c>
      <c r="P236" s="5" t="n">
        <v>14.7247247247247</v>
      </c>
    </row>
    <row r="237" customFormat="false" ht="13.5" hidden="false" customHeight="false" outlineLevel="0" collapsed="false">
      <c r="A237" s="15" t="s">
        <v>65</v>
      </c>
    </row>
    <row r="238" customFormat="false" ht="13.5" hidden="false" customHeight="false" outlineLevel="0" collapsed="false">
      <c r="A238" s="1" t="s">
        <v>42</v>
      </c>
      <c r="B238" s="1" t="s">
        <v>26</v>
      </c>
      <c r="C238" s="2" t="n">
        <v>2397</v>
      </c>
      <c r="D238" s="15" t="s">
        <v>19</v>
      </c>
      <c r="E238" s="15" t="s">
        <v>20</v>
      </c>
      <c r="F238" s="3" t="n">
        <v>0.333333333333333</v>
      </c>
      <c r="G238" s="3" t="n">
        <v>0.420138888888889</v>
      </c>
      <c r="I238" s="1" t="s">
        <v>66</v>
      </c>
      <c r="J238" s="15" t="s">
        <v>22</v>
      </c>
      <c r="K238" s="4" t="n">
        <v>1108</v>
      </c>
      <c r="L238" s="4" t="n">
        <v>20560</v>
      </c>
      <c r="M238" s="5" t="n">
        <v>18.5559566787004</v>
      </c>
    </row>
    <row r="239" customFormat="false" ht="13.5" hidden="false" customHeight="false" outlineLevel="0" collapsed="false">
      <c r="C239" s="2" t="n">
        <v>3563</v>
      </c>
      <c r="D239" s="15" t="s">
        <v>20</v>
      </c>
      <c r="E239" s="15" t="s">
        <v>19</v>
      </c>
      <c r="F239" s="3" t="n">
        <v>0.451388888888889</v>
      </c>
      <c r="G239" s="3" t="n">
        <v>0.538194444444444</v>
      </c>
      <c r="H239" s="3" t="n">
        <v>0.03125</v>
      </c>
      <c r="I239" s="1" t="s">
        <v>53</v>
      </c>
      <c r="J239" s="15" t="s">
        <v>22</v>
      </c>
      <c r="K239" s="4" t="n">
        <v>1108</v>
      </c>
      <c r="L239" s="4" t="n">
        <v>8060</v>
      </c>
      <c r="M239" s="5" t="n">
        <v>7.27436823104693</v>
      </c>
      <c r="N239" s="4" t="n">
        <v>2216</v>
      </c>
      <c r="O239" s="4" t="n">
        <v>28620</v>
      </c>
      <c r="P239" s="5" t="n">
        <v>12.9151624548736</v>
      </c>
    </row>
    <row r="240" customFormat="false" ht="13.5" hidden="false" customHeight="false" outlineLevel="0" collapsed="false">
      <c r="A240" s="15" t="s">
        <v>67</v>
      </c>
    </row>
    <row r="241" customFormat="false" ht="13.5" hidden="false" customHeight="false" outlineLevel="0" collapsed="false">
      <c r="A241" s="1" t="s">
        <v>42</v>
      </c>
      <c r="B241" s="1" t="s">
        <v>26</v>
      </c>
      <c r="C241" s="2" t="n">
        <v>2415</v>
      </c>
      <c r="D241" s="15" t="s">
        <v>19</v>
      </c>
      <c r="E241" s="15" t="s">
        <v>20</v>
      </c>
      <c r="F241" s="3" t="n">
        <v>0.604166666666667</v>
      </c>
      <c r="G241" s="3" t="n">
        <v>0.690972222222222</v>
      </c>
      <c r="I241" s="1" t="s">
        <v>21</v>
      </c>
      <c r="J241" s="15" t="s">
        <v>22</v>
      </c>
      <c r="K241" s="4" t="n">
        <v>1108</v>
      </c>
      <c r="L241" s="4" t="n">
        <v>9160</v>
      </c>
      <c r="M241" s="5" t="n">
        <v>8.26714801444043</v>
      </c>
    </row>
    <row r="242" customFormat="false" ht="13.5" hidden="false" customHeight="false" outlineLevel="0" collapsed="false">
      <c r="C242" s="2" t="n">
        <v>3572</v>
      </c>
      <c r="D242" s="15" t="s">
        <v>20</v>
      </c>
      <c r="E242" s="15" t="s">
        <v>19</v>
      </c>
      <c r="F242" s="3" t="n">
        <v>0.725694444444445</v>
      </c>
      <c r="G242" s="3" t="n">
        <v>0.8125</v>
      </c>
      <c r="H242" s="3" t="n">
        <v>0.034722222222223</v>
      </c>
      <c r="I242" s="1" t="s">
        <v>68</v>
      </c>
      <c r="J242" s="15" t="s">
        <v>22</v>
      </c>
      <c r="K242" s="4" t="n">
        <v>1108</v>
      </c>
      <c r="L242" s="4" t="n">
        <v>20560</v>
      </c>
      <c r="M242" s="5" t="n">
        <v>18.5559566787004</v>
      </c>
      <c r="N242" s="4" t="n">
        <v>2216</v>
      </c>
      <c r="O242" s="4" t="n">
        <v>29720</v>
      </c>
      <c r="P242" s="5" t="n">
        <v>13.4115523465704</v>
      </c>
    </row>
    <row r="243" customFormat="false" ht="13.5" hidden="false" customHeight="false" outlineLevel="0" collapsed="false">
      <c r="C243" s="2" t="n">
        <v>3581</v>
      </c>
      <c r="D243" s="15" t="s">
        <v>20</v>
      </c>
      <c r="E243" s="15" t="s">
        <v>19</v>
      </c>
      <c r="F243" s="3" t="n">
        <v>0.857638888888889</v>
      </c>
      <c r="G243" s="3" t="n">
        <v>0.940972222222222</v>
      </c>
      <c r="H243" s="3" t="n">
        <v>0.166666666666667</v>
      </c>
      <c r="I243" s="1" t="s">
        <v>69</v>
      </c>
      <c r="J243" s="15" t="s">
        <v>22</v>
      </c>
      <c r="K243" s="4" t="n">
        <v>1108</v>
      </c>
      <c r="L243" s="4" t="n">
        <v>17560</v>
      </c>
      <c r="M243" s="5" t="n">
        <v>15.8483754512635</v>
      </c>
      <c r="N243" s="4" t="n">
        <v>2216</v>
      </c>
      <c r="O243" s="4" t="n">
        <v>26720</v>
      </c>
      <c r="P243" s="5" t="n">
        <v>12.057761732852</v>
      </c>
    </row>
    <row r="244" customFormat="false" ht="13.5" hidden="false" customHeight="false" outlineLevel="0" collapsed="false">
      <c r="A244" s="15" t="s">
        <v>82</v>
      </c>
    </row>
    <row r="245" customFormat="false" ht="13.5" hidden="false" customHeight="false" outlineLevel="0" collapsed="false">
      <c r="A245" s="1" t="s">
        <v>43</v>
      </c>
      <c r="B245" s="1" t="s">
        <v>26</v>
      </c>
      <c r="C245" s="2" t="n">
        <v>2309</v>
      </c>
      <c r="D245" s="15" t="s">
        <v>19</v>
      </c>
      <c r="E245" s="15" t="s">
        <v>32</v>
      </c>
      <c r="F245" s="3" t="n">
        <v>0.402777777777778</v>
      </c>
      <c r="G245" s="3" t="n">
        <v>0.482638888888889</v>
      </c>
      <c r="I245" s="1" t="s">
        <v>83</v>
      </c>
      <c r="J245" s="15" t="s">
        <v>22</v>
      </c>
      <c r="K245" s="4" t="n">
        <v>999</v>
      </c>
      <c r="L245" s="4" t="n">
        <v>19510</v>
      </c>
      <c r="M245" s="5" t="n">
        <v>19.5295295295295</v>
      </c>
    </row>
    <row r="246" customFormat="false" ht="13.5" hidden="false" customHeight="false" outlineLevel="0" collapsed="false">
      <c r="C246" s="2" t="n">
        <v>401</v>
      </c>
      <c r="D246" s="15" t="s">
        <v>32</v>
      </c>
      <c r="E246" s="15" t="s">
        <v>19</v>
      </c>
      <c r="F246" s="3" t="n">
        <v>0.520833333333333</v>
      </c>
      <c r="G246" s="3" t="n">
        <v>0.611111111111111</v>
      </c>
      <c r="H246" s="3" t="n">
        <v>0.038194444444444</v>
      </c>
      <c r="I246" s="1" t="s">
        <v>58</v>
      </c>
      <c r="J246" s="15" t="s">
        <v>22</v>
      </c>
      <c r="K246" s="4" t="n">
        <v>999</v>
      </c>
      <c r="L246" s="4" t="n">
        <v>9910</v>
      </c>
      <c r="M246" s="5" t="n">
        <v>9.91991991991992</v>
      </c>
      <c r="N246" s="4" t="n">
        <v>1998</v>
      </c>
      <c r="O246" s="4" t="n">
        <v>29420</v>
      </c>
      <c r="P246" s="5" t="n">
        <v>14.7247247247247</v>
      </c>
    </row>
    <row r="247" customFormat="false" ht="13.5" hidden="false" customHeight="false" outlineLevel="0" collapsed="false">
      <c r="A247" s="15" t="s">
        <v>65</v>
      </c>
    </row>
    <row r="248" customFormat="false" ht="13.5" hidden="false" customHeight="false" outlineLevel="0" collapsed="false">
      <c r="A248" s="1" t="s">
        <v>43</v>
      </c>
      <c r="B248" s="1" t="s">
        <v>26</v>
      </c>
      <c r="C248" s="2" t="n">
        <v>2407</v>
      </c>
      <c r="D248" s="15" t="s">
        <v>19</v>
      </c>
      <c r="E248" s="15" t="s">
        <v>20</v>
      </c>
      <c r="F248" s="3" t="n">
        <v>0.333333333333333</v>
      </c>
      <c r="G248" s="3" t="n">
        <v>0.420138888888889</v>
      </c>
      <c r="I248" s="1" t="s">
        <v>66</v>
      </c>
      <c r="J248" s="15" t="s">
        <v>22</v>
      </c>
      <c r="K248" s="4" t="n">
        <v>1108</v>
      </c>
      <c r="L248" s="4" t="n">
        <v>20560</v>
      </c>
      <c r="M248" s="5" t="n">
        <v>18.5559566787004</v>
      </c>
    </row>
    <row r="249" customFormat="false" ht="13.5" hidden="false" customHeight="false" outlineLevel="0" collapsed="false">
      <c r="C249" s="2" t="n">
        <v>3571</v>
      </c>
      <c r="D249" s="15" t="s">
        <v>20</v>
      </c>
      <c r="E249" s="15" t="s">
        <v>19</v>
      </c>
      <c r="F249" s="3" t="n">
        <v>0.451388888888889</v>
      </c>
      <c r="G249" s="3" t="n">
        <v>0.538194444444444</v>
      </c>
      <c r="H249" s="3" t="n">
        <v>0.03125</v>
      </c>
      <c r="I249" s="1" t="s">
        <v>53</v>
      </c>
      <c r="J249" s="15" t="s">
        <v>22</v>
      </c>
      <c r="K249" s="4" t="n">
        <v>1108</v>
      </c>
      <c r="L249" s="4" t="n">
        <v>8060</v>
      </c>
      <c r="M249" s="5" t="n">
        <v>7.27436823104693</v>
      </c>
      <c r="N249" s="4" t="n">
        <v>2216</v>
      </c>
      <c r="O249" s="4" t="n">
        <v>28620</v>
      </c>
      <c r="P249" s="5" t="n">
        <v>12.9151624548736</v>
      </c>
    </row>
    <row r="250" customFormat="false" ht="13.5" hidden="false" customHeight="false" outlineLevel="0" collapsed="false">
      <c r="A250" s="15" t="s">
        <v>67</v>
      </c>
    </row>
    <row r="251" customFormat="false" ht="13.5" hidden="false" customHeight="false" outlineLevel="0" collapsed="false">
      <c r="A251" s="1" t="s">
        <v>43</v>
      </c>
      <c r="B251" s="1" t="s">
        <v>26</v>
      </c>
      <c r="C251" s="2" t="n">
        <v>2425</v>
      </c>
      <c r="D251" s="15" t="s">
        <v>19</v>
      </c>
      <c r="E251" s="15" t="s">
        <v>20</v>
      </c>
      <c r="F251" s="3" t="n">
        <v>0.604166666666667</v>
      </c>
      <c r="G251" s="3" t="n">
        <v>0.690972222222222</v>
      </c>
      <c r="I251" s="1" t="s">
        <v>21</v>
      </c>
      <c r="J251" s="15" t="s">
        <v>22</v>
      </c>
      <c r="K251" s="4" t="n">
        <v>1108</v>
      </c>
      <c r="L251" s="4" t="n">
        <v>9160</v>
      </c>
      <c r="M251" s="5" t="n">
        <v>8.26714801444043</v>
      </c>
    </row>
    <row r="252" customFormat="false" ht="13.5" hidden="false" customHeight="false" outlineLevel="0" collapsed="false">
      <c r="C252" s="2" t="n">
        <v>3580</v>
      </c>
      <c r="D252" s="15" t="s">
        <v>20</v>
      </c>
      <c r="E252" s="15" t="s">
        <v>19</v>
      </c>
      <c r="F252" s="3" t="n">
        <v>0.725694444444445</v>
      </c>
      <c r="G252" s="3" t="n">
        <v>0.8125</v>
      </c>
      <c r="H252" s="3" t="n">
        <v>0.034722222222223</v>
      </c>
      <c r="I252" s="1" t="s">
        <v>68</v>
      </c>
      <c r="J252" s="15" t="s">
        <v>22</v>
      </c>
      <c r="K252" s="4" t="n">
        <v>1108</v>
      </c>
      <c r="L252" s="4" t="n">
        <v>20560</v>
      </c>
      <c r="M252" s="5" t="n">
        <v>18.5559566787004</v>
      </c>
      <c r="N252" s="4" t="n">
        <v>2216</v>
      </c>
      <c r="O252" s="4" t="n">
        <v>29720</v>
      </c>
      <c r="P252" s="5" t="n">
        <v>13.4115523465704</v>
      </c>
    </row>
    <row r="253" customFormat="false" ht="13.5" hidden="false" customHeight="false" outlineLevel="0" collapsed="false">
      <c r="C253" s="2" t="n">
        <v>3589</v>
      </c>
      <c r="D253" s="15" t="s">
        <v>20</v>
      </c>
      <c r="E253" s="15" t="s">
        <v>19</v>
      </c>
      <c r="F253" s="3" t="n">
        <v>0.857638888888889</v>
      </c>
      <c r="G253" s="3" t="n">
        <v>0.940972222222222</v>
      </c>
      <c r="H253" s="3" t="n">
        <v>0.166666666666667</v>
      </c>
      <c r="I253" s="1" t="s">
        <v>69</v>
      </c>
      <c r="J253" s="15" t="s">
        <v>22</v>
      </c>
      <c r="K253" s="4" t="n">
        <v>1108</v>
      </c>
      <c r="L253" s="4" t="n">
        <v>17560</v>
      </c>
      <c r="M253" s="5" t="n">
        <v>15.8483754512635</v>
      </c>
      <c r="N253" s="4" t="n">
        <v>2216</v>
      </c>
      <c r="O253" s="4" t="n">
        <v>26720</v>
      </c>
      <c r="P253" s="5" t="n">
        <v>12.057761732852</v>
      </c>
    </row>
    <row r="254" customFormat="false" ht="13.5" hidden="false" customHeight="false" outlineLevel="0" collapsed="false">
      <c r="A254" s="15" t="s">
        <v>82</v>
      </c>
    </row>
    <row r="255" customFormat="false" ht="13.5" hidden="false" customHeight="false" outlineLevel="0" collapsed="false">
      <c r="A255" s="1" t="s">
        <v>44</v>
      </c>
      <c r="B255" s="1" t="s">
        <v>26</v>
      </c>
      <c r="C255" s="2" t="n">
        <v>2293</v>
      </c>
      <c r="D255" s="15" t="s">
        <v>19</v>
      </c>
      <c r="E255" s="15" t="s">
        <v>32</v>
      </c>
      <c r="F255" s="3" t="n">
        <v>0.402777777777778</v>
      </c>
      <c r="G255" s="3" t="n">
        <v>0.482638888888889</v>
      </c>
      <c r="I255" s="1" t="s">
        <v>83</v>
      </c>
      <c r="J255" s="15" t="s">
        <v>22</v>
      </c>
      <c r="K255" s="4" t="n">
        <v>999</v>
      </c>
      <c r="L255" s="4" t="n">
        <v>19510</v>
      </c>
      <c r="M255" s="5" t="n">
        <v>19.5295295295295</v>
      </c>
    </row>
    <row r="256" customFormat="false" ht="13.5" hidden="false" customHeight="false" outlineLevel="0" collapsed="false">
      <c r="C256" s="2" t="n">
        <v>395</v>
      </c>
      <c r="D256" s="15" t="s">
        <v>32</v>
      </c>
      <c r="E256" s="15" t="s">
        <v>19</v>
      </c>
      <c r="F256" s="3" t="n">
        <v>0.520833333333333</v>
      </c>
      <c r="G256" s="3" t="n">
        <v>0.611111111111111</v>
      </c>
      <c r="H256" s="3" t="n">
        <v>0.038194444444444</v>
      </c>
      <c r="I256" s="1" t="s">
        <v>58</v>
      </c>
      <c r="J256" s="15" t="s">
        <v>22</v>
      </c>
      <c r="K256" s="4" t="n">
        <v>999</v>
      </c>
      <c r="L256" s="4" t="n">
        <v>9910</v>
      </c>
      <c r="M256" s="5" t="n">
        <v>9.91991991991992</v>
      </c>
      <c r="N256" s="4" t="n">
        <v>1998</v>
      </c>
      <c r="O256" s="4" t="n">
        <v>29420</v>
      </c>
      <c r="P256" s="5" t="n">
        <v>14.7247247247247</v>
      </c>
    </row>
    <row r="257" customFormat="false" ht="13.5" hidden="false" customHeight="false" outlineLevel="0" collapsed="false">
      <c r="A257" s="15" t="s">
        <v>65</v>
      </c>
    </row>
    <row r="258" customFormat="false" ht="13.5" hidden="false" customHeight="false" outlineLevel="0" collapsed="false">
      <c r="A258" s="1" t="s">
        <v>44</v>
      </c>
      <c r="B258" s="1" t="s">
        <v>26</v>
      </c>
      <c r="C258" s="2" t="n">
        <v>2391</v>
      </c>
      <c r="D258" s="15" t="s">
        <v>19</v>
      </c>
      <c r="E258" s="15" t="s">
        <v>20</v>
      </c>
      <c r="F258" s="3" t="n">
        <v>0.333333333333333</v>
      </c>
      <c r="G258" s="3" t="n">
        <v>0.420138888888889</v>
      </c>
      <c r="I258" s="1" t="s">
        <v>66</v>
      </c>
      <c r="J258" s="15" t="s">
        <v>22</v>
      </c>
      <c r="K258" s="4" t="n">
        <v>1108</v>
      </c>
      <c r="L258" s="4" t="n">
        <v>20560</v>
      </c>
      <c r="M258" s="5" t="n">
        <v>18.5559566787004</v>
      </c>
    </row>
    <row r="259" customFormat="false" ht="13.5" hidden="false" customHeight="false" outlineLevel="0" collapsed="false">
      <c r="C259" s="2" t="n">
        <v>3561</v>
      </c>
      <c r="D259" s="15" t="s">
        <v>20</v>
      </c>
      <c r="E259" s="15" t="s">
        <v>19</v>
      </c>
      <c r="F259" s="3" t="n">
        <v>0.451388888888889</v>
      </c>
      <c r="G259" s="3" t="n">
        <v>0.538194444444444</v>
      </c>
      <c r="H259" s="3" t="n">
        <v>0.03125</v>
      </c>
      <c r="I259" s="1" t="s">
        <v>53</v>
      </c>
      <c r="J259" s="15" t="s">
        <v>22</v>
      </c>
      <c r="K259" s="4" t="n">
        <v>1108</v>
      </c>
      <c r="L259" s="4" t="n">
        <v>8060</v>
      </c>
      <c r="M259" s="5" t="n">
        <v>7.27436823104693</v>
      </c>
      <c r="N259" s="4" t="n">
        <v>2216</v>
      </c>
      <c r="O259" s="4" t="n">
        <v>28620</v>
      </c>
      <c r="P259" s="5" t="n">
        <v>12.9151624548736</v>
      </c>
    </row>
    <row r="260" customFormat="false" ht="13.5" hidden="false" customHeight="false" outlineLevel="0" collapsed="false">
      <c r="A260" s="15" t="s">
        <v>67</v>
      </c>
    </row>
    <row r="261" customFormat="false" ht="13.5" hidden="false" customHeight="false" outlineLevel="0" collapsed="false">
      <c r="A261" s="1" t="s">
        <v>44</v>
      </c>
      <c r="B261" s="1" t="s">
        <v>26</v>
      </c>
      <c r="C261" s="2" t="n">
        <v>2409</v>
      </c>
      <c r="D261" s="15" t="s">
        <v>19</v>
      </c>
      <c r="E261" s="15" t="s">
        <v>20</v>
      </c>
      <c r="F261" s="3" t="n">
        <v>0.604166666666667</v>
      </c>
      <c r="G261" s="3" t="n">
        <v>0.690972222222222</v>
      </c>
      <c r="I261" s="1" t="s">
        <v>21</v>
      </c>
      <c r="J261" s="15" t="s">
        <v>22</v>
      </c>
      <c r="K261" s="4" t="n">
        <v>1108</v>
      </c>
      <c r="L261" s="4" t="n">
        <v>9160</v>
      </c>
      <c r="M261" s="5" t="n">
        <v>8.26714801444043</v>
      </c>
    </row>
    <row r="262" customFormat="false" ht="13.5" hidden="false" customHeight="false" outlineLevel="0" collapsed="false">
      <c r="C262" s="2" t="n">
        <v>3570</v>
      </c>
      <c r="D262" s="15" t="s">
        <v>20</v>
      </c>
      <c r="E262" s="15" t="s">
        <v>19</v>
      </c>
      <c r="F262" s="3" t="n">
        <v>0.725694444444445</v>
      </c>
      <c r="G262" s="3" t="n">
        <v>0.8125</v>
      </c>
      <c r="H262" s="3" t="n">
        <v>0.034722222222223</v>
      </c>
      <c r="I262" s="1" t="s">
        <v>68</v>
      </c>
      <c r="J262" s="15" t="s">
        <v>22</v>
      </c>
      <c r="K262" s="4" t="n">
        <v>1108</v>
      </c>
      <c r="L262" s="4" t="n">
        <v>20560</v>
      </c>
      <c r="M262" s="5" t="n">
        <v>18.5559566787004</v>
      </c>
      <c r="N262" s="4" t="n">
        <v>2216</v>
      </c>
      <c r="O262" s="4" t="n">
        <v>29720</v>
      </c>
      <c r="P262" s="5" t="n">
        <v>13.4115523465704</v>
      </c>
    </row>
    <row r="263" customFormat="false" ht="13.5" hidden="false" customHeight="false" outlineLevel="0" collapsed="false">
      <c r="C263" s="2" t="n">
        <v>3579</v>
      </c>
      <c r="D263" s="15" t="s">
        <v>20</v>
      </c>
      <c r="E263" s="15" t="s">
        <v>19</v>
      </c>
      <c r="F263" s="3" t="n">
        <v>0.857638888888889</v>
      </c>
      <c r="G263" s="3" t="n">
        <v>0.940972222222222</v>
      </c>
      <c r="H263" s="3" t="n">
        <v>0.166666666666667</v>
      </c>
      <c r="I263" s="1" t="s">
        <v>69</v>
      </c>
      <c r="J263" s="15" t="s">
        <v>22</v>
      </c>
      <c r="K263" s="4" t="n">
        <v>1108</v>
      </c>
      <c r="L263" s="4" t="n">
        <v>17560</v>
      </c>
      <c r="M263" s="5" t="n">
        <v>15.8483754512635</v>
      </c>
      <c r="N263" s="4" t="n">
        <v>2216</v>
      </c>
      <c r="O263" s="4" t="n">
        <v>26720</v>
      </c>
      <c r="P263" s="5" t="n">
        <v>12.057761732852</v>
      </c>
    </row>
    <row r="264" customFormat="false" ht="13.5" hidden="false" customHeight="false" outlineLevel="0" collapsed="false">
      <c r="A264" s="15" t="s">
        <v>97</v>
      </c>
    </row>
    <row r="265" customFormat="false" ht="13.5" hidden="false" customHeight="false" outlineLevel="0" collapsed="false">
      <c r="A265" s="1" t="s">
        <v>44</v>
      </c>
      <c r="B265" s="1" t="s">
        <v>26</v>
      </c>
      <c r="C265" s="2" t="n">
        <v>2427</v>
      </c>
      <c r="D265" s="15" t="s">
        <v>19</v>
      </c>
      <c r="E265" s="15" t="s">
        <v>60</v>
      </c>
      <c r="F265" s="3" t="n">
        <v>0.4375</v>
      </c>
      <c r="G265" s="3" t="n">
        <v>0.53125</v>
      </c>
      <c r="I265" s="1" t="s">
        <v>98</v>
      </c>
      <c r="J265" s="15" t="s">
        <v>22</v>
      </c>
      <c r="K265" s="4" t="n">
        <v>1359</v>
      </c>
      <c r="L265" s="4" t="n">
        <v>24240</v>
      </c>
      <c r="M265" s="5" t="n">
        <v>17.8366445916115</v>
      </c>
    </row>
    <row r="266" customFormat="false" ht="13.5" hidden="false" customHeight="false" outlineLevel="0" collapsed="false">
      <c r="C266" s="2" t="n">
        <v>3853</v>
      </c>
      <c r="D266" s="15" t="s">
        <v>60</v>
      </c>
      <c r="E266" s="15" t="s">
        <v>19</v>
      </c>
      <c r="F266" s="3" t="n">
        <v>0.760416666666667</v>
      </c>
      <c r="G266" s="3" t="n">
        <v>0.857638888888889</v>
      </c>
      <c r="H266" s="3" t="n">
        <v>0.229166666666667</v>
      </c>
      <c r="I266" s="1" t="s">
        <v>62</v>
      </c>
      <c r="J266" s="15" t="s">
        <v>22</v>
      </c>
      <c r="K266" s="4" t="n">
        <v>1359</v>
      </c>
      <c r="L266" s="4" t="n">
        <v>15540</v>
      </c>
      <c r="M266" s="5" t="n">
        <v>11.4348785871965</v>
      </c>
      <c r="N266" s="4" t="n">
        <v>2718</v>
      </c>
      <c r="O266" s="4" t="n">
        <v>39780</v>
      </c>
      <c r="P266" s="5" t="n">
        <v>14.635761589404</v>
      </c>
    </row>
    <row r="267" customFormat="false" ht="13.5" hidden="false" customHeight="false" outlineLevel="0" collapsed="false">
      <c r="A267" s="15" t="s">
        <v>73</v>
      </c>
    </row>
    <row r="268" customFormat="false" ht="13.5" hidden="false" customHeight="false" outlineLevel="0" collapsed="false">
      <c r="A268" s="1" t="s">
        <v>45</v>
      </c>
      <c r="B268" s="1" t="s">
        <v>26</v>
      </c>
      <c r="C268" s="2" t="n">
        <v>2308</v>
      </c>
      <c r="D268" s="15" t="s">
        <v>19</v>
      </c>
      <c r="E268" s="15" t="s">
        <v>32</v>
      </c>
      <c r="F268" s="3" t="n">
        <v>0.565972222222222</v>
      </c>
      <c r="G268" s="3" t="n">
        <v>0.649305555555556</v>
      </c>
      <c r="I268" s="1" t="s">
        <v>33</v>
      </c>
      <c r="J268" s="15" t="s">
        <v>22</v>
      </c>
      <c r="K268" s="4" t="n">
        <v>999</v>
      </c>
      <c r="L268" s="4" t="n">
        <v>10410</v>
      </c>
      <c r="M268" s="5" t="n">
        <v>10.4204204204204</v>
      </c>
    </row>
    <row r="269" customFormat="false" ht="13.5" hidden="false" customHeight="false" outlineLevel="0" collapsed="false">
      <c r="C269" s="2" t="n">
        <v>406</v>
      </c>
      <c r="D269" s="15" t="s">
        <v>32</v>
      </c>
      <c r="E269" s="15" t="s">
        <v>19</v>
      </c>
      <c r="F269" s="3" t="n">
        <v>0.795138888888889</v>
      </c>
      <c r="G269" s="3" t="n">
        <v>0.885416666666667</v>
      </c>
      <c r="H269" s="3" t="n">
        <v>0.145833333333333</v>
      </c>
      <c r="I269" s="1" t="s">
        <v>75</v>
      </c>
      <c r="J269" s="15" t="s">
        <v>22</v>
      </c>
      <c r="K269" s="4" t="n">
        <v>999</v>
      </c>
      <c r="L269" s="4" t="n">
        <v>18410</v>
      </c>
      <c r="M269" s="5" t="n">
        <v>18.4284284284284</v>
      </c>
      <c r="N269" s="4" t="n">
        <v>1998</v>
      </c>
      <c r="O269" s="4" t="n">
        <v>28820</v>
      </c>
      <c r="P269" s="5" t="n">
        <v>14.4244244244244</v>
      </c>
    </row>
    <row r="270" customFormat="false" ht="13.5" hidden="false" customHeight="false" outlineLevel="0" collapsed="false">
      <c r="A270" s="15" t="s">
        <v>65</v>
      </c>
    </row>
    <row r="271" customFormat="false" ht="13.5" hidden="false" customHeight="false" outlineLevel="0" collapsed="false">
      <c r="A271" s="1" t="s">
        <v>45</v>
      </c>
      <c r="B271" s="1" t="s">
        <v>26</v>
      </c>
      <c r="C271" s="2" t="n">
        <v>2397</v>
      </c>
      <c r="D271" s="15" t="s">
        <v>19</v>
      </c>
      <c r="E271" s="15" t="s">
        <v>20</v>
      </c>
      <c r="F271" s="3" t="n">
        <v>0.333333333333333</v>
      </c>
      <c r="G271" s="3" t="n">
        <v>0.420138888888889</v>
      </c>
      <c r="I271" s="1" t="s">
        <v>66</v>
      </c>
      <c r="J271" s="15" t="s">
        <v>22</v>
      </c>
      <c r="K271" s="4" t="n">
        <v>1108</v>
      </c>
      <c r="L271" s="4" t="n">
        <v>18160</v>
      </c>
      <c r="M271" s="5" t="n">
        <v>16.3898916967509</v>
      </c>
    </row>
    <row r="272" customFormat="false" ht="13.5" hidden="false" customHeight="false" outlineLevel="0" collapsed="false">
      <c r="C272" s="2" t="n">
        <v>3556</v>
      </c>
      <c r="D272" s="15" t="s">
        <v>20</v>
      </c>
      <c r="E272" s="15" t="s">
        <v>19</v>
      </c>
      <c r="F272" s="3" t="n">
        <v>0.451388888888889</v>
      </c>
      <c r="G272" s="3" t="n">
        <v>0.538194444444444</v>
      </c>
      <c r="H272" s="3" t="n">
        <v>0.03125</v>
      </c>
      <c r="I272" s="1" t="s">
        <v>53</v>
      </c>
      <c r="J272" s="15" t="s">
        <v>22</v>
      </c>
      <c r="K272" s="4" t="n">
        <v>1108</v>
      </c>
      <c r="L272" s="4" t="n">
        <v>8060</v>
      </c>
      <c r="M272" s="5" t="n">
        <v>7.27436823104693</v>
      </c>
      <c r="N272" s="4" t="n">
        <v>2216</v>
      </c>
      <c r="O272" s="4" t="n">
        <v>26220</v>
      </c>
      <c r="P272" s="5" t="n">
        <v>11.8321299638989</v>
      </c>
    </row>
    <row r="273" customFormat="false" ht="13.5" hidden="false" customHeight="false" outlineLevel="0" collapsed="false">
      <c r="A273" s="15" t="s">
        <v>99</v>
      </c>
    </row>
    <row r="274" customFormat="false" ht="13.5" hidden="false" customHeight="false" outlineLevel="0" collapsed="false">
      <c r="A274" s="1" t="s">
        <v>45</v>
      </c>
      <c r="B274" s="1" t="s">
        <v>26</v>
      </c>
      <c r="C274" s="2" t="n">
        <v>2406</v>
      </c>
      <c r="D274" s="15" t="s">
        <v>19</v>
      </c>
      <c r="E274" s="15" t="s">
        <v>20</v>
      </c>
      <c r="F274" s="3" t="n">
        <v>0.423611111111111</v>
      </c>
      <c r="G274" s="3" t="n">
        <v>0.513888888888889</v>
      </c>
      <c r="I274" s="1" t="s">
        <v>100</v>
      </c>
      <c r="J274" s="15" t="s">
        <v>22</v>
      </c>
      <c r="K274" s="4" t="n">
        <v>1108</v>
      </c>
      <c r="L274" s="4" t="n">
        <v>15860</v>
      </c>
      <c r="M274" s="5" t="n">
        <v>14.3140794223827</v>
      </c>
    </row>
    <row r="275" customFormat="false" ht="13.5" hidden="false" customHeight="false" outlineLevel="0" collapsed="false">
      <c r="C275" s="2" t="n">
        <v>3565</v>
      </c>
      <c r="D275" s="15" t="s">
        <v>20</v>
      </c>
      <c r="E275" s="15" t="s">
        <v>19</v>
      </c>
      <c r="F275" s="3" t="n">
        <v>0.725694444444445</v>
      </c>
      <c r="G275" s="3" t="n">
        <v>0.8125</v>
      </c>
      <c r="H275" s="3" t="n">
        <v>0.211805555555556</v>
      </c>
      <c r="I275" s="1" t="s">
        <v>68</v>
      </c>
      <c r="J275" s="15" t="s">
        <v>22</v>
      </c>
      <c r="K275" s="4" t="n">
        <v>1108</v>
      </c>
      <c r="L275" s="4" t="n">
        <v>16860</v>
      </c>
      <c r="M275" s="5" t="n">
        <v>15.2166064981949</v>
      </c>
      <c r="N275" s="4" t="n">
        <v>2216</v>
      </c>
      <c r="O275" s="4" t="n">
        <v>32720</v>
      </c>
      <c r="P275" s="5" t="n">
        <v>14.7653429602888</v>
      </c>
    </row>
    <row r="276" customFormat="false" ht="13.5" hidden="false" customHeight="false" outlineLevel="0" collapsed="false">
      <c r="C276" s="2" t="n">
        <v>3574</v>
      </c>
      <c r="D276" s="15" t="s">
        <v>20</v>
      </c>
      <c r="E276" s="15" t="s">
        <v>19</v>
      </c>
      <c r="F276" s="3" t="n">
        <v>0.857638888888889</v>
      </c>
      <c r="G276" s="3" t="n">
        <v>0.940972222222222</v>
      </c>
      <c r="H276" s="3" t="n">
        <v>0.34375</v>
      </c>
      <c r="I276" s="1" t="s">
        <v>69</v>
      </c>
      <c r="J276" s="15" t="s">
        <v>22</v>
      </c>
      <c r="K276" s="4" t="n">
        <v>1108</v>
      </c>
      <c r="L276" s="4" t="n">
        <v>15760</v>
      </c>
      <c r="M276" s="5" t="n">
        <v>14.2238267148014</v>
      </c>
      <c r="N276" s="4" t="n">
        <v>2216</v>
      </c>
      <c r="O276" s="4" t="n">
        <v>31620</v>
      </c>
      <c r="P276" s="5" t="n">
        <v>14.2689530685921</v>
      </c>
    </row>
    <row r="277" customFormat="false" ht="13.5" hidden="false" customHeight="false" outlineLevel="0" collapsed="false">
      <c r="A277" s="15" t="s">
        <v>67</v>
      </c>
    </row>
    <row r="278" customFormat="false" ht="13.5" hidden="false" customHeight="false" outlineLevel="0" collapsed="false">
      <c r="A278" s="1" t="s">
        <v>45</v>
      </c>
      <c r="B278" s="1" t="s">
        <v>26</v>
      </c>
      <c r="C278" s="2" t="n">
        <v>2415</v>
      </c>
      <c r="D278" s="15" t="s">
        <v>19</v>
      </c>
      <c r="E278" s="15" t="s">
        <v>20</v>
      </c>
      <c r="F278" s="3" t="n">
        <v>0.604166666666667</v>
      </c>
      <c r="G278" s="3" t="n">
        <v>0.690972222222222</v>
      </c>
      <c r="I278" s="1" t="s">
        <v>21</v>
      </c>
      <c r="J278" s="15" t="s">
        <v>22</v>
      </c>
      <c r="K278" s="4" t="n">
        <v>1108</v>
      </c>
      <c r="L278" s="4" t="n">
        <v>9160</v>
      </c>
      <c r="M278" s="5" t="n">
        <v>8.26714801444043</v>
      </c>
    </row>
    <row r="279" customFormat="false" ht="13.5" hidden="false" customHeight="false" outlineLevel="0" collapsed="false">
      <c r="C279" s="2" t="n">
        <v>3565</v>
      </c>
      <c r="D279" s="15" t="s">
        <v>20</v>
      </c>
      <c r="E279" s="15" t="s">
        <v>19</v>
      </c>
      <c r="F279" s="3" t="n">
        <v>0.725694444444445</v>
      </c>
      <c r="G279" s="3" t="n">
        <v>0.8125</v>
      </c>
      <c r="H279" s="3" t="n">
        <v>0.034722222222223</v>
      </c>
      <c r="I279" s="1" t="s">
        <v>68</v>
      </c>
      <c r="J279" s="15" t="s">
        <v>22</v>
      </c>
      <c r="K279" s="4" t="n">
        <v>1108</v>
      </c>
      <c r="L279" s="4" t="n">
        <v>16860</v>
      </c>
      <c r="M279" s="5" t="n">
        <v>15.2166064981949</v>
      </c>
      <c r="N279" s="4" t="n">
        <v>2216</v>
      </c>
      <c r="O279" s="4" t="n">
        <v>26020</v>
      </c>
      <c r="P279" s="5" t="n">
        <v>11.7418772563177</v>
      </c>
    </row>
    <row r="280" customFormat="false" ht="13.5" hidden="false" customHeight="false" outlineLevel="0" collapsed="false">
      <c r="C280" s="2" t="n">
        <v>3574</v>
      </c>
      <c r="D280" s="15" t="s">
        <v>20</v>
      </c>
      <c r="E280" s="15" t="s">
        <v>19</v>
      </c>
      <c r="F280" s="3" t="n">
        <v>0.857638888888889</v>
      </c>
      <c r="G280" s="3" t="n">
        <v>0.940972222222222</v>
      </c>
      <c r="H280" s="3" t="n">
        <v>0.166666666666667</v>
      </c>
      <c r="I280" s="1" t="s">
        <v>69</v>
      </c>
      <c r="J280" s="15" t="s">
        <v>22</v>
      </c>
      <c r="K280" s="4" t="n">
        <v>1108</v>
      </c>
      <c r="L280" s="4" t="n">
        <v>15760</v>
      </c>
      <c r="M280" s="5" t="n">
        <v>14.2238267148014</v>
      </c>
      <c r="N280" s="4" t="n">
        <v>2216</v>
      </c>
      <c r="O280" s="4" t="n">
        <v>24920</v>
      </c>
      <c r="P280" s="5" t="n">
        <v>11.2454873646209</v>
      </c>
    </row>
    <row r="281" customFormat="false" ht="13.5" hidden="false" customHeight="false" outlineLevel="0" collapsed="false">
      <c r="A281" s="15" t="s">
        <v>101</v>
      </c>
    </row>
    <row r="282" customFormat="false" ht="13.5" hidden="false" customHeight="false" outlineLevel="0" collapsed="false">
      <c r="A282" s="1" t="s">
        <v>45</v>
      </c>
      <c r="B282" s="1" t="s">
        <v>26</v>
      </c>
      <c r="C282" s="2" t="n">
        <v>2421</v>
      </c>
      <c r="D282" s="15" t="s">
        <v>19</v>
      </c>
      <c r="E282" s="15" t="s">
        <v>20</v>
      </c>
      <c r="F282" s="3" t="n">
        <v>0.604166666666667</v>
      </c>
      <c r="G282" s="3" t="n">
        <v>0.690972222222222</v>
      </c>
      <c r="I282" s="1" t="s">
        <v>102</v>
      </c>
      <c r="J282" s="15" t="s">
        <v>81</v>
      </c>
      <c r="K282" s="4" t="n">
        <v>2247</v>
      </c>
      <c r="L282" s="4" t="n">
        <v>34260</v>
      </c>
      <c r="M282" s="5" t="n">
        <v>15.2469959946595</v>
      </c>
    </row>
    <row r="283" customFormat="false" ht="13.5" hidden="false" customHeight="false" outlineLevel="0" collapsed="false">
      <c r="C283" s="2" t="n">
        <v>3574</v>
      </c>
      <c r="D283" s="15" t="s">
        <v>20</v>
      </c>
      <c r="E283" s="15" t="s">
        <v>19</v>
      </c>
      <c r="F283" s="3" t="n">
        <v>0.857638888888889</v>
      </c>
      <c r="G283" s="3" t="n">
        <v>0.940972222222222</v>
      </c>
      <c r="H283" s="3" t="n">
        <v>0.166666666666667</v>
      </c>
      <c r="I283" s="1" t="s">
        <v>69</v>
      </c>
      <c r="J283" s="15" t="s">
        <v>22</v>
      </c>
      <c r="K283" s="4" t="n">
        <v>1108</v>
      </c>
      <c r="L283" s="4" t="n">
        <v>15760</v>
      </c>
      <c r="M283" s="5" t="n">
        <v>14.2238267148014</v>
      </c>
      <c r="N283" s="4" t="n">
        <v>3355</v>
      </c>
      <c r="O283" s="4" t="n">
        <v>50020</v>
      </c>
      <c r="P283" s="5" t="n">
        <v>14.9090909090909</v>
      </c>
    </row>
    <row r="284" customFormat="false" ht="13.5" hidden="false" customHeight="false" outlineLevel="0" collapsed="false">
      <c r="A284" s="15" t="s">
        <v>82</v>
      </c>
    </row>
    <row r="285" customFormat="false" ht="13.5" hidden="false" customHeight="false" outlineLevel="0" collapsed="false">
      <c r="A285" s="1" t="s">
        <v>46</v>
      </c>
      <c r="B285" s="1" t="s">
        <v>26</v>
      </c>
      <c r="C285" s="2" t="n">
        <v>2313</v>
      </c>
      <c r="D285" s="15" t="s">
        <v>19</v>
      </c>
      <c r="E285" s="15" t="s">
        <v>32</v>
      </c>
      <c r="F285" s="3" t="n">
        <v>0.402777777777778</v>
      </c>
      <c r="G285" s="3" t="n">
        <v>0.482638888888889</v>
      </c>
      <c r="I285" s="1" t="s">
        <v>83</v>
      </c>
      <c r="J285" s="15" t="s">
        <v>22</v>
      </c>
      <c r="K285" s="4" t="n">
        <v>999</v>
      </c>
      <c r="L285" s="4" t="n">
        <v>21110</v>
      </c>
      <c r="M285" s="5" t="n">
        <v>21.1311311311311</v>
      </c>
    </row>
    <row r="286" customFormat="false" ht="13.5" hidden="false" customHeight="false" outlineLevel="0" collapsed="false">
      <c r="C286" s="2" t="n">
        <v>400</v>
      </c>
      <c r="D286" s="15" t="s">
        <v>32</v>
      </c>
      <c r="E286" s="15" t="s">
        <v>19</v>
      </c>
      <c r="F286" s="3" t="n">
        <v>0.520833333333333</v>
      </c>
      <c r="G286" s="3" t="n">
        <v>0.611111111111111</v>
      </c>
      <c r="H286" s="3" t="n">
        <v>0.038194444444444</v>
      </c>
      <c r="I286" s="1" t="s">
        <v>58</v>
      </c>
      <c r="J286" s="15" t="s">
        <v>22</v>
      </c>
      <c r="K286" s="4" t="n">
        <v>999</v>
      </c>
      <c r="L286" s="4" t="n">
        <v>8810</v>
      </c>
      <c r="M286" s="5" t="n">
        <v>8.81881881881882</v>
      </c>
      <c r="N286" s="4" t="n">
        <v>1998</v>
      </c>
      <c r="O286" s="4" t="n">
        <v>29920</v>
      </c>
      <c r="P286" s="5" t="n">
        <v>14.974974974975</v>
      </c>
    </row>
    <row r="287" customFormat="false" ht="13.5" hidden="false" customHeight="false" outlineLevel="0" collapsed="false">
      <c r="A287" s="15" t="s">
        <v>73</v>
      </c>
    </row>
    <row r="288" customFormat="false" ht="13.5" hidden="false" customHeight="false" outlineLevel="0" collapsed="false">
      <c r="A288" s="1" t="s">
        <v>46</v>
      </c>
      <c r="B288" s="1" t="s">
        <v>26</v>
      </c>
      <c r="C288" s="2" t="n">
        <v>2322</v>
      </c>
      <c r="D288" s="15" t="s">
        <v>19</v>
      </c>
      <c r="E288" s="15" t="s">
        <v>32</v>
      </c>
      <c r="F288" s="3" t="n">
        <v>0.565972222222222</v>
      </c>
      <c r="G288" s="3" t="n">
        <v>0.649305555555556</v>
      </c>
      <c r="I288" s="1" t="s">
        <v>33</v>
      </c>
      <c r="J288" s="15" t="s">
        <v>22</v>
      </c>
      <c r="K288" s="4" t="n">
        <v>999</v>
      </c>
      <c r="L288" s="4" t="n">
        <v>10610</v>
      </c>
      <c r="M288" s="5" t="n">
        <v>10.6206206206206</v>
      </c>
    </row>
    <row r="289" customFormat="false" ht="13.5" hidden="false" customHeight="false" outlineLevel="0" collapsed="false">
      <c r="C289" s="2" t="n">
        <v>418</v>
      </c>
      <c r="D289" s="15" t="s">
        <v>32</v>
      </c>
      <c r="E289" s="15" t="s">
        <v>19</v>
      </c>
      <c r="F289" s="3" t="n">
        <v>0.795138888888889</v>
      </c>
      <c r="G289" s="3" t="n">
        <v>0.885416666666667</v>
      </c>
      <c r="H289" s="3" t="n">
        <v>0.145833333333333</v>
      </c>
      <c r="I289" s="1" t="s">
        <v>75</v>
      </c>
      <c r="J289" s="15" t="s">
        <v>22</v>
      </c>
      <c r="K289" s="4" t="n">
        <v>999</v>
      </c>
      <c r="L289" s="4" t="n">
        <v>17410</v>
      </c>
      <c r="M289" s="5" t="n">
        <v>17.4274274274274</v>
      </c>
      <c r="N289" s="4" t="n">
        <v>1998</v>
      </c>
      <c r="O289" s="4" t="n">
        <v>28020</v>
      </c>
      <c r="P289" s="5" t="n">
        <v>14.024024024024</v>
      </c>
    </row>
    <row r="290" customFormat="false" ht="13.5" hidden="false" customHeight="false" outlineLevel="0" collapsed="false">
      <c r="A290" s="15" t="s">
        <v>65</v>
      </c>
    </row>
    <row r="291" customFormat="false" ht="13.5" hidden="false" customHeight="false" outlineLevel="0" collapsed="false">
      <c r="A291" s="1" t="s">
        <v>46</v>
      </c>
      <c r="B291" s="1" t="s">
        <v>26</v>
      </c>
      <c r="C291" s="2" t="n">
        <v>2411</v>
      </c>
      <c r="D291" s="15" t="s">
        <v>19</v>
      </c>
      <c r="E291" s="15" t="s">
        <v>20</v>
      </c>
      <c r="F291" s="3" t="n">
        <v>0.333333333333333</v>
      </c>
      <c r="G291" s="3" t="n">
        <v>0.420138888888889</v>
      </c>
      <c r="I291" s="1" t="s">
        <v>66</v>
      </c>
      <c r="J291" s="15" t="s">
        <v>22</v>
      </c>
      <c r="K291" s="4" t="n">
        <v>1108</v>
      </c>
      <c r="L291" s="4" t="n">
        <v>22460</v>
      </c>
      <c r="M291" s="5" t="n">
        <v>20.2707581227437</v>
      </c>
    </row>
    <row r="292" customFormat="false" ht="13.5" hidden="false" customHeight="false" outlineLevel="0" collapsed="false">
      <c r="C292" s="2" t="n">
        <v>3592</v>
      </c>
      <c r="D292" s="15" t="s">
        <v>20</v>
      </c>
      <c r="E292" s="15" t="s">
        <v>19</v>
      </c>
      <c r="F292" s="3" t="n">
        <v>0.451388888888889</v>
      </c>
      <c r="G292" s="3" t="n">
        <v>0.538194444444444</v>
      </c>
      <c r="H292" s="3" t="n">
        <v>0.03125</v>
      </c>
      <c r="I292" s="1" t="s">
        <v>53</v>
      </c>
      <c r="J292" s="15" t="s">
        <v>22</v>
      </c>
      <c r="K292" s="4" t="n">
        <v>1108</v>
      </c>
      <c r="L292" s="4" t="n">
        <v>8060</v>
      </c>
      <c r="M292" s="5" t="n">
        <v>7.27436823104693</v>
      </c>
      <c r="N292" s="4" t="n">
        <v>2216</v>
      </c>
      <c r="O292" s="4" t="n">
        <v>30520</v>
      </c>
      <c r="P292" s="5" t="n">
        <v>13.7725631768953</v>
      </c>
    </row>
    <row r="293" customFormat="false" ht="13.5" hidden="false" customHeight="false" outlineLevel="0" collapsed="false">
      <c r="A293" s="15" t="s">
        <v>99</v>
      </c>
    </row>
    <row r="294" customFormat="false" ht="13.5" hidden="false" customHeight="false" outlineLevel="0" collapsed="false">
      <c r="A294" s="1" t="s">
        <v>46</v>
      </c>
      <c r="B294" s="1" t="s">
        <v>26</v>
      </c>
      <c r="C294" s="2" t="n">
        <v>2420</v>
      </c>
      <c r="D294" s="15" t="s">
        <v>19</v>
      </c>
      <c r="E294" s="15" t="s">
        <v>20</v>
      </c>
      <c r="F294" s="3" t="n">
        <v>0.423611111111111</v>
      </c>
      <c r="G294" s="3" t="n">
        <v>0.513888888888889</v>
      </c>
      <c r="I294" s="1" t="s">
        <v>100</v>
      </c>
      <c r="J294" s="15" t="s">
        <v>22</v>
      </c>
      <c r="K294" s="4" t="n">
        <v>1108</v>
      </c>
      <c r="L294" s="4" t="n">
        <v>16160</v>
      </c>
      <c r="M294" s="5" t="n">
        <v>14.5848375451264</v>
      </c>
    </row>
    <row r="295" customFormat="false" ht="13.5" hidden="false" customHeight="false" outlineLevel="0" collapsed="false">
      <c r="C295" s="2" t="n">
        <v>3610</v>
      </c>
      <c r="D295" s="15" t="s">
        <v>20</v>
      </c>
      <c r="E295" s="15" t="s">
        <v>19</v>
      </c>
      <c r="F295" s="3" t="n">
        <v>0.857638888888889</v>
      </c>
      <c r="G295" s="3" t="n">
        <v>0.940972222222222</v>
      </c>
      <c r="H295" s="3" t="n">
        <v>0.34375</v>
      </c>
      <c r="I295" s="1" t="s">
        <v>69</v>
      </c>
      <c r="J295" s="15" t="s">
        <v>22</v>
      </c>
      <c r="K295" s="4" t="n">
        <v>1108</v>
      </c>
      <c r="L295" s="4" t="n">
        <v>15960</v>
      </c>
      <c r="M295" s="5" t="n">
        <v>14.4043321299639</v>
      </c>
      <c r="N295" s="4" t="n">
        <v>2216</v>
      </c>
      <c r="O295" s="4" t="n">
        <v>32120</v>
      </c>
      <c r="P295" s="5" t="n">
        <v>14.4945848375451</v>
      </c>
    </row>
    <row r="296" customFormat="false" ht="13.5" hidden="false" customHeight="false" outlineLevel="0" collapsed="false">
      <c r="A296" s="15" t="s">
        <v>67</v>
      </c>
    </row>
    <row r="297" customFormat="false" ht="13.5" hidden="false" customHeight="false" outlineLevel="0" collapsed="false">
      <c r="A297" s="1" t="s">
        <v>46</v>
      </c>
      <c r="B297" s="1" t="s">
        <v>26</v>
      </c>
      <c r="C297" s="2" t="n">
        <v>2429</v>
      </c>
      <c r="D297" s="15" t="s">
        <v>19</v>
      </c>
      <c r="E297" s="15" t="s">
        <v>20</v>
      </c>
      <c r="F297" s="3" t="n">
        <v>0.604166666666667</v>
      </c>
      <c r="G297" s="3" t="n">
        <v>0.690972222222222</v>
      </c>
      <c r="I297" s="1" t="s">
        <v>21</v>
      </c>
      <c r="J297" s="15" t="s">
        <v>22</v>
      </c>
      <c r="K297" s="4" t="n">
        <v>1108</v>
      </c>
      <c r="L297" s="4" t="n">
        <v>9160</v>
      </c>
      <c r="M297" s="5" t="n">
        <v>8.26714801444043</v>
      </c>
    </row>
    <row r="298" customFormat="false" ht="13.5" hidden="false" customHeight="false" outlineLevel="0" collapsed="false">
      <c r="C298" s="2" t="n">
        <v>3601</v>
      </c>
      <c r="D298" s="15" t="s">
        <v>20</v>
      </c>
      <c r="E298" s="15" t="s">
        <v>19</v>
      </c>
      <c r="F298" s="3" t="n">
        <v>0.725694444444445</v>
      </c>
      <c r="G298" s="3" t="n">
        <v>0.8125</v>
      </c>
      <c r="H298" s="3" t="n">
        <v>0.034722222222223</v>
      </c>
      <c r="I298" s="1" t="s">
        <v>68</v>
      </c>
      <c r="J298" s="15" t="s">
        <v>22</v>
      </c>
      <c r="K298" s="4" t="n">
        <v>1108</v>
      </c>
      <c r="L298" s="4" t="n">
        <v>17160</v>
      </c>
      <c r="M298" s="5" t="n">
        <v>15.4873646209386</v>
      </c>
      <c r="N298" s="4" t="n">
        <v>2216</v>
      </c>
      <c r="O298" s="4" t="n">
        <v>26320</v>
      </c>
      <c r="P298" s="5" t="n">
        <v>11.8772563176895</v>
      </c>
    </row>
    <row r="299" customFormat="false" ht="13.5" hidden="false" customHeight="false" outlineLevel="0" collapsed="false">
      <c r="C299" s="2" t="n">
        <v>3610</v>
      </c>
      <c r="D299" s="15" t="s">
        <v>20</v>
      </c>
      <c r="E299" s="15" t="s">
        <v>19</v>
      </c>
      <c r="F299" s="3" t="n">
        <v>0.857638888888889</v>
      </c>
      <c r="G299" s="3" t="n">
        <v>0.940972222222222</v>
      </c>
      <c r="H299" s="3" t="n">
        <v>0.166666666666667</v>
      </c>
      <c r="I299" s="1" t="s">
        <v>69</v>
      </c>
      <c r="J299" s="15" t="s">
        <v>22</v>
      </c>
      <c r="K299" s="4" t="n">
        <v>1108</v>
      </c>
      <c r="L299" s="4" t="n">
        <v>15960</v>
      </c>
      <c r="M299" s="5" t="n">
        <v>14.4043321299639</v>
      </c>
      <c r="N299" s="4" t="n">
        <v>2216</v>
      </c>
      <c r="O299" s="4" t="n">
        <v>25120</v>
      </c>
      <c r="P299" s="5" t="n">
        <v>11.3357400722022</v>
      </c>
    </row>
    <row r="300" customFormat="false" ht="13.5" hidden="false" customHeight="false" outlineLevel="0" collapsed="false">
      <c r="A300" s="15" t="s">
        <v>101</v>
      </c>
    </row>
    <row r="301" customFormat="false" ht="13.5" hidden="false" customHeight="false" outlineLevel="0" collapsed="false">
      <c r="A301" s="1" t="s">
        <v>46</v>
      </c>
      <c r="B301" s="1" t="s">
        <v>26</v>
      </c>
      <c r="C301" s="2" t="n">
        <v>2435</v>
      </c>
      <c r="D301" s="15" t="s">
        <v>19</v>
      </c>
      <c r="E301" s="15" t="s">
        <v>20</v>
      </c>
      <c r="F301" s="3" t="n">
        <v>0.604166666666667</v>
      </c>
      <c r="G301" s="3" t="n">
        <v>0.690972222222222</v>
      </c>
      <c r="I301" s="1" t="s">
        <v>102</v>
      </c>
      <c r="J301" s="15" t="s">
        <v>81</v>
      </c>
      <c r="K301" s="4" t="n">
        <v>2247</v>
      </c>
      <c r="L301" s="4" t="n">
        <v>34260</v>
      </c>
      <c r="M301" s="5" t="n">
        <v>15.2469959946595</v>
      </c>
    </row>
    <row r="302" customFormat="false" ht="13.5" hidden="false" customHeight="false" outlineLevel="0" collapsed="false">
      <c r="C302" s="2" t="n">
        <v>3610</v>
      </c>
      <c r="D302" s="15" t="s">
        <v>20</v>
      </c>
      <c r="E302" s="15" t="s">
        <v>19</v>
      </c>
      <c r="F302" s="3" t="n">
        <v>0.857638888888889</v>
      </c>
      <c r="G302" s="3" t="n">
        <v>0.940972222222222</v>
      </c>
      <c r="H302" s="3" t="n">
        <v>0.166666666666667</v>
      </c>
      <c r="I302" s="1" t="s">
        <v>69</v>
      </c>
      <c r="J302" s="15" t="s">
        <v>22</v>
      </c>
      <c r="K302" s="4" t="n">
        <v>1108</v>
      </c>
      <c r="L302" s="4" t="n">
        <v>15960</v>
      </c>
      <c r="M302" s="5" t="n">
        <v>14.4043321299639</v>
      </c>
      <c r="N302" s="4" t="n">
        <v>3355</v>
      </c>
      <c r="O302" s="4" t="n">
        <v>50220</v>
      </c>
      <c r="P302" s="5" t="n">
        <v>14.9687034277198</v>
      </c>
    </row>
    <row r="303" customFormat="false" ht="13.5" hidden="false" customHeight="false" outlineLevel="0" collapsed="false">
      <c r="A303" s="15" t="s">
        <v>76</v>
      </c>
    </row>
    <row r="304" customFormat="false" ht="13.5" hidden="false" customHeight="false" outlineLevel="0" collapsed="false">
      <c r="A304" s="1" t="s">
        <v>48</v>
      </c>
      <c r="B304" s="1" t="s">
        <v>26</v>
      </c>
      <c r="C304" s="2" t="n">
        <v>2287</v>
      </c>
      <c r="D304" s="15" t="s">
        <v>19</v>
      </c>
      <c r="E304" s="15" t="s">
        <v>32</v>
      </c>
      <c r="F304" s="3" t="n">
        <v>0.333333333333333</v>
      </c>
      <c r="G304" s="3" t="n">
        <v>0.413194444444444</v>
      </c>
      <c r="I304" s="1" t="s">
        <v>77</v>
      </c>
      <c r="J304" s="15" t="s">
        <v>78</v>
      </c>
      <c r="K304" s="4" t="n">
        <v>1399</v>
      </c>
      <c r="L304" s="4" t="n">
        <v>24010</v>
      </c>
      <c r="M304" s="5" t="n">
        <v>17.1622587562545</v>
      </c>
    </row>
    <row r="305" customFormat="false" ht="13.5" hidden="false" customHeight="false" outlineLevel="0" collapsed="false">
      <c r="C305" s="2" t="n">
        <v>391</v>
      </c>
      <c r="D305" s="15" t="s">
        <v>32</v>
      </c>
      <c r="E305" s="15" t="s">
        <v>19</v>
      </c>
      <c r="F305" s="3" t="n">
        <v>0.520833333333333</v>
      </c>
      <c r="G305" s="3" t="n">
        <v>0.611111111111111</v>
      </c>
      <c r="H305" s="3" t="n">
        <v>0.107638888888889</v>
      </c>
      <c r="I305" s="1" t="s">
        <v>58</v>
      </c>
      <c r="J305" s="15" t="s">
        <v>22</v>
      </c>
      <c r="K305" s="4" t="n">
        <v>999</v>
      </c>
      <c r="L305" s="4" t="n">
        <v>8810</v>
      </c>
      <c r="M305" s="5" t="n">
        <v>8.81881881881882</v>
      </c>
      <c r="N305" s="4" t="n">
        <v>2398</v>
      </c>
      <c r="O305" s="4" t="n">
        <v>32820</v>
      </c>
      <c r="P305" s="5" t="n">
        <v>13.6864053377815</v>
      </c>
    </row>
    <row r="306" customFormat="false" ht="13.5" hidden="false" customHeight="false" outlineLevel="0" collapsed="false">
      <c r="A306" s="15" t="s">
        <v>79</v>
      </c>
    </row>
    <row r="307" customFormat="false" ht="13.5" hidden="false" customHeight="false" outlineLevel="0" collapsed="false">
      <c r="A307" s="1" t="s">
        <v>48</v>
      </c>
      <c r="B307" s="1" t="s">
        <v>26</v>
      </c>
      <c r="C307" s="2" t="n">
        <v>2295</v>
      </c>
      <c r="D307" s="15" t="s">
        <v>19</v>
      </c>
      <c r="E307" s="15" t="s">
        <v>32</v>
      </c>
      <c r="F307" s="3" t="n">
        <v>0.333333333333333</v>
      </c>
      <c r="G307" s="3" t="n">
        <v>0.413194444444444</v>
      </c>
      <c r="I307" s="1" t="s">
        <v>80</v>
      </c>
      <c r="J307" s="15" t="s">
        <v>81</v>
      </c>
      <c r="K307" s="4" t="n">
        <v>2065</v>
      </c>
      <c r="L307" s="4" t="n">
        <v>35410</v>
      </c>
      <c r="M307" s="5" t="n">
        <v>17.1476997578693</v>
      </c>
    </row>
    <row r="308" customFormat="false" ht="13.5" hidden="false" customHeight="false" outlineLevel="0" collapsed="false">
      <c r="C308" s="2" t="n">
        <v>391</v>
      </c>
      <c r="D308" s="15" t="s">
        <v>32</v>
      </c>
      <c r="E308" s="15" t="s">
        <v>19</v>
      </c>
      <c r="F308" s="3" t="n">
        <v>0.520833333333333</v>
      </c>
      <c r="G308" s="3" t="n">
        <v>0.611111111111111</v>
      </c>
      <c r="H308" s="3" t="n">
        <v>0.107638888888889</v>
      </c>
      <c r="I308" s="1" t="s">
        <v>58</v>
      </c>
      <c r="J308" s="15" t="s">
        <v>22</v>
      </c>
      <c r="K308" s="4" t="n">
        <v>999</v>
      </c>
      <c r="L308" s="4" t="n">
        <v>8810</v>
      </c>
      <c r="M308" s="5" t="n">
        <v>8.81881881881882</v>
      </c>
      <c r="N308" s="4" t="n">
        <v>3064</v>
      </c>
      <c r="O308" s="4" t="n">
        <v>44220</v>
      </c>
      <c r="P308" s="5" t="n">
        <v>14.4321148825065</v>
      </c>
    </row>
    <row r="309" customFormat="false" ht="13.5" hidden="false" customHeight="false" outlineLevel="0" collapsed="false">
      <c r="A309" s="15" t="s">
        <v>82</v>
      </c>
    </row>
    <row r="310" customFormat="false" ht="13.5" hidden="false" customHeight="false" outlineLevel="0" collapsed="false">
      <c r="A310" s="1" t="s">
        <v>48</v>
      </c>
      <c r="B310" s="1" t="s">
        <v>26</v>
      </c>
      <c r="C310" s="2" t="n">
        <v>2298</v>
      </c>
      <c r="D310" s="15" t="s">
        <v>19</v>
      </c>
      <c r="E310" s="15" t="s">
        <v>32</v>
      </c>
      <c r="F310" s="3" t="n">
        <v>0.402777777777778</v>
      </c>
      <c r="G310" s="3" t="n">
        <v>0.482638888888889</v>
      </c>
      <c r="I310" s="1" t="s">
        <v>83</v>
      </c>
      <c r="J310" s="15" t="s">
        <v>22</v>
      </c>
      <c r="K310" s="4" t="n">
        <v>999</v>
      </c>
      <c r="L310" s="4" t="n">
        <v>16710</v>
      </c>
      <c r="M310" s="5" t="n">
        <v>16.7267267267267</v>
      </c>
    </row>
    <row r="311" customFormat="false" ht="13.5" hidden="false" customHeight="false" outlineLevel="0" collapsed="false">
      <c r="C311" s="2" t="n">
        <v>391</v>
      </c>
      <c r="D311" s="15" t="s">
        <v>32</v>
      </c>
      <c r="E311" s="15" t="s">
        <v>19</v>
      </c>
      <c r="F311" s="3" t="n">
        <v>0.520833333333333</v>
      </c>
      <c r="G311" s="3" t="n">
        <v>0.611111111111111</v>
      </c>
      <c r="H311" s="3" t="n">
        <v>0.038194444444444</v>
      </c>
      <c r="I311" s="1" t="s">
        <v>58</v>
      </c>
      <c r="J311" s="15" t="s">
        <v>22</v>
      </c>
      <c r="K311" s="4" t="n">
        <v>999</v>
      </c>
      <c r="L311" s="4" t="n">
        <v>8810</v>
      </c>
      <c r="M311" s="5" t="n">
        <v>8.81881881881882</v>
      </c>
      <c r="N311" s="4" t="n">
        <v>1998</v>
      </c>
      <c r="O311" s="4" t="n">
        <v>25520</v>
      </c>
      <c r="P311" s="5" t="n">
        <v>12.7727727727728</v>
      </c>
    </row>
    <row r="312" customFormat="false" ht="13.5" hidden="false" customHeight="false" outlineLevel="0" collapsed="false">
      <c r="A312" s="15" t="s">
        <v>84</v>
      </c>
    </row>
    <row r="313" customFormat="false" ht="13.5" hidden="false" customHeight="false" outlineLevel="0" collapsed="false">
      <c r="A313" s="1" t="s">
        <v>48</v>
      </c>
      <c r="B313" s="1" t="s">
        <v>26</v>
      </c>
      <c r="C313" s="2" t="n">
        <v>2304</v>
      </c>
      <c r="D313" s="15" t="s">
        <v>19</v>
      </c>
      <c r="E313" s="15" t="s">
        <v>32</v>
      </c>
      <c r="F313" s="3" t="n">
        <v>0.402777777777778</v>
      </c>
      <c r="G313" s="3" t="n">
        <v>0.482638888888889</v>
      </c>
      <c r="I313" s="1" t="s">
        <v>85</v>
      </c>
      <c r="J313" s="15" t="s">
        <v>81</v>
      </c>
      <c r="K313" s="4" t="n">
        <v>2065</v>
      </c>
      <c r="L313" s="4" t="n">
        <v>35410</v>
      </c>
      <c r="M313" s="5" t="n">
        <v>17.1476997578693</v>
      </c>
    </row>
    <row r="314" customFormat="false" ht="13.5" hidden="false" customHeight="false" outlineLevel="0" collapsed="false">
      <c r="C314" s="2" t="n">
        <v>391</v>
      </c>
      <c r="D314" s="15" t="s">
        <v>32</v>
      </c>
      <c r="E314" s="15" t="s">
        <v>19</v>
      </c>
      <c r="F314" s="3" t="n">
        <v>0.520833333333333</v>
      </c>
      <c r="G314" s="3" t="n">
        <v>0.611111111111111</v>
      </c>
      <c r="H314" s="3" t="n">
        <v>0.038194444444444</v>
      </c>
      <c r="I314" s="1" t="s">
        <v>58</v>
      </c>
      <c r="J314" s="15" t="s">
        <v>22</v>
      </c>
      <c r="K314" s="4" t="n">
        <v>999</v>
      </c>
      <c r="L314" s="4" t="n">
        <v>8810</v>
      </c>
      <c r="M314" s="5" t="n">
        <v>8.81881881881882</v>
      </c>
      <c r="N314" s="4" t="n">
        <v>3064</v>
      </c>
      <c r="O314" s="4" t="n">
        <v>44220</v>
      </c>
      <c r="P314" s="5" t="n">
        <v>14.4321148825065</v>
      </c>
    </row>
    <row r="315" customFormat="false" ht="13.5" hidden="false" customHeight="false" outlineLevel="0" collapsed="false">
      <c r="A315" s="15" t="s">
        <v>73</v>
      </c>
    </row>
    <row r="316" customFormat="false" ht="13.5" hidden="false" customHeight="false" outlineLevel="0" collapsed="false">
      <c r="A316" s="1" t="s">
        <v>48</v>
      </c>
      <c r="B316" s="1" t="s">
        <v>26</v>
      </c>
      <c r="C316" s="2" t="n">
        <v>2307</v>
      </c>
      <c r="D316" s="15" t="s">
        <v>19</v>
      </c>
      <c r="E316" s="15" t="s">
        <v>32</v>
      </c>
      <c r="F316" s="3" t="n">
        <v>0.565972222222222</v>
      </c>
      <c r="G316" s="3" t="n">
        <v>0.649305555555556</v>
      </c>
      <c r="I316" s="1" t="s">
        <v>33</v>
      </c>
      <c r="J316" s="15" t="s">
        <v>22</v>
      </c>
      <c r="K316" s="4" t="n">
        <v>999</v>
      </c>
      <c r="L316" s="4" t="n">
        <v>10610</v>
      </c>
      <c r="M316" s="5" t="n">
        <v>10.6206206206206</v>
      </c>
    </row>
    <row r="317" customFormat="false" ht="13.5" hidden="false" customHeight="false" outlineLevel="0" collapsed="false">
      <c r="C317" s="2" t="n">
        <v>409</v>
      </c>
      <c r="D317" s="15" t="s">
        <v>32</v>
      </c>
      <c r="E317" s="15" t="s">
        <v>19</v>
      </c>
      <c r="F317" s="3" t="n">
        <v>0.795138888888889</v>
      </c>
      <c r="G317" s="3" t="n">
        <v>0.885416666666667</v>
      </c>
      <c r="H317" s="3" t="n">
        <v>0.145833333333333</v>
      </c>
      <c r="I317" s="1" t="s">
        <v>75</v>
      </c>
      <c r="J317" s="15" t="s">
        <v>22</v>
      </c>
      <c r="K317" s="4" t="n">
        <v>999</v>
      </c>
      <c r="L317" s="4" t="n">
        <v>18810</v>
      </c>
      <c r="M317" s="5" t="n">
        <v>18.8288288288288</v>
      </c>
      <c r="N317" s="4" t="n">
        <v>1998</v>
      </c>
      <c r="O317" s="4" t="n">
        <v>29420</v>
      </c>
      <c r="P317" s="5" t="n">
        <v>14.7247247247247</v>
      </c>
    </row>
    <row r="318" customFormat="false" ht="13.5" hidden="false" customHeight="false" outlineLevel="0" collapsed="false">
      <c r="A318" s="15" t="s">
        <v>86</v>
      </c>
    </row>
    <row r="319" customFormat="false" ht="13.5" hidden="false" customHeight="false" outlineLevel="0" collapsed="false">
      <c r="A319" s="1" t="s">
        <v>48</v>
      </c>
      <c r="B319" s="1" t="s">
        <v>26</v>
      </c>
      <c r="C319" s="2" t="n">
        <v>2332</v>
      </c>
      <c r="D319" s="15" t="s">
        <v>19</v>
      </c>
      <c r="E319" s="15" t="s">
        <v>87</v>
      </c>
      <c r="F319" s="3" t="n">
        <v>0.274305555555556</v>
      </c>
      <c r="G319" s="3" t="n">
        <v>0.326388888888889</v>
      </c>
      <c r="I319" s="1" t="s">
        <v>88</v>
      </c>
      <c r="J319" s="15" t="s">
        <v>89</v>
      </c>
      <c r="K319" s="4" t="n">
        <v>820</v>
      </c>
      <c r="L319" s="4" t="n">
        <v>11130</v>
      </c>
      <c r="M319" s="5" t="n">
        <v>13.5731707317073</v>
      </c>
    </row>
    <row r="320" customFormat="false" ht="13.5" hidden="false" customHeight="false" outlineLevel="0" collapsed="false">
      <c r="C320" s="2" t="n">
        <v>977</v>
      </c>
      <c r="D320" s="15" t="s">
        <v>87</v>
      </c>
      <c r="E320" s="15" t="s">
        <v>19</v>
      </c>
      <c r="F320" s="3" t="n">
        <v>0.548611111111111</v>
      </c>
      <c r="G320" s="3" t="n">
        <v>0.607638888888889</v>
      </c>
      <c r="H320" s="3" t="n">
        <v>0.222222222222222</v>
      </c>
      <c r="I320" s="1" t="s">
        <v>90</v>
      </c>
      <c r="J320" s="15" t="s">
        <v>89</v>
      </c>
      <c r="K320" s="4" t="n">
        <v>820</v>
      </c>
      <c r="L320" s="4" t="n">
        <v>13230</v>
      </c>
      <c r="M320" s="5" t="n">
        <v>16.1341463414634</v>
      </c>
      <c r="N320" s="4" t="n">
        <v>1640</v>
      </c>
      <c r="O320" s="4" t="n">
        <v>24360</v>
      </c>
      <c r="P320" s="5" t="n">
        <v>14.8536585365854</v>
      </c>
    </row>
    <row r="321" customFormat="false" ht="13.5" hidden="false" customHeight="false" outlineLevel="0" collapsed="false">
      <c r="A321" s="15" t="s">
        <v>91</v>
      </c>
    </row>
    <row r="322" customFormat="false" ht="13.5" hidden="false" customHeight="false" outlineLevel="0" collapsed="false">
      <c r="A322" s="1" t="s">
        <v>48</v>
      </c>
      <c r="B322" s="1" t="s">
        <v>26</v>
      </c>
      <c r="C322" s="2" t="n">
        <v>2338</v>
      </c>
      <c r="D322" s="15" t="s">
        <v>19</v>
      </c>
      <c r="E322" s="15" t="s">
        <v>87</v>
      </c>
      <c r="F322" s="3" t="n">
        <v>0.28125</v>
      </c>
      <c r="G322" s="3" t="n">
        <v>0.329861111111111</v>
      </c>
      <c r="I322" s="1" t="s">
        <v>92</v>
      </c>
      <c r="J322" s="15" t="s">
        <v>89</v>
      </c>
      <c r="K322" s="4" t="n">
        <v>820</v>
      </c>
      <c r="L322" s="4" t="n">
        <v>11130</v>
      </c>
      <c r="M322" s="5" t="n">
        <v>13.5731707317073</v>
      </c>
    </row>
    <row r="323" customFormat="false" ht="13.5" hidden="false" customHeight="false" outlineLevel="0" collapsed="false">
      <c r="C323" s="2" t="n">
        <v>977</v>
      </c>
      <c r="D323" s="15" t="s">
        <v>87</v>
      </c>
      <c r="E323" s="15" t="s">
        <v>19</v>
      </c>
      <c r="F323" s="3" t="n">
        <v>0.548611111111111</v>
      </c>
      <c r="G323" s="3" t="n">
        <v>0.607638888888889</v>
      </c>
      <c r="H323" s="3" t="n">
        <v>0.21875</v>
      </c>
      <c r="I323" s="1" t="s">
        <v>90</v>
      </c>
      <c r="J323" s="15" t="s">
        <v>89</v>
      </c>
      <c r="K323" s="4" t="n">
        <v>820</v>
      </c>
      <c r="L323" s="4" t="n">
        <v>13230</v>
      </c>
      <c r="M323" s="5" t="n">
        <v>16.1341463414634</v>
      </c>
      <c r="N323" s="4" t="n">
        <v>1640</v>
      </c>
      <c r="O323" s="4" t="n">
        <v>24360</v>
      </c>
      <c r="P323" s="5" t="n">
        <v>14.8536585365854</v>
      </c>
    </row>
    <row r="324" customFormat="false" ht="13.5" hidden="false" customHeight="false" outlineLevel="0" collapsed="false">
      <c r="A324" s="15" t="s">
        <v>93</v>
      </c>
    </row>
    <row r="325" customFormat="false" ht="13.5" hidden="false" customHeight="false" outlineLevel="0" collapsed="false">
      <c r="A325" s="1" t="s">
        <v>48</v>
      </c>
      <c r="B325" s="1" t="s">
        <v>26</v>
      </c>
      <c r="C325" s="2" t="n">
        <v>2345</v>
      </c>
      <c r="D325" s="15" t="s">
        <v>19</v>
      </c>
      <c r="E325" s="15" t="s">
        <v>87</v>
      </c>
      <c r="F325" s="3" t="n">
        <v>0.302083333333333</v>
      </c>
      <c r="G325" s="3" t="n">
        <v>0.350694444444444</v>
      </c>
      <c r="I325" s="1" t="s">
        <v>94</v>
      </c>
      <c r="J325" s="15" t="s">
        <v>89</v>
      </c>
      <c r="K325" s="4" t="n">
        <v>820</v>
      </c>
      <c r="L325" s="4" t="n">
        <v>11130</v>
      </c>
      <c r="M325" s="5" t="n">
        <v>13.5731707317073</v>
      </c>
    </row>
    <row r="326" customFormat="false" ht="13.5" hidden="false" customHeight="false" outlineLevel="0" collapsed="false">
      <c r="C326" s="2" t="n">
        <v>977</v>
      </c>
      <c r="D326" s="15" t="s">
        <v>87</v>
      </c>
      <c r="E326" s="15" t="s">
        <v>19</v>
      </c>
      <c r="F326" s="3" t="n">
        <v>0.548611111111111</v>
      </c>
      <c r="G326" s="3" t="n">
        <v>0.607638888888889</v>
      </c>
      <c r="H326" s="3" t="n">
        <v>0.197916666666667</v>
      </c>
      <c r="I326" s="1" t="s">
        <v>90</v>
      </c>
      <c r="J326" s="15" t="s">
        <v>89</v>
      </c>
      <c r="K326" s="4" t="n">
        <v>820</v>
      </c>
      <c r="L326" s="4" t="n">
        <v>13230</v>
      </c>
      <c r="M326" s="5" t="n">
        <v>16.1341463414634</v>
      </c>
      <c r="N326" s="4" t="n">
        <v>1640</v>
      </c>
      <c r="O326" s="4" t="n">
        <v>24360</v>
      </c>
      <c r="P326" s="5" t="n">
        <v>14.8536585365854</v>
      </c>
    </row>
    <row r="327" customFormat="false" ht="13.5" hidden="false" customHeight="false" outlineLevel="0" collapsed="false">
      <c r="A327" s="15" t="s">
        <v>95</v>
      </c>
    </row>
    <row r="328" customFormat="false" ht="13.5" hidden="false" customHeight="false" outlineLevel="0" collapsed="false">
      <c r="A328" s="1" t="s">
        <v>48</v>
      </c>
      <c r="B328" s="1" t="s">
        <v>26</v>
      </c>
      <c r="C328" s="2" t="n">
        <v>2352</v>
      </c>
      <c r="D328" s="15" t="s">
        <v>19</v>
      </c>
      <c r="E328" s="15" t="s">
        <v>87</v>
      </c>
      <c r="F328" s="3" t="n">
        <v>0.319444444444444</v>
      </c>
      <c r="G328" s="3" t="n">
        <v>0.368055555555556</v>
      </c>
      <c r="I328" s="1" t="s">
        <v>96</v>
      </c>
      <c r="J328" s="15" t="s">
        <v>89</v>
      </c>
      <c r="K328" s="4" t="n">
        <v>820</v>
      </c>
      <c r="L328" s="4" t="n">
        <v>11130</v>
      </c>
      <c r="M328" s="5" t="n">
        <v>13.5731707317073</v>
      </c>
    </row>
    <row r="329" customFormat="false" ht="13.5" hidden="false" customHeight="false" outlineLevel="0" collapsed="false">
      <c r="C329" s="2" t="n">
        <v>977</v>
      </c>
      <c r="D329" s="15" t="s">
        <v>87</v>
      </c>
      <c r="E329" s="15" t="s">
        <v>19</v>
      </c>
      <c r="F329" s="3" t="n">
        <v>0.548611111111111</v>
      </c>
      <c r="G329" s="3" t="n">
        <v>0.607638888888889</v>
      </c>
      <c r="H329" s="3" t="n">
        <v>0.180555555555555</v>
      </c>
      <c r="I329" s="1" t="s">
        <v>90</v>
      </c>
      <c r="J329" s="15" t="s">
        <v>89</v>
      </c>
      <c r="K329" s="4" t="n">
        <v>820</v>
      </c>
      <c r="L329" s="4" t="n">
        <v>13230</v>
      </c>
      <c r="M329" s="5" t="n">
        <v>16.1341463414634</v>
      </c>
      <c r="N329" s="4" t="n">
        <v>1640</v>
      </c>
      <c r="O329" s="4" t="n">
        <v>24360</v>
      </c>
      <c r="P329" s="5" t="n">
        <v>14.8536585365854</v>
      </c>
    </row>
    <row r="330" customFormat="false" ht="13.5" hidden="false" customHeight="false" outlineLevel="0" collapsed="false">
      <c r="A330" s="15" t="s">
        <v>65</v>
      </c>
    </row>
    <row r="331" customFormat="false" ht="13.5" hidden="false" customHeight="false" outlineLevel="0" collapsed="false">
      <c r="A331" s="1" t="s">
        <v>48</v>
      </c>
      <c r="B331" s="1" t="s">
        <v>26</v>
      </c>
      <c r="C331" s="2" t="n">
        <v>2396</v>
      </c>
      <c r="D331" s="15" t="s">
        <v>19</v>
      </c>
      <c r="E331" s="15" t="s">
        <v>20</v>
      </c>
      <c r="F331" s="3" t="n">
        <v>0.333333333333333</v>
      </c>
      <c r="G331" s="3" t="n">
        <v>0.420138888888889</v>
      </c>
      <c r="I331" s="1" t="s">
        <v>66</v>
      </c>
      <c r="J331" s="15" t="s">
        <v>22</v>
      </c>
      <c r="K331" s="4" t="n">
        <v>1108</v>
      </c>
      <c r="L331" s="4" t="n">
        <v>16160</v>
      </c>
      <c r="M331" s="5" t="n">
        <v>14.5848375451264</v>
      </c>
    </row>
    <row r="332" customFormat="false" ht="13.5" hidden="false" customHeight="false" outlineLevel="0" collapsed="false">
      <c r="C332" s="2" t="n">
        <v>3567</v>
      </c>
      <c r="D332" s="15" t="s">
        <v>20</v>
      </c>
      <c r="E332" s="15" t="s">
        <v>19</v>
      </c>
      <c r="F332" s="3" t="n">
        <v>0.451388888888889</v>
      </c>
      <c r="G332" s="3" t="n">
        <v>0.538194444444444</v>
      </c>
      <c r="H332" s="3" t="n">
        <v>0.03125</v>
      </c>
      <c r="I332" s="1" t="s">
        <v>53</v>
      </c>
      <c r="J332" s="15" t="s">
        <v>22</v>
      </c>
      <c r="K332" s="4" t="n">
        <v>1108</v>
      </c>
      <c r="L332" s="4" t="n">
        <v>10460</v>
      </c>
      <c r="M332" s="5" t="n">
        <v>9.44043321299639</v>
      </c>
      <c r="N332" s="4" t="n">
        <v>2216</v>
      </c>
      <c r="O332" s="4" t="n">
        <v>26620</v>
      </c>
      <c r="P332" s="5" t="n">
        <v>12.0126353790614</v>
      </c>
    </row>
    <row r="333" customFormat="false" ht="13.5" hidden="false" customHeight="false" outlineLevel="0" collapsed="false">
      <c r="A333" s="15" t="s">
        <v>99</v>
      </c>
    </row>
    <row r="334" customFormat="false" ht="13.5" hidden="false" customHeight="false" outlineLevel="0" collapsed="false">
      <c r="A334" s="1" t="s">
        <v>48</v>
      </c>
      <c r="B334" s="1" t="s">
        <v>26</v>
      </c>
      <c r="C334" s="2" t="n">
        <v>2405</v>
      </c>
      <c r="D334" s="15" t="s">
        <v>19</v>
      </c>
      <c r="E334" s="15" t="s">
        <v>20</v>
      </c>
      <c r="F334" s="3" t="n">
        <v>0.423611111111111</v>
      </c>
      <c r="G334" s="3" t="n">
        <v>0.513888888888889</v>
      </c>
      <c r="I334" s="1" t="s">
        <v>100</v>
      </c>
      <c r="J334" s="15" t="s">
        <v>22</v>
      </c>
      <c r="K334" s="4" t="n">
        <v>1108</v>
      </c>
      <c r="L334" s="4" t="n">
        <v>14160</v>
      </c>
      <c r="M334" s="5" t="n">
        <v>12.7797833935018</v>
      </c>
    </row>
    <row r="335" customFormat="false" ht="13.5" hidden="false" customHeight="false" outlineLevel="0" collapsed="false">
      <c r="C335" s="2" t="n">
        <v>3576</v>
      </c>
      <c r="D335" s="15" t="s">
        <v>20</v>
      </c>
      <c r="E335" s="15" t="s">
        <v>19</v>
      </c>
      <c r="F335" s="3" t="n">
        <v>0.725694444444445</v>
      </c>
      <c r="G335" s="3" t="n">
        <v>0.8125</v>
      </c>
      <c r="H335" s="3" t="n">
        <v>0.211805555555556</v>
      </c>
      <c r="I335" s="1" t="s">
        <v>68</v>
      </c>
      <c r="J335" s="15" t="s">
        <v>22</v>
      </c>
      <c r="K335" s="4" t="n">
        <v>1108</v>
      </c>
      <c r="L335" s="4" t="n">
        <v>18760</v>
      </c>
      <c r="M335" s="5" t="n">
        <v>16.9314079422383</v>
      </c>
      <c r="N335" s="4" t="n">
        <v>2216</v>
      </c>
      <c r="O335" s="4" t="n">
        <v>32920</v>
      </c>
      <c r="P335" s="5" t="n">
        <v>14.85559566787</v>
      </c>
    </row>
    <row r="336" customFormat="false" ht="13.5" hidden="false" customHeight="false" outlineLevel="0" collapsed="false">
      <c r="C336" s="2" t="n">
        <v>3585</v>
      </c>
      <c r="D336" s="15" t="s">
        <v>20</v>
      </c>
      <c r="E336" s="15" t="s">
        <v>19</v>
      </c>
      <c r="F336" s="3" t="n">
        <v>0.857638888888889</v>
      </c>
      <c r="G336" s="3" t="n">
        <v>0.940972222222222</v>
      </c>
      <c r="H336" s="3" t="n">
        <v>0.34375</v>
      </c>
      <c r="I336" s="1" t="s">
        <v>69</v>
      </c>
      <c r="J336" s="15" t="s">
        <v>22</v>
      </c>
      <c r="K336" s="4" t="n">
        <v>1108</v>
      </c>
      <c r="L336" s="4" t="n">
        <v>17760</v>
      </c>
      <c r="M336" s="5" t="n">
        <v>16.028880866426</v>
      </c>
      <c r="N336" s="4" t="n">
        <v>2216</v>
      </c>
      <c r="O336" s="4" t="n">
        <v>31920</v>
      </c>
      <c r="P336" s="5" t="n">
        <v>14.4043321299639</v>
      </c>
    </row>
    <row r="337" customFormat="false" ht="13.5" hidden="false" customHeight="false" outlineLevel="0" collapsed="false">
      <c r="A337" s="15" t="s">
        <v>67</v>
      </c>
    </row>
    <row r="338" customFormat="false" ht="13.5" hidden="false" customHeight="false" outlineLevel="0" collapsed="false">
      <c r="A338" s="1" t="s">
        <v>48</v>
      </c>
      <c r="B338" s="1" t="s">
        <v>26</v>
      </c>
      <c r="C338" s="2" t="n">
        <v>2414</v>
      </c>
      <c r="D338" s="15" t="s">
        <v>19</v>
      </c>
      <c r="E338" s="15" t="s">
        <v>20</v>
      </c>
      <c r="F338" s="3" t="n">
        <v>0.604166666666667</v>
      </c>
      <c r="G338" s="3" t="n">
        <v>0.690972222222222</v>
      </c>
      <c r="I338" s="1" t="s">
        <v>21</v>
      </c>
      <c r="J338" s="15" t="s">
        <v>22</v>
      </c>
      <c r="K338" s="4" t="n">
        <v>1108</v>
      </c>
      <c r="L338" s="4" t="n">
        <v>9160</v>
      </c>
      <c r="M338" s="5" t="n">
        <v>8.26714801444043</v>
      </c>
    </row>
    <row r="339" customFormat="false" ht="13.5" hidden="false" customHeight="false" outlineLevel="0" collapsed="false">
      <c r="C339" s="2" t="n">
        <v>3576</v>
      </c>
      <c r="D339" s="15" t="s">
        <v>20</v>
      </c>
      <c r="E339" s="15" t="s">
        <v>19</v>
      </c>
      <c r="F339" s="3" t="n">
        <v>0.725694444444445</v>
      </c>
      <c r="G339" s="3" t="n">
        <v>0.8125</v>
      </c>
      <c r="H339" s="3" t="n">
        <v>0.034722222222223</v>
      </c>
      <c r="I339" s="1" t="s">
        <v>68</v>
      </c>
      <c r="J339" s="15" t="s">
        <v>22</v>
      </c>
      <c r="K339" s="4" t="n">
        <v>1108</v>
      </c>
      <c r="L339" s="4" t="n">
        <v>18760</v>
      </c>
      <c r="M339" s="5" t="n">
        <v>16.9314079422383</v>
      </c>
      <c r="N339" s="4" t="n">
        <v>2216</v>
      </c>
      <c r="O339" s="4" t="n">
        <v>27920</v>
      </c>
      <c r="P339" s="5" t="n">
        <v>12.5992779783393</v>
      </c>
    </row>
    <row r="340" customFormat="false" ht="13.5" hidden="false" customHeight="false" outlineLevel="0" collapsed="false">
      <c r="C340" s="2" t="n">
        <v>3585</v>
      </c>
      <c r="D340" s="15" t="s">
        <v>20</v>
      </c>
      <c r="E340" s="15" t="s">
        <v>19</v>
      </c>
      <c r="F340" s="3" t="n">
        <v>0.857638888888889</v>
      </c>
      <c r="G340" s="3" t="n">
        <v>0.940972222222222</v>
      </c>
      <c r="H340" s="3" t="n">
        <v>0.166666666666667</v>
      </c>
      <c r="I340" s="1" t="s">
        <v>69</v>
      </c>
      <c r="J340" s="15" t="s">
        <v>22</v>
      </c>
      <c r="K340" s="4" t="n">
        <v>1108</v>
      </c>
      <c r="L340" s="4" t="n">
        <v>17760</v>
      </c>
      <c r="M340" s="5" t="n">
        <v>16.028880866426</v>
      </c>
      <c r="N340" s="4" t="n">
        <v>2216</v>
      </c>
      <c r="O340" s="4" t="n">
        <v>26920</v>
      </c>
      <c r="P340" s="5" t="n">
        <v>12.1480144404332</v>
      </c>
    </row>
    <row r="341" customFormat="false" ht="13.5" hidden="false" customHeight="false" outlineLevel="0" collapsed="false">
      <c r="A341" s="15" t="s">
        <v>76</v>
      </c>
    </row>
    <row r="342" customFormat="false" ht="13.5" hidden="false" customHeight="false" outlineLevel="0" collapsed="false">
      <c r="A342" s="1" t="s">
        <v>49</v>
      </c>
      <c r="B342" s="1" t="s">
        <v>26</v>
      </c>
      <c r="C342" s="2" t="n">
        <v>2300</v>
      </c>
      <c r="D342" s="15" t="s">
        <v>19</v>
      </c>
      <c r="E342" s="15" t="s">
        <v>32</v>
      </c>
      <c r="F342" s="3" t="n">
        <v>0.333333333333333</v>
      </c>
      <c r="G342" s="3" t="n">
        <v>0.413194444444444</v>
      </c>
      <c r="I342" s="1" t="s">
        <v>77</v>
      </c>
      <c r="J342" s="15" t="s">
        <v>22</v>
      </c>
      <c r="K342" s="4" t="n">
        <v>999</v>
      </c>
      <c r="L342" s="4" t="n">
        <v>15510</v>
      </c>
      <c r="M342" s="5" t="n">
        <v>15.5255255255255</v>
      </c>
    </row>
    <row r="343" customFormat="false" ht="13.5" hidden="false" customHeight="false" outlineLevel="0" collapsed="false">
      <c r="C343" s="2" t="n">
        <v>400</v>
      </c>
      <c r="D343" s="15" t="s">
        <v>32</v>
      </c>
      <c r="E343" s="15" t="s">
        <v>19</v>
      </c>
      <c r="F343" s="3" t="n">
        <v>0.520833333333333</v>
      </c>
      <c r="G343" s="3" t="n">
        <v>0.611111111111111</v>
      </c>
      <c r="H343" s="3" t="n">
        <v>0.107638888888889</v>
      </c>
      <c r="I343" s="1" t="s">
        <v>58</v>
      </c>
      <c r="J343" s="15" t="s">
        <v>22</v>
      </c>
      <c r="K343" s="4" t="n">
        <v>999</v>
      </c>
      <c r="L343" s="4" t="n">
        <v>9410</v>
      </c>
      <c r="M343" s="5" t="n">
        <v>9.41941941941942</v>
      </c>
      <c r="N343" s="4" t="n">
        <v>1998</v>
      </c>
      <c r="O343" s="4" t="n">
        <v>24920</v>
      </c>
      <c r="P343" s="5" t="n">
        <v>12.4724724724725</v>
      </c>
    </row>
    <row r="344" customFormat="false" ht="13.5" hidden="false" customHeight="false" outlineLevel="0" collapsed="false">
      <c r="A344" s="15" t="s">
        <v>82</v>
      </c>
    </row>
    <row r="345" customFormat="false" ht="13.5" hidden="false" customHeight="false" outlineLevel="0" collapsed="false">
      <c r="A345" s="1" t="s">
        <v>49</v>
      </c>
      <c r="B345" s="1" t="s">
        <v>26</v>
      </c>
      <c r="C345" s="2" t="n">
        <v>2309</v>
      </c>
      <c r="D345" s="15" t="s">
        <v>19</v>
      </c>
      <c r="E345" s="15" t="s">
        <v>32</v>
      </c>
      <c r="F345" s="3" t="n">
        <v>0.402777777777778</v>
      </c>
      <c r="G345" s="3" t="n">
        <v>0.482638888888889</v>
      </c>
      <c r="I345" s="1" t="s">
        <v>83</v>
      </c>
      <c r="J345" s="15" t="s">
        <v>22</v>
      </c>
      <c r="K345" s="4" t="n">
        <v>999</v>
      </c>
      <c r="L345" s="4" t="n">
        <v>14910</v>
      </c>
      <c r="M345" s="5" t="n">
        <v>14.9249249249249</v>
      </c>
    </row>
    <row r="346" customFormat="false" ht="13.5" hidden="false" customHeight="false" outlineLevel="0" collapsed="false">
      <c r="C346" s="2" t="n">
        <v>400</v>
      </c>
      <c r="D346" s="15" t="s">
        <v>32</v>
      </c>
      <c r="E346" s="15" t="s">
        <v>19</v>
      </c>
      <c r="F346" s="3" t="n">
        <v>0.520833333333333</v>
      </c>
      <c r="G346" s="3" t="n">
        <v>0.611111111111111</v>
      </c>
      <c r="H346" s="3" t="n">
        <v>0.038194444444444</v>
      </c>
      <c r="I346" s="1" t="s">
        <v>58</v>
      </c>
      <c r="J346" s="15" t="s">
        <v>22</v>
      </c>
      <c r="K346" s="4" t="n">
        <v>999</v>
      </c>
      <c r="L346" s="4" t="n">
        <v>9410</v>
      </c>
      <c r="M346" s="5" t="n">
        <v>9.41941941941942</v>
      </c>
      <c r="N346" s="4" t="n">
        <v>1998</v>
      </c>
      <c r="O346" s="4" t="n">
        <v>24320</v>
      </c>
      <c r="P346" s="5" t="n">
        <v>12.1721721721722</v>
      </c>
    </row>
    <row r="347" customFormat="false" ht="13.5" hidden="false" customHeight="false" outlineLevel="0" collapsed="false">
      <c r="C347" s="2" t="n">
        <v>409</v>
      </c>
      <c r="D347" s="15" t="s">
        <v>32</v>
      </c>
      <c r="E347" s="15" t="s">
        <v>19</v>
      </c>
      <c r="F347" s="3" t="n">
        <v>0.677083333333333</v>
      </c>
      <c r="G347" s="3" t="n">
        <v>0.767361111111111</v>
      </c>
      <c r="H347" s="3" t="n">
        <v>0.194444444444444</v>
      </c>
      <c r="I347" s="1" t="s">
        <v>103</v>
      </c>
      <c r="J347" s="15" t="s">
        <v>22</v>
      </c>
      <c r="K347" s="4" t="n">
        <v>999</v>
      </c>
      <c r="L347" s="4" t="n">
        <v>15010</v>
      </c>
      <c r="M347" s="5" t="n">
        <v>15.025025025025</v>
      </c>
      <c r="N347" s="4" t="n">
        <v>1998</v>
      </c>
      <c r="O347" s="4" t="n">
        <v>29920</v>
      </c>
      <c r="P347" s="5" t="n">
        <v>14.974974974975</v>
      </c>
    </row>
    <row r="348" customFormat="false" ht="13.5" hidden="false" customHeight="false" outlineLevel="0" collapsed="false">
      <c r="C348" s="2" t="n">
        <v>418</v>
      </c>
      <c r="D348" s="15" t="s">
        <v>32</v>
      </c>
      <c r="E348" s="15" t="s">
        <v>19</v>
      </c>
      <c r="F348" s="3" t="n">
        <v>0.795138888888889</v>
      </c>
      <c r="G348" s="3" t="n">
        <v>0.885416666666667</v>
      </c>
      <c r="H348" s="3" t="n">
        <v>0.3125</v>
      </c>
      <c r="I348" s="1" t="s">
        <v>75</v>
      </c>
      <c r="J348" s="15" t="s">
        <v>22</v>
      </c>
      <c r="K348" s="4" t="n">
        <v>999</v>
      </c>
      <c r="L348" s="4" t="n">
        <v>15010</v>
      </c>
      <c r="M348" s="5" t="n">
        <v>15.025025025025</v>
      </c>
      <c r="N348" s="4" t="n">
        <v>1998</v>
      </c>
      <c r="O348" s="4" t="n">
        <v>29920</v>
      </c>
      <c r="P348" s="5" t="n">
        <v>14.974974974975</v>
      </c>
    </row>
    <row r="349" customFormat="false" ht="13.5" hidden="false" customHeight="false" outlineLevel="0" collapsed="false">
      <c r="A349" s="15" t="s">
        <v>73</v>
      </c>
    </row>
    <row r="350" customFormat="false" ht="13.5" hidden="false" customHeight="false" outlineLevel="0" collapsed="false">
      <c r="A350" s="1" t="s">
        <v>49</v>
      </c>
      <c r="B350" s="1" t="s">
        <v>26</v>
      </c>
      <c r="C350" s="2" t="n">
        <v>2318</v>
      </c>
      <c r="D350" s="15" t="s">
        <v>19</v>
      </c>
      <c r="E350" s="15" t="s">
        <v>32</v>
      </c>
      <c r="F350" s="3" t="n">
        <v>0.565972222222222</v>
      </c>
      <c r="G350" s="3" t="n">
        <v>0.649305555555556</v>
      </c>
      <c r="I350" s="1" t="s">
        <v>33</v>
      </c>
      <c r="J350" s="15" t="s">
        <v>22</v>
      </c>
      <c r="K350" s="4" t="n">
        <v>999</v>
      </c>
      <c r="L350" s="4" t="n">
        <v>10410</v>
      </c>
      <c r="M350" s="5" t="n">
        <v>10.4204204204204</v>
      </c>
    </row>
    <row r="351" customFormat="false" ht="13.5" hidden="false" customHeight="false" outlineLevel="0" collapsed="false">
      <c r="C351" s="2" t="n">
        <v>418</v>
      </c>
      <c r="D351" s="15" t="s">
        <v>32</v>
      </c>
      <c r="E351" s="15" t="s">
        <v>19</v>
      </c>
      <c r="F351" s="3" t="n">
        <v>0.795138888888889</v>
      </c>
      <c r="G351" s="3" t="n">
        <v>0.885416666666667</v>
      </c>
      <c r="H351" s="3" t="n">
        <v>0.145833333333333</v>
      </c>
      <c r="I351" s="1" t="s">
        <v>75</v>
      </c>
      <c r="J351" s="15" t="s">
        <v>22</v>
      </c>
      <c r="K351" s="4" t="n">
        <v>999</v>
      </c>
      <c r="L351" s="4" t="n">
        <v>15010</v>
      </c>
      <c r="M351" s="5" t="n">
        <v>15.025025025025</v>
      </c>
      <c r="N351" s="4" t="n">
        <v>1998</v>
      </c>
      <c r="O351" s="4" t="n">
        <v>25420</v>
      </c>
      <c r="P351" s="5" t="n">
        <v>12.7227227227227</v>
      </c>
    </row>
    <row r="352" customFormat="false" ht="13.5" hidden="false" customHeight="false" outlineLevel="0" collapsed="false">
      <c r="A352" s="15" t="s">
        <v>104</v>
      </c>
    </row>
    <row r="353" customFormat="false" ht="13.5" hidden="false" customHeight="false" outlineLevel="0" collapsed="false">
      <c r="A353" s="1" t="s">
        <v>49</v>
      </c>
      <c r="B353" s="1" t="s">
        <v>26</v>
      </c>
      <c r="C353" s="2" t="n">
        <v>2324</v>
      </c>
      <c r="D353" s="15" t="s">
        <v>19</v>
      </c>
      <c r="E353" s="15" t="s">
        <v>32</v>
      </c>
      <c r="F353" s="3" t="n">
        <v>0.565972222222222</v>
      </c>
      <c r="G353" s="3" t="n">
        <v>0.649305555555556</v>
      </c>
      <c r="I353" s="1" t="s">
        <v>105</v>
      </c>
      <c r="J353" s="15" t="s">
        <v>81</v>
      </c>
      <c r="K353" s="4" t="n">
        <v>2065</v>
      </c>
      <c r="L353" s="4" t="n">
        <v>28010</v>
      </c>
      <c r="M353" s="5" t="n">
        <v>13.5641646489104</v>
      </c>
    </row>
    <row r="354" customFormat="false" ht="13.5" hidden="false" customHeight="false" outlineLevel="0" collapsed="false">
      <c r="C354" s="2" t="n">
        <v>418</v>
      </c>
      <c r="D354" s="15" t="s">
        <v>32</v>
      </c>
      <c r="E354" s="15" t="s">
        <v>19</v>
      </c>
      <c r="F354" s="3" t="n">
        <v>0.795138888888889</v>
      </c>
      <c r="G354" s="3" t="n">
        <v>0.885416666666667</v>
      </c>
      <c r="H354" s="3" t="n">
        <v>0.145833333333333</v>
      </c>
      <c r="I354" s="1" t="s">
        <v>75</v>
      </c>
      <c r="J354" s="15" t="s">
        <v>22</v>
      </c>
      <c r="K354" s="4" t="n">
        <v>999</v>
      </c>
      <c r="L354" s="4" t="n">
        <v>15010</v>
      </c>
      <c r="M354" s="5" t="n">
        <v>15.025025025025</v>
      </c>
      <c r="N354" s="4" t="n">
        <v>3064</v>
      </c>
      <c r="O354" s="4" t="n">
        <v>43020</v>
      </c>
      <c r="P354" s="5" t="n">
        <v>14.0404699738903</v>
      </c>
    </row>
    <row r="355" customFormat="false" ht="13.5" hidden="false" customHeight="false" outlineLevel="0" collapsed="false">
      <c r="A355" s="15" t="s">
        <v>86</v>
      </c>
    </row>
    <row r="356" customFormat="false" ht="13.5" hidden="false" customHeight="false" outlineLevel="0" collapsed="false">
      <c r="A356" s="1" t="s">
        <v>49</v>
      </c>
      <c r="B356" s="1" t="s">
        <v>26</v>
      </c>
      <c r="C356" s="2" t="n">
        <v>2343</v>
      </c>
      <c r="D356" s="15" t="s">
        <v>19</v>
      </c>
      <c r="E356" s="15" t="s">
        <v>87</v>
      </c>
      <c r="F356" s="3" t="n">
        <v>0.274305555555556</v>
      </c>
      <c r="G356" s="3" t="n">
        <v>0.326388888888889</v>
      </c>
      <c r="I356" s="1" t="s">
        <v>88</v>
      </c>
      <c r="J356" s="15" t="s">
        <v>89</v>
      </c>
      <c r="K356" s="4" t="n">
        <v>820</v>
      </c>
      <c r="L356" s="4" t="n">
        <v>10130</v>
      </c>
      <c r="M356" s="5" t="n">
        <v>12.3536585365854</v>
      </c>
    </row>
    <row r="357" customFormat="false" ht="13.5" hidden="false" customHeight="false" outlineLevel="0" collapsed="false">
      <c r="C357" s="2" t="n">
        <v>986</v>
      </c>
      <c r="D357" s="15" t="s">
        <v>87</v>
      </c>
      <c r="E357" s="15" t="s">
        <v>19</v>
      </c>
      <c r="F357" s="3" t="n">
        <v>0.548611111111111</v>
      </c>
      <c r="G357" s="3" t="n">
        <v>0.607638888888889</v>
      </c>
      <c r="H357" s="3" t="n">
        <v>0.222222222222222</v>
      </c>
      <c r="I357" s="1" t="s">
        <v>90</v>
      </c>
      <c r="J357" s="15" t="s">
        <v>89</v>
      </c>
      <c r="K357" s="4" t="n">
        <v>820</v>
      </c>
      <c r="L357" s="4" t="n">
        <v>12730</v>
      </c>
      <c r="M357" s="5" t="n">
        <v>15.5243902439024</v>
      </c>
      <c r="N357" s="4" t="n">
        <v>1640</v>
      </c>
      <c r="O357" s="4" t="n">
        <v>22860</v>
      </c>
      <c r="P357" s="5" t="n">
        <v>13.9390243902439</v>
      </c>
    </row>
    <row r="358" customFormat="false" ht="13.5" hidden="false" customHeight="false" outlineLevel="0" collapsed="false">
      <c r="C358" s="2" t="n">
        <v>1009</v>
      </c>
      <c r="D358" s="15" t="s">
        <v>87</v>
      </c>
      <c r="E358" s="15" t="s">
        <v>19</v>
      </c>
      <c r="F358" s="3" t="n">
        <v>0.854166666666667</v>
      </c>
      <c r="G358" s="3" t="n">
        <v>0.909722222222222</v>
      </c>
      <c r="H358" s="3" t="n">
        <v>0.527777777777778</v>
      </c>
      <c r="I358" s="1" t="s">
        <v>106</v>
      </c>
      <c r="J358" s="15" t="s">
        <v>89</v>
      </c>
      <c r="K358" s="4" t="n">
        <v>820</v>
      </c>
      <c r="L358" s="4" t="n">
        <v>12730</v>
      </c>
      <c r="M358" s="5" t="n">
        <v>15.5243902439024</v>
      </c>
      <c r="N358" s="4" t="n">
        <v>1640</v>
      </c>
      <c r="O358" s="4" t="n">
        <v>22860</v>
      </c>
      <c r="P358" s="5" t="n">
        <v>13.9390243902439</v>
      </c>
    </row>
    <row r="359" customFormat="false" ht="13.5" hidden="false" customHeight="false" outlineLevel="0" collapsed="false">
      <c r="C359" s="2" t="n">
        <v>1016</v>
      </c>
      <c r="D359" s="15" t="s">
        <v>87</v>
      </c>
      <c r="E359" s="15" t="s">
        <v>19</v>
      </c>
      <c r="F359" s="3" t="n">
        <v>0.875</v>
      </c>
      <c r="G359" s="3" t="n">
        <v>0.930555555555555</v>
      </c>
      <c r="H359" s="3" t="n">
        <v>0.548611111111111</v>
      </c>
      <c r="I359" s="1" t="s">
        <v>107</v>
      </c>
      <c r="J359" s="15" t="s">
        <v>89</v>
      </c>
      <c r="K359" s="4" t="n">
        <v>820</v>
      </c>
      <c r="L359" s="4" t="n">
        <v>12730</v>
      </c>
      <c r="M359" s="5" t="n">
        <v>15.5243902439024</v>
      </c>
      <c r="N359" s="4" t="n">
        <v>1640</v>
      </c>
      <c r="O359" s="4" t="n">
        <v>22860</v>
      </c>
      <c r="P359" s="5" t="n">
        <v>13.9390243902439</v>
      </c>
    </row>
    <row r="360" customFormat="false" ht="13.5" hidden="false" customHeight="false" outlineLevel="0" collapsed="false">
      <c r="C360" s="2" t="n">
        <v>1023</v>
      </c>
      <c r="D360" s="15" t="s">
        <v>87</v>
      </c>
      <c r="E360" s="15" t="s">
        <v>19</v>
      </c>
      <c r="F360" s="3" t="n">
        <v>0.895833333333333</v>
      </c>
      <c r="G360" s="3" t="n">
        <v>0.947916666666667</v>
      </c>
      <c r="H360" s="3" t="n">
        <v>0.569444444444444</v>
      </c>
      <c r="I360" s="1" t="s">
        <v>108</v>
      </c>
      <c r="J360" s="15" t="s">
        <v>109</v>
      </c>
      <c r="K360" s="4" t="n">
        <v>820</v>
      </c>
      <c r="L360" s="4" t="n">
        <v>12730</v>
      </c>
      <c r="M360" s="5" t="n">
        <v>15.5243902439024</v>
      </c>
      <c r="N360" s="4" t="n">
        <v>1640</v>
      </c>
      <c r="O360" s="4" t="n">
        <v>22860</v>
      </c>
      <c r="P360" s="5" t="n">
        <v>13.9390243902439</v>
      </c>
    </row>
    <row r="361" customFormat="false" ht="13.5" hidden="false" customHeight="false" outlineLevel="0" collapsed="false">
      <c r="A361" s="15" t="s">
        <v>91</v>
      </c>
    </row>
    <row r="362" customFormat="false" ht="13.5" hidden="false" customHeight="false" outlineLevel="0" collapsed="false">
      <c r="A362" s="1" t="s">
        <v>49</v>
      </c>
      <c r="B362" s="1" t="s">
        <v>26</v>
      </c>
      <c r="C362" s="2" t="n">
        <v>2349</v>
      </c>
      <c r="D362" s="15" t="s">
        <v>19</v>
      </c>
      <c r="E362" s="15" t="s">
        <v>87</v>
      </c>
      <c r="F362" s="3" t="n">
        <v>0.28125</v>
      </c>
      <c r="G362" s="3" t="n">
        <v>0.329861111111111</v>
      </c>
      <c r="I362" s="1" t="s">
        <v>92</v>
      </c>
      <c r="J362" s="15" t="s">
        <v>89</v>
      </c>
      <c r="K362" s="4" t="n">
        <v>820</v>
      </c>
      <c r="L362" s="4" t="n">
        <v>10130</v>
      </c>
      <c r="M362" s="5" t="n">
        <v>12.3536585365854</v>
      </c>
    </row>
    <row r="363" customFormat="false" ht="13.5" hidden="false" customHeight="false" outlineLevel="0" collapsed="false">
      <c r="C363" s="2" t="n">
        <v>986</v>
      </c>
      <c r="D363" s="15" t="s">
        <v>87</v>
      </c>
      <c r="E363" s="15" t="s">
        <v>19</v>
      </c>
      <c r="F363" s="3" t="n">
        <v>0.548611111111111</v>
      </c>
      <c r="G363" s="3" t="n">
        <v>0.607638888888889</v>
      </c>
      <c r="H363" s="3" t="n">
        <v>0.21875</v>
      </c>
      <c r="I363" s="1" t="s">
        <v>90</v>
      </c>
      <c r="J363" s="15" t="s">
        <v>89</v>
      </c>
      <c r="K363" s="4" t="n">
        <v>820</v>
      </c>
      <c r="L363" s="4" t="n">
        <v>12730</v>
      </c>
      <c r="M363" s="5" t="n">
        <v>15.5243902439024</v>
      </c>
      <c r="N363" s="4" t="n">
        <v>1640</v>
      </c>
      <c r="O363" s="4" t="n">
        <v>22860</v>
      </c>
      <c r="P363" s="5" t="n">
        <v>13.9390243902439</v>
      </c>
    </row>
    <row r="364" customFormat="false" ht="13.5" hidden="false" customHeight="false" outlineLevel="0" collapsed="false">
      <c r="C364" s="2" t="n">
        <v>1009</v>
      </c>
      <c r="D364" s="15" t="s">
        <v>87</v>
      </c>
      <c r="E364" s="15" t="s">
        <v>19</v>
      </c>
      <c r="F364" s="3" t="n">
        <v>0.854166666666667</v>
      </c>
      <c r="G364" s="3" t="n">
        <v>0.909722222222222</v>
      </c>
      <c r="H364" s="3" t="n">
        <v>0.524305555555556</v>
      </c>
      <c r="I364" s="1" t="s">
        <v>106</v>
      </c>
      <c r="J364" s="15" t="s">
        <v>89</v>
      </c>
      <c r="K364" s="4" t="n">
        <v>820</v>
      </c>
      <c r="L364" s="4" t="n">
        <v>12730</v>
      </c>
      <c r="M364" s="5" t="n">
        <v>15.5243902439024</v>
      </c>
      <c r="N364" s="4" t="n">
        <v>1640</v>
      </c>
      <c r="O364" s="4" t="n">
        <v>22860</v>
      </c>
      <c r="P364" s="5" t="n">
        <v>13.9390243902439</v>
      </c>
    </row>
    <row r="365" customFormat="false" ht="13.5" hidden="false" customHeight="false" outlineLevel="0" collapsed="false">
      <c r="C365" s="2" t="n">
        <v>1016</v>
      </c>
      <c r="D365" s="15" t="s">
        <v>87</v>
      </c>
      <c r="E365" s="15" t="s">
        <v>19</v>
      </c>
      <c r="F365" s="3" t="n">
        <v>0.875</v>
      </c>
      <c r="G365" s="3" t="n">
        <v>0.930555555555555</v>
      </c>
      <c r="H365" s="3" t="n">
        <v>0.545138888888889</v>
      </c>
      <c r="I365" s="1" t="s">
        <v>107</v>
      </c>
      <c r="J365" s="15" t="s">
        <v>89</v>
      </c>
      <c r="K365" s="4" t="n">
        <v>820</v>
      </c>
      <c r="L365" s="4" t="n">
        <v>12730</v>
      </c>
      <c r="M365" s="5" t="n">
        <v>15.5243902439024</v>
      </c>
      <c r="N365" s="4" t="n">
        <v>1640</v>
      </c>
      <c r="O365" s="4" t="n">
        <v>22860</v>
      </c>
      <c r="P365" s="5" t="n">
        <v>13.9390243902439</v>
      </c>
    </row>
    <row r="366" customFormat="false" ht="13.5" hidden="false" customHeight="false" outlineLevel="0" collapsed="false">
      <c r="C366" s="2" t="n">
        <v>1023</v>
      </c>
      <c r="D366" s="15" t="s">
        <v>87</v>
      </c>
      <c r="E366" s="15" t="s">
        <v>19</v>
      </c>
      <c r="F366" s="3" t="n">
        <v>0.895833333333333</v>
      </c>
      <c r="G366" s="3" t="n">
        <v>0.947916666666667</v>
      </c>
      <c r="H366" s="3" t="n">
        <v>0.565972222222222</v>
      </c>
      <c r="I366" s="1" t="s">
        <v>108</v>
      </c>
      <c r="J366" s="15" t="s">
        <v>109</v>
      </c>
      <c r="K366" s="4" t="n">
        <v>820</v>
      </c>
      <c r="L366" s="4" t="n">
        <v>12730</v>
      </c>
      <c r="M366" s="5" t="n">
        <v>15.5243902439024</v>
      </c>
      <c r="N366" s="4" t="n">
        <v>1640</v>
      </c>
      <c r="O366" s="4" t="n">
        <v>22860</v>
      </c>
      <c r="P366" s="5" t="n">
        <v>13.9390243902439</v>
      </c>
    </row>
    <row r="367" customFormat="false" ht="13.5" hidden="false" customHeight="false" outlineLevel="0" collapsed="false">
      <c r="A367" s="15" t="s">
        <v>93</v>
      </c>
    </row>
    <row r="368" customFormat="false" ht="13.5" hidden="false" customHeight="false" outlineLevel="0" collapsed="false">
      <c r="A368" s="1" t="s">
        <v>49</v>
      </c>
      <c r="B368" s="1" t="s">
        <v>26</v>
      </c>
      <c r="C368" s="2" t="n">
        <v>2356</v>
      </c>
      <c r="D368" s="15" t="s">
        <v>19</v>
      </c>
      <c r="E368" s="15" t="s">
        <v>87</v>
      </c>
      <c r="F368" s="3" t="n">
        <v>0.302083333333333</v>
      </c>
      <c r="G368" s="3" t="n">
        <v>0.350694444444444</v>
      </c>
      <c r="I368" s="1" t="s">
        <v>94</v>
      </c>
      <c r="J368" s="15" t="s">
        <v>89</v>
      </c>
      <c r="K368" s="4" t="n">
        <v>820</v>
      </c>
      <c r="L368" s="4" t="n">
        <v>10130</v>
      </c>
      <c r="M368" s="5" t="n">
        <v>12.3536585365854</v>
      </c>
    </row>
    <row r="369" customFormat="false" ht="13.5" hidden="false" customHeight="false" outlineLevel="0" collapsed="false">
      <c r="C369" s="2" t="n">
        <v>986</v>
      </c>
      <c r="D369" s="15" t="s">
        <v>87</v>
      </c>
      <c r="E369" s="15" t="s">
        <v>19</v>
      </c>
      <c r="F369" s="3" t="n">
        <v>0.548611111111111</v>
      </c>
      <c r="G369" s="3" t="n">
        <v>0.607638888888889</v>
      </c>
      <c r="H369" s="3" t="n">
        <v>0.197916666666667</v>
      </c>
      <c r="I369" s="1" t="s">
        <v>90</v>
      </c>
      <c r="J369" s="15" t="s">
        <v>89</v>
      </c>
      <c r="K369" s="4" t="n">
        <v>820</v>
      </c>
      <c r="L369" s="4" t="n">
        <v>12730</v>
      </c>
      <c r="M369" s="5" t="n">
        <v>15.5243902439024</v>
      </c>
      <c r="N369" s="4" t="n">
        <v>1640</v>
      </c>
      <c r="O369" s="4" t="n">
        <v>22860</v>
      </c>
      <c r="P369" s="5" t="n">
        <v>13.9390243902439</v>
      </c>
    </row>
    <row r="370" customFormat="false" ht="13.5" hidden="false" customHeight="false" outlineLevel="0" collapsed="false">
      <c r="C370" s="2" t="n">
        <v>1009</v>
      </c>
      <c r="D370" s="15" t="s">
        <v>87</v>
      </c>
      <c r="E370" s="15" t="s">
        <v>19</v>
      </c>
      <c r="F370" s="3" t="n">
        <v>0.854166666666667</v>
      </c>
      <c r="G370" s="3" t="n">
        <v>0.909722222222222</v>
      </c>
      <c r="H370" s="3" t="n">
        <v>0.503472222222223</v>
      </c>
      <c r="I370" s="1" t="s">
        <v>106</v>
      </c>
      <c r="J370" s="15" t="s">
        <v>89</v>
      </c>
      <c r="K370" s="4" t="n">
        <v>820</v>
      </c>
      <c r="L370" s="4" t="n">
        <v>12730</v>
      </c>
      <c r="M370" s="5" t="n">
        <v>15.5243902439024</v>
      </c>
      <c r="N370" s="4" t="n">
        <v>1640</v>
      </c>
      <c r="O370" s="4" t="n">
        <v>22860</v>
      </c>
      <c r="P370" s="5" t="n">
        <v>13.9390243902439</v>
      </c>
    </row>
    <row r="371" customFormat="false" ht="13.5" hidden="false" customHeight="false" outlineLevel="0" collapsed="false">
      <c r="C371" s="2" t="n">
        <v>1016</v>
      </c>
      <c r="D371" s="15" t="s">
        <v>87</v>
      </c>
      <c r="E371" s="15" t="s">
        <v>19</v>
      </c>
      <c r="F371" s="3" t="n">
        <v>0.875</v>
      </c>
      <c r="G371" s="3" t="n">
        <v>0.930555555555555</v>
      </c>
      <c r="H371" s="3" t="n">
        <v>0.524305555555556</v>
      </c>
      <c r="I371" s="1" t="s">
        <v>107</v>
      </c>
      <c r="J371" s="15" t="s">
        <v>89</v>
      </c>
      <c r="K371" s="4" t="n">
        <v>820</v>
      </c>
      <c r="L371" s="4" t="n">
        <v>12730</v>
      </c>
      <c r="M371" s="5" t="n">
        <v>15.5243902439024</v>
      </c>
      <c r="N371" s="4" t="n">
        <v>1640</v>
      </c>
      <c r="O371" s="4" t="n">
        <v>22860</v>
      </c>
      <c r="P371" s="5" t="n">
        <v>13.9390243902439</v>
      </c>
    </row>
    <row r="372" customFormat="false" ht="13.5" hidden="false" customHeight="false" outlineLevel="0" collapsed="false">
      <c r="C372" s="2" t="n">
        <v>1023</v>
      </c>
      <c r="D372" s="15" t="s">
        <v>87</v>
      </c>
      <c r="E372" s="15" t="s">
        <v>19</v>
      </c>
      <c r="F372" s="3" t="n">
        <v>0.895833333333333</v>
      </c>
      <c r="G372" s="3" t="n">
        <v>0.947916666666667</v>
      </c>
      <c r="H372" s="3" t="n">
        <v>0.545138888888889</v>
      </c>
      <c r="I372" s="1" t="s">
        <v>108</v>
      </c>
      <c r="J372" s="15" t="s">
        <v>109</v>
      </c>
      <c r="K372" s="4" t="n">
        <v>820</v>
      </c>
      <c r="L372" s="4" t="n">
        <v>12730</v>
      </c>
      <c r="M372" s="5" t="n">
        <v>15.5243902439024</v>
      </c>
      <c r="N372" s="4" t="n">
        <v>1640</v>
      </c>
      <c r="O372" s="4" t="n">
        <v>22860</v>
      </c>
      <c r="P372" s="5" t="n">
        <v>13.9390243902439</v>
      </c>
    </row>
    <row r="373" customFormat="false" ht="13.5" hidden="false" customHeight="false" outlineLevel="0" collapsed="false">
      <c r="A373" s="15" t="s">
        <v>95</v>
      </c>
    </row>
    <row r="374" customFormat="false" ht="13.5" hidden="false" customHeight="false" outlineLevel="0" collapsed="false">
      <c r="A374" s="1" t="s">
        <v>49</v>
      </c>
      <c r="B374" s="1" t="s">
        <v>26</v>
      </c>
      <c r="C374" s="2" t="n">
        <v>2363</v>
      </c>
      <c r="D374" s="15" t="s">
        <v>19</v>
      </c>
      <c r="E374" s="15" t="s">
        <v>87</v>
      </c>
      <c r="F374" s="3" t="n">
        <v>0.319444444444444</v>
      </c>
      <c r="G374" s="3" t="n">
        <v>0.368055555555556</v>
      </c>
      <c r="I374" s="1" t="s">
        <v>96</v>
      </c>
      <c r="J374" s="15" t="s">
        <v>89</v>
      </c>
      <c r="K374" s="4" t="n">
        <v>820</v>
      </c>
      <c r="L374" s="4" t="n">
        <v>10130</v>
      </c>
      <c r="M374" s="5" t="n">
        <v>12.3536585365854</v>
      </c>
    </row>
    <row r="375" customFormat="false" ht="13.5" hidden="false" customHeight="false" outlineLevel="0" collapsed="false">
      <c r="C375" s="2" t="n">
        <v>986</v>
      </c>
      <c r="D375" s="15" t="s">
        <v>87</v>
      </c>
      <c r="E375" s="15" t="s">
        <v>19</v>
      </c>
      <c r="F375" s="3" t="n">
        <v>0.548611111111111</v>
      </c>
      <c r="G375" s="3" t="n">
        <v>0.607638888888889</v>
      </c>
      <c r="H375" s="3" t="n">
        <v>0.180555555555555</v>
      </c>
      <c r="I375" s="1" t="s">
        <v>90</v>
      </c>
      <c r="J375" s="15" t="s">
        <v>89</v>
      </c>
      <c r="K375" s="4" t="n">
        <v>820</v>
      </c>
      <c r="L375" s="4" t="n">
        <v>12730</v>
      </c>
      <c r="M375" s="5" t="n">
        <v>15.5243902439024</v>
      </c>
      <c r="N375" s="4" t="n">
        <v>1640</v>
      </c>
      <c r="O375" s="4" t="n">
        <v>22860</v>
      </c>
      <c r="P375" s="5" t="n">
        <v>13.9390243902439</v>
      </c>
    </row>
    <row r="376" customFormat="false" ht="13.5" hidden="false" customHeight="false" outlineLevel="0" collapsed="false">
      <c r="C376" s="2" t="n">
        <v>1009</v>
      </c>
      <c r="D376" s="15" t="s">
        <v>87</v>
      </c>
      <c r="E376" s="15" t="s">
        <v>19</v>
      </c>
      <c r="F376" s="3" t="n">
        <v>0.854166666666667</v>
      </c>
      <c r="G376" s="3" t="n">
        <v>0.909722222222222</v>
      </c>
      <c r="H376" s="3" t="n">
        <v>0.486111111111111</v>
      </c>
      <c r="I376" s="1" t="s">
        <v>106</v>
      </c>
      <c r="J376" s="15" t="s">
        <v>89</v>
      </c>
      <c r="K376" s="4" t="n">
        <v>820</v>
      </c>
      <c r="L376" s="4" t="n">
        <v>12730</v>
      </c>
      <c r="M376" s="5" t="n">
        <v>15.5243902439024</v>
      </c>
      <c r="N376" s="4" t="n">
        <v>1640</v>
      </c>
      <c r="O376" s="4" t="n">
        <v>22860</v>
      </c>
      <c r="P376" s="5" t="n">
        <v>13.9390243902439</v>
      </c>
    </row>
    <row r="377" customFormat="false" ht="13.5" hidden="false" customHeight="false" outlineLevel="0" collapsed="false">
      <c r="C377" s="2" t="n">
        <v>1016</v>
      </c>
      <c r="D377" s="15" t="s">
        <v>87</v>
      </c>
      <c r="E377" s="15" t="s">
        <v>19</v>
      </c>
      <c r="F377" s="3" t="n">
        <v>0.875</v>
      </c>
      <c r="G377" s="3" t="n">
        <v>0.930555555555555</v>
      </c>
      <c r="H377" s="3" t="n">
        <v>0.506944444444444</v>
      </c>
      <c r="I377" s="1" t="s">
        <v>107</v>
      </c>
      <c r="J377" s="15" t="s">
        <v>89</v>
      </c>
      <c r="K377" s="4" t="n">
        <v>820</v>
      </c>
      <c r="L377" s="4" t="n">
        <v>12730</v>
      </c>
      <c r="M377" s="5" t="n">
        <v>15.5243902439024</v>
      </c>
      <c r="N377" s="4" t="n">
        <v>1640</v>
      </c>
      <c r="O377" s="4" t="n">
        <v>22860</v>
      </c>
      <c r="P377" s="5" t="n">
        <v>13.9390243902439</v>
      </c>
    </row>
    <row r="378" customFormat="false" ht="13.5" hidden="false" customHeight="false" outlineLevel="0" collapsed="false">
      <c r="C378" s="2" t="n">
        <v>1023</v>
      </c>
      <c r="D378" s="15" t="s">
        <v>87</v>
      </c>
      <c r="E378" s="15" t="s">
        <v>19</v>
      </c>
      <c r="F378" s="3" t="n">
        <v>0.895833333333333</v>
      </c>
      <c r="G378" s="3" t="n">
        <v>0.947916666666667</v>
      </c>
      <c r="H378" s="3" t="n">
        <v>0.527777777777777</v>
      </c>
      <c r="I378" s="1" t="s">
        <v>108</v>
      </c>
      <c r="J378" s="15" t="s">
        <v>109</v>
      </c>
      <c r="K378" s="4" t="n">
        <v>820</v>
      </c>
      <c r="L378" s="4" t="n">
        <v>12730</v>
      </c>
      <c r="M378" s="5" t="n">
        <v>15.5243902439024</v>
      </c>
      <c r="N378" s="4" t="n">
        <v>1640</v>
      </c>
      <c r="O378" s="4" t="n">
        <v>22860</v>
      </c>
      <c r="P378" s="5" t="n">
        <v>13.9390243902439</v>
      </c>
    </row>
    <row r="379" customFormat="false" ht="13.5" hidden="false" customHeight="false" outlineLevel="0" collapsed="false">
      <c r="A379" s="15" t="s">
        <v>110</v>
      </c>
    </row>
    <row r="380" customFormat="false" ht="13.5" hidden="false" customHeight="false" outlineLevel="0" collapsed="false">
      <c r="A380" s="1" t="s">
        <v>49</v>
      </c>
      <c r="B380" s="1" t="s">
        <v>26</v>
      </c>
      <c r="C380" s="2" t="n">
        <v>2375</v>
      </c>
      <c r="D380" s="15" t="s">
        <v>19</v>
      </c>
      <c r="E380" s="15" t="s">
        <v>87</v>
      </c>
      <c r="F380" s="3" t="n">
        <v>0.597222222222222</v>
      </c>
      <c r="G380" s="3" t="n">
        <v>0.649305555555556</v>
      </c>
      <c r="I380" s="1" t="s">
        <v>111</v>
      </c>
      <c r="J380" s="15" t="s">
        <v>89</v>
      </c>
      <c r="K380" s="4" t="n">
        <v>820</v>
      </c>
      <c r="L380" s="4" t="n">
        <v>11530</v>
      </c>
      <c r="M380" s="5" t="n">
        <v>14.0609756097561</v>
      </c>
    </row>
    <row r="381" customFormat="false" ht="13.5" hidden="false" customHeight="false" outlineLevel="0" collapsed="false">
      <c r="C381" s="2" t="n">
        <v>1009</v>
      </c>
      <c r="D381" s="15" t="s">
        <v>87</v>
      </c>
      <c r="E381" s="15" t="s">
        <v>19</v>
      </c>
      <c r="F381" s="3" t="n">
        <v>0.854166666666667</v>
      </c>
      <c r="G381" s="3" t="n">
        <v>0.909722222222222</v>
      </c>
      <c r="H381" s="3" t="n">
        <v>0.204861111111111</v>
      </c>
      <c r="I381" s="1" t="s">
        <v>106</v>
      </c>
      <c r="J381" s="15" t="s">
        <v>89</v>
      </c>
      <c r="K381" s="4" t="n">
        <v>820</v>
      </c>
      <c r="L381" s="4" t="n">
        <v>12730</v>
      </c>
      <c r="M381" s="5" t="n">
        <v>15.5243902439024</v>
      </c>
      <c r="N381" s="4" t="n">
        <v>1640</v>
      </c>
      <c r="O381" s="4" t="n">
        <v>24260</v>
      </c>
      <c r="P381" s="5" t="n">
        <v>14.7926829268293</v>
      </c>
    </row>
    <row r="382" customFormat="false" ht="13.5" hidden="false" customHeight="false" outlineLevel="0" collapsed="false">
      <c r="C382" s="2" t="n">
        <v>1016</v>
      </c>
      <c r="D382" s="15" t="s">
        <v>87</v>
      </c>
      <c r="E382" s="15" t="s">
        <v>19</v>
      </c>
      <c r="F382" s="3" t="n">
        <v>0.875</v>
      </c>
      <c r="G382" s="3" t="n">
        <v>0.930555555555555</v>
      </c>
      <c r="H382" s="3" t="n">
        <v>0.225694444444444</v>
      </c>
      <c r="I382" s="1" t="s">
        <v>107</v>
      </c>
      <c r="J382" s="15" t="s">
        <v>89</v>
      </c>
      <c r="K382" s="4" t="n">
        <v>820</v>
      </c>
      <c r="L382" s="4" t="n">
        <v>12730</v>
      </c>
      <c r="M382" s="5" t="n">
        <v>15.5243902439024</v>
      </c>
      <c r="N382" s="4" t="n">
        <v>1640</v>
      </c>
      <c r="O382" s="4" t="n">
        <v>24260</v>
      </c>
      <c r="P382" s="5" t="n">
        <v>14.7926829268293</v>
      </c>
    </row>
    <row r="383" customFormat="false" ht="13.5" hidden="false" customHeight="false" outlineLevel="0" collapsed="false">
      <c r="C383" s="2" t="n">
        <v>1023</v>
      </c>
      <c r="D383" s="15" t="s">
        <v>87</v>
      </c>
      <c r="E383" s="15" t="s">
        <v>19</v>
      </c>
      <c r="F383" s="3" t="n">
        <v>0.895833333333333</v>
      </c>
      <c r="G383" s="3" t="n">
        <v>0.947916666666667</v>
      </c>
      <c r="H383" s="3" t="n">
        <v>0.246527777777777</v>
      </c>
      <c r="I383" s="1" t="s">
        <v>108</v>
      </c>
      <c r="J383" s="15" t="s">
        <v>109</v>
      </c>
      <c r="K383" s="4" t="n">
        <v>820</v>
      </c>
      <c r="L383" s="4" t="n">
        <v>12730</v>
      </c>
      <c r="M383" s="5" t="n">
        <v>15.5243902439024</v>
      </c>
      <c r="N383" s="4" t="n">
        <v>1640</v>
      </c>
      <c r="O383" s="4" t="n">
        <v>24260</v>
      </c>
      <c r="P383" s="5" t="n">
        <v>14.7926829268293</v>
      </c>
    </row>
    <row r="384" customFormat="false" ht="13.5" hidden="false" customHeight="false" outlineLevel="0" collapsed="false">
      <c r="A384" s="15" t="s">
        <v>112</v>
      </c>
    </row>
    <row r="385" customFormat="false" ht="13.5" hidden="false" customHeight="false" outlineLevel="0" collapsed="false">
      <c r="A385" s="1" t="s">
        <v>49</v>
      </c>
      <c r="B385" s="1" t="s">
        <v>26</v>
      </c>
      <c r="C385" s="2" t="n">
        <v>2381</v>
      </c>
      <c r="D385" s="15" t="s">
        <v>19</v>
      </c>
      <c r="E385" s="15" t="s">
        <v>87</v>
      </c>
      <c r="F385" s="3" t="n">
        <v>0.645833333333333</v>
      </c>
      <c r="G385" s="3" t="n">
        <v>0.697916666666667</v>
      </c>
      <c r="I385" s="1" t="s">
        <v>113</v>
      </c>
      <c r="J385" s="15" t="s">
        <v>89</v>
      </c>
      <c r="K385" s="4" t="n">
        <v>820</v>
      </c>
      <c r="L385" s="4" t="n">
        <v>11030</v>
      </c>
      <c r="M385" s="5" t="n">
        <v>13.4512195121951</v>
      </c>
    </row>
    <row r="386" customFormat="false" ht="13.5" hidden="false" customHeight="false" outlineLevel="0" collapsed="false">
      <c r="C386" s="2" t="n">
        <v>1009</v>
      </c>
      <c r="D386" s="15" t="s">
        <v>87</v>
      </c>
      <c r="E386" s="15" t="s">
        <v>19</v>
      </c>
      <c r="F386" s="3" t="n">
        <v>0.854166666666667</v>
      </c>
      <c r="G386" s="3" t="n">
        <v>0.909722222222222</v>
      </c>
      <c r="H386" s="3" t="n">
        <v>0.15625</v>
      </c>
      <c r="I386" s="1" t="s">
        <v>106</v>
      </c>
      <c r="J386" s="15" t="s">
        <v>89</v>
      </c>
      <c r="K386" s="4" t="n">
        <v>820</v>
      </c>
      <c r="L386" s="4" t="n">
        <v>12730</v>
      </c>
      <c r="M386" s="5" t="n">
        <v>15.5243902439024</v>
      </c>
      <c r="N386" s="4" t="n">
        <v>1640</v>
      </c>
      <c r="O386" s="4" t="n">
        <v>23760</v>
      </c>
      <c r="P386" s="5" t="n">
        <v>14.4878048780488</v>
      </c>
    </row>
    <row r="387" customFormat="false" ht="13.5" hidden="false" customHeight="false" outlineLevel="0" collapsed="false">
      <c r="C387" s="2" t="n">
        <v>1016</v>
      </c>
      <c r="D387" s="15" t="s">
        <v>87</v>
      </c>
      <c r="E387" s="15" t="s">
        <v>19</v>
      </c>
      <c r="F387" s="3" t="n">
        <v>0.875</v>
      </c>
      <c r="G387" s="3" t="n">
        <v>0.930555555555555</v>
      </c>
      <c r="H387" s="3" t="n">
        <v>0.177083333333333</v>
      </c>
      <c r="I387" s="1" t="s">
        <v>107</v>
      </c>
      <c r="J387" s="15" t="s">
        <v>89</v>
      </c>
      <c r="K387" s="4" t="n">
        <v>820</v>
      </c>
      <c r="L387" s="4" t="n">
        <v>12730</v>
      </c>
      <c r="M387" s="5" t="n">
        <v>15.5243902439024</v>
      </c>
      <c r="N387" s="4" t="n">
        <v>1640</v>
      </c>
      <c r="O387" s="4" t="n">
        <v>23760</v>
      </c>
      <c r="P387" s="5" t="n">
        <v>14.4878048780488</v>
      </c>
    </row>
    <row r="388" customFormat="false" ht="13.5" hidden="false" customHeight="false" outlineLevel="0" collapsed="false">
      <c r="C388" s="2" t="n">
        <v>1023</v>
      </c>
      <c r="D388" s="15" t="s">
        <v>87</v>
      </c>
      <c r="E388" s="15" t="s">
        <v>19</v>
      </c>
      <c r="F388" s="3" t="n">
        <v>0.895833333333333</v>
      </c>
      <c r="G388" s="3" t="n">
        <v>0.947916666666667</v>
      </c>
      <c r="H388" s="3" t="n">
        <v>0.197916666666666</v>
      </c>
      <c r="I388" s="1" t="s">
        <v>108</v>
      </c>
      <c r="J388" s="15" t="s">
        <v>109</v>
      </c>
      <c r="K388" s="4" t="n">
        <v>820</v>
      </c>
      <c r="L388" s="4" t="n">
        <v>12730</v>
      </c>
      <c r="M388" s="5" t="n">
        <v>15.5243902439024</v>
      </c>
      <c r="N388" s="4" t="n">
        <v>1640</v>
      </c>
      <c r="O388" s="4" t="n">
        <v>23760</v>
      </c>
      <c r="P388" s="5" t="n">
        <v>14.4878048780488</v>
      </c>
    </row>
    <row r="389" customFormat="false" ht="13.5" hidden="false" customHeight="false" outlineLevel="0" collapsed="false">
      <c r="A389" s="15" t="s">
        <v>65</v>
      </c>
    </row>
    <row r="390" customFormat="false" ht="13.5" hidden="false" customHeight="false" outlineLevel="0" collapsed="false">
      <c r="A390" s="1" t="s">
        <v>49</v>
      </c>
      <c r="B390" s="1" t="s">
        <v>26</v>
      </c>
      <c r="C390" s="2" t="n">
        <v>2407</v>
      </c>
      <c r="D390" s="15" t="s">
        <v>19</v>
      </c>
      <c r="E390" s="15" t="s">
        <v>20</v>
      </c>
      <c r="F390" s="3" t="n">
        <v>0.333333333333333</v>
      </c>
      <c r="G390" s="3" t="n">
        <v>0.420138888888889</v>
      </c>
      <c r="I390" s="1" t="s">
        <v>66</v>
      </c>
      <c r="J390" s="15" t="s">
        <v>22</v>
      </c>
      <c r="K390" s="4" t="n">
        <v>1108</v>
      </c>
      <c r="L390" s="4" t="n">
        <v>18360</v>
      </c>
      <c r="M390" s="5" t="n">
        <v>16.5703971119134</v>
      </c>
    </row>
    <row r="391" customFormat="false" ht="13.5" hidden="false" customHeight="false" outlineLevel="0" collapsed="false">
      <c r="C391" s="2" t="n">
        <v>3579</v>
      </c>
      <c r="D391" s="15" t="s">
        <v>20</v>
      </c>
      <c r="E391" s="15" t="s">
        <v>19</v>
      </c>
      <c r="F391" s="3" t="n">
        <v>0.451388888888889</v>
      </c>
      <c r="G391" s="3" t="n">
        <v>0.538194444444444</v>
      </c>
      <c r="H391" s="3" t="n">
        <v>0.03125</v>
      </c>
      <c r="I391" s="1" t="s">
        <v>53</v>
      </c>
      <c r="J391" s="15" t="s">
        <v>22</v>
      </c>
      <c r="K391" s="4" t="n">
        <v>1108</v>
      </c>
      <c r="L391" s="4" t="n">
        <v>7760</v>
      </c>
      <c r="M391" s="5" t="n">
        <v>7.00361010830325</v>
      </c>
      <c r="N391" s="4" t="n">
        <v>2216</v>
      </c>
      <c r="O391" s="4" t="n">
        <v>26120</v>
      </c>
      <c r="P391" s="5" t="n">
        <v>11.7870036101083</v>
      </c>
    </row>
    <row r="392" customFormat="false" ht="13.5" hidden="false" customHeight="false" outlineLevel="0" collapsed="false">
      <c r="A392" s="15" t="s">
        <v>99</v>
      </c>
    </row>
    <row r="393" customFormat="false" ht="13.5" hidden="false" customHeight="false" outlineLevel="0" collapsed="false">
      <c r="A393" s="1" t="s">
        <v>49</v>
      </c>
      <c r="B393" s="1" t="s">
        <v>26</v>
      </c>
      <c r="C393" s="2" t="n">
        <v>2416</v>
      </c>
      <c r="D393" s="15" t="s">
        <v>19</v>
      </c>
      <c r="E393" s="15" t="s">
        <v>20</v>
      </c>
      <c r="F393" s="3" t="n">
        <v>0.423611111111111</v>
      </c>
      <c r="G393" s="3" t="n">
        <v>0.513888888888889</v>
      </c>
      <c r="I393" s="1" t="s">
        <v>100</v>
      </c>
      <c r="J393" s="15" t="s">
        <v>22</v>
      </c>
      <c r="K393" s="4" t="n">
        <v>1108</v>
      </c>
      <c r="L393" s="4" t="n">
        <v>15660</v>
      </c>
      <c r="M393" s="5" t="n">
        <v>14.1335740072202</v>
      </c>
    </row>
    <row r="394" customFormat="false" ht="13.5" hidden="false" customHeight="false" outlineLevel="0" collapsed="false">
      <c r="C394" s="2" t="n">
        <v>3597</v>
      </c>
      <c r="D394" s="15" t="s">
        <v>20</v>
      </c>
      <c r="E394" s="15" t="s">
        <v>19</v>
      </c>
      <c r="F394" s="3" t="n">
        <v>0.857638888888889</v>
      </c>
      <c r="G394" s="3" t="n">
        <v>0.940972222222222</v>
      </c>
      <c r="H394" s="3" t="n">
        <v>0.34375</v>
      </c>
      <c r="I394" s="1" t="s">
        <v>69</v>
      </c>
      <c r="J394" s="15" t="s">
        <v>22</v>
      </c>
      <c r="K394" s="4" t="n">
        <v>1108</v>
      </c>
      <c r="L394" s="4" t="n">
        <v>15660</v>
      </c>
      <c r="M394" s="5" t="n">
        <v>14.1335740072202</v>
      </c>
      <c r="N394" s="4" t="n">
        <v>2216</v>
      </c>
      <c r="O394" s="4" t="n">
        <v>31320</v>
      </c>
      <c r="P394" s="5" t="n">
        <v>14.1335740072202</v>
      </c>
    </row>
    <row r="395" customFormat="false" ht="13.5" hidden="false" customHeight="false" outlineLevel="0" collapsed="false">
      <c r="A395" s="15" t="s">
        <v>67</v>
      </c>
    </row>
    <row r="396" customFormat="false" ht="13.5" hidden="false" customHeight="false" outlineLevel="0" collapsed="false">
      <c r="A396" s="1" t="s">
        <v>49</v>
      </c>
      <c r="B396" s="1" t="s">
        <v>26</v>
      </c>
      <c r="C396" s="2" t="n">
        <v>2425</v>
      </c>
      <c r="D396" s="15" t="s">
        <v>19</v>
      </c>
      <c r="E396" s="15" t="s">
        <v>20</v>
      </c>
      <c r="F396" s="3" t="n">
        <v>0.604166666666667</v>
      </c>
      <c r="G396" s="3" t="n">
        <v>0.690972222222222</v>
      </c>
      <c r="I396" s="1" t="s">
        <v>21</v>
      </c>
      <c r="J396" s="15" t="s">
        <v>22</v>
      </c>
      <c r="K396" s="4" t="n">
        <v>1108</v>
      </c>
      <c r="L396" s="4" t="n">
        <v>8960</v>
      </c>
      <c r="M396" s="5" t="n">
        <v>8.08664259927798</v>
      </c>
    </row>
    <row r="397" customFormat="false" ht="13.5" hidden="false" customHeight="false" outlineLevel="0" collapsed="false">
      <c r="C397" s="2" t="n">
        <v>3588</v>
      </c>
      <c r="D397" s="15" t="s">
        <v>20</v>
      </c>
      <c r="E397" s="15" t="s">
        <v>19</v>
      </c>
      <c r="F397" s="3" t="n">
        <v>0.725694444444445</v>
      </c>
      <c r="G397" s="3" t="n">
        <v>0.8125</v>
      </c>
      <c r="H397" s="3" t="n">
        <v>0.034722222222223</v>
      </c>
      <c r="I397" s="1" t="s">
        <v>68</v>
      </c>
      <c r="J397" s="15" t="s">
        <v>22</v>
      </c>
      <c r="K397" s="4" t="n">
        <v>1108</v>
      </c>
      <c r="L397" s="4" t="n">
        <v>18760</v>
      </c>
      <c r="M397" s="5" t="n">
        <v>16.9314079422383</v>
      </c>
      <c r="N397" s="4" t="n">
        <v>2216</v>
      </c>
      <c r="O397" s="4" t="n">
        <v>27720</v>
      </c>
      <c r="P397" s="5" t="n">
        <v>12.5090252707581</v>
      </c>
    </row>
    <row r="398" customFormat="false" ht="13.5" hidden="false" customHeight="false" outlineLevel="0" collapsed="false">
      <c r="C398" s="2" t="n">
        <v>3597</v>
      </c>
      <c r="D398" s="15" t="s">
        <v>20</v>
      </c>
      <c r="E398" s="15" t="s">
        <v>19</v>
      </c>
      <c r="F398" s="3" t="n">
        <v>0.857638888888889</v>
      </c>
      <c r="G398" s="3" t="n">
        <v>0.940972222222222</v>
      </c>
      <c r="H398" s="3" t="n">
        <v>0.166666666666667</v>
      </c>
      <c r="I398" s="1" t="s">
        <v>69</v>
      </c>
      <c r="J398" s="15" t="s">
        <v>22</v>
      </c>
      <c r="K398" s="4" t="n">
        <v>1108</v>
      </c>
      <c r="L398" s="4" t="n">
        <v>15660</v>
      </c>
      <c r="M398" s="5" t="n">
        <v>14.1335740072202</v>
      </c>
      <c r="N398" s="4" t="n">
        <v>2216</v>
      </c>
      <c r="O398" s="4" t="n">
        <v>24620</v>
      </c>
      <c r="P398" s="5" t="n">
        <v>11.1101083032491</v>
      </c>
    </row>
    <row r="399" customFormat="false" ht="13.5" hidden="false" customHeight="false" outlineLevel="0" collapsed="false">
      <c r="A399" s="15" t="s">
        <v>101</v>
      </c>
    </row>
    <row r="400" customFormat="false" ht="13.5" hidden="false" customHeight="false" outlineLevel="0" collapsed="false">
      <c r="A400" s="1" t="s">
        <v>49</v>
      </c>
      <c r="B400" s="1" t="s">
        <v>26</v>
      </c>
      <c r="C400" s="2" t="n">
        <v>2431</v>
      </c>
      <c r="D400" s="15" t="s">
        <v>19</v>
      </c>
      <c r="E400" s="15" t="s">
        <v>20</v>
      </c>
      <c r="F400" s="3" t="n">
        <v>0.604166666666667</v>
      </c>
      <c r="G400" s="3" t="n">
        <v>0.690972222222222</v>
      </c>
      <c r="I400" s="1" t="s">
        <v>102</v>
      </c>
      <c r="J400" s="15" t="s">
        <v>81</v>
      </c>
      <c r="K400" s="4" t="n">
        <v>2247</v>
      </c>
      <c r="L400" s="4" t="n">
        <v>34260</v>
      </c>
      <c r="M400" s="5" t="n">
        <v>15.2469959946595</v>
      </c>
    </row>
    <row r="401" customFormat="false" ht="13.5" hidden="false" customHeight="false" outlineLevel="0" collapsed="false">
      <c r="C401" s="2" t="n">
        <v>3597</v>
      </c>
      <c r="D401" s="15" t="s">
        <v>20</v>
      </c>
      <c r="E401" s="15" t="s">
        <v>19</v>
      </c>
      <c r="F401" s="3" t="n">
        <v>0.857638888888889</v>
      </c>
      <c r="G401" s="3" t="n">
        <v>0.940972222222222</v>
      </c>
      <c r="H401" s="3" t="n">
        <v>0.166666666666667</v>
      </c>
      <c r="I401" s="1" t="s">
        <v>69</v>
      </c>
      <c r="J401" s="15" t="s">
        <v>22</v>
      </c>
      <c r="K401" s="4" t="n">
        <v>1108</v>
      </c>
      <c r="L401" s="4" t="n">
        <v>15660</v>
      </c>
      <c r="M401" s="5" t="n">
        <v>14.1335740072202</v>
      </c>
      <c r="N401" s="4" t="n">
        <v>3355</v>
      </c>
      <c r="O401" s="4" t="n">
        <v>49920</v>
      </c>
      <c r="P401" s="5" t="n">
        <v>14.8792846497765</v>
      </c>
    </row>
    <row r="402" customFormat="false" ht="13.5" hidden="false" customHeight="false" outlineLevel="0" collapsed="false">
      <c r="A402" s="15" t="s">
        <v>76</v>
      </c>
    </row>
    <row r="403" customFormat="false" ht="13.5" hidden="false" customHeight="false" outlineLevel="0" collapsed="false">
      <c r="A403" s="1" t="s">
        <v>51</v>
      </c>
      <c r="B403" s="1" t="s">
        <v>26</v>
      </c>
      <c r="C403" s="2" t="n">
        <v>2282</v>
      </c>
      <c r="D403" s="15" t="s">
        <v>19</v>
      </c>
      <c r="E403" s="15" t="s">
        <v>32</v>
      </c>
      <c r="F403" s="3" t="n">
        <v>0.333333333333333</v>
      </c>
      <c r="G403" s="3" t="n">
        <v>0.413194444444444</v>
      </c>
      <c r="I403" s="1" t="s">
        <v>77</v>
      </c>
      <c r="J403" s="15" t="s">
        <v>22</v>
      </c>
      <c r="K403" s="4" t="n">
        <v>999</v>
      </c>
      <c r="L403" s="4" t="n">
        <v>15510</v>
      </c>
      <c r="M403" s="5" t="n">
        <v>15.5255255255255</v>
      </c>
    </row>
    <row r="404" customFormat="false" ht="13.5" hidden="false" customHeight="false" outlineLevel="0" collapsed="false">
      <c r="C404" s="2" t="n">
        <v>398</v>
      </c>
      <c r="D404" s="15" t="s">
        <v>32</v>
      </c>
      <c r="E404" s="15" t="s">
        <v>19</v>
      </c>
      <c r="F404" s="3" t="n">
        <v>0.520833333333333</v>
      </c>
      <c r="G404" s="3" t="n">
        <v>0.611111111111111</v>
      </c>
      <c r="H404" s="3" t="n">
        <v>0.107638888888889</v>
      </c>
      <c r="I404" s="1" t="s">
        <v>58</v>
      </c>
      <c r="J404" s="15" t="s">
        <v>22</v>
      </c>
      <c r="K404" s="4" t="n">
        <v>999</v>
      </c>
      <c r="L404" s="4" t="n">
        <v>9410</v>
      </c>
      <c r="M404" s="5" t="n">
        <v>9.41941941941942</v>
      </c>
      <c r="N404" s="4" t="n">
        <v>1998</v>
      </c>
      <c r="O404" s="4" t="n">
        <v>24920</v>
      </c>
      <c r="P404" s="5" t="n">
        <v>12.4724724724725</v>
      </c>
    </row>
    <row r="405" customFormat="false" ht="13.5" hidden="false" customHeight="false" outlineLevel="0" collapsed="false">
      <c r="A405" s="15" t="s">
        <v>82</v>
      </c>
    </row>
    <row r="406" customFormat="false" ht="13.5" hidden="false" customHeight="false" outlineLevel="0" collapsed="false">
      <c r="A406" s="1" t="s">
        <v>51</v>
      </c>
      <c r="B406" s="1" t="s">
        <v>26</v>
      </c>
      <c r="C406" s="2" t="n">
        <v>2291</v>
      </c>
      <c r="D406" s="15" t="s">
        <v>19</v>
      </c>
      <c r="E406" s="15" t="s">
        <v>32</v>
      </c>
      <c r="F406" s="3" t="n">
        <v>0.402777777777778</v>
      </c>
      <c r="G406" s="3" t="n">
        <v>0.482638888888889</v>
      </c>
      <c r="I406" s="1" t="s">
        <v>83</v>
      </c>
      <c r="J406" s="15" t="s">
        <v>22</v>
      </c>
      <c r="K406" s="4" t="n">
        <v>999</v>
      </c>
      <c r="L406" s="4" t="n">
        <v>14910</v>
      </c>
      <c r="M406" s="5" t="n">
        <v>14.9249249249249</v>
      </c>
    </row>
    <row r="407" customFormat="false" ht="13.5" hidden="false" customHeight="false" outlineLevel="0" collapsed="false">
      <c r="C407" s="2" t="n">
        <v>398</v>
      </c>
      <c r="D407" s="15" t="s">
        <v>32</v>
      </c>
      <c r="E407" s="15" t="s">
        <v>19</v>
      </c>
      <c r="F407" s="3" t="n">
        <v>0.520833333333333</v>
      </c>
      <c r="G407" s="3" t="n">
        <v>0.611111111111111</v>
      </c>
      <c r="H407" s="3" t="n">
        <v>0.038194444444444</v>
      </c>
      <c r="I407" s="1" t="s">
        <v>58</v>
      </c>
      <c r="J407" s="15" t="s">
        <v>22</v>
      </c>
      <c r="K407" s="4" t="n">
        <v>999</v>
      </c>
      <c r="L407" s="4" t="n">
        <v>9410</v>
      </c>
      <c r="M407" s="5" t="n">
        <v>9.41941941941942</v>
      </c>
      <c r="N407" s="4" t="n">
        <v>1998</v>
      </c>
      <c r="O407" s="4" t="n">
        <v>24320</v>
      </c>
      <c r="P407" s="5" t="n">
        <v>12.1721721721722</v>
      </c>
    </row>
    <row r="408" customFormat="false" ht="13.5" hidden="false" customHeight="false" outlineLevel="0" collapsed="false">
      <c r="C408" s="2" t="n">
        <v>407</v>
      </c>
      <c r="D408" s="15" t="s">
        <v>32</v>
      </c>
      <c r="E408" s="15" t="s">
        <v>19</v>
      </c>
      <c r="F408" s="3" t="n">
        <v>0.677083333333333</v>
      </c>
      <c r="G408" s="3" t="n">
        <v>0.767361111111111</v>
      </c>
      <c r="H408" s="3" t="n">
        <v>0.194444444444444</v>
      </c>
      <c r="I408" s="1" t="s">
        <v>103</v>
      </c>
      <c r="J408" s="15" t="s">
        <v>22</v>
      </c>
      <c r="K408" s="4" t="n">
        <v>999</v>
      </c>
      <c r="L408" s="4" t="n">
        <v>15010</v>
      </c>
      <c r="M408" s="5" t="n">
        <v>15.025025025025</v>
      </c>
      <c r="N408" s="4" t="n">
        <v>1998</v>
      </c>
      <c r="O408" s="4" t="n">
        <v>29920</v>
      </c>
      <c r="P408" s="5" t="n">
        <v>14.974974974975</v>
      </c>
    </row>
    <row r="409" customFormat="false" ht="13.5" hidden="false" customHeight="false" outlineLevel="0" collapsed="false">
      <c r="C409" s="2" t="n">
        <v>416</v>
      </c>
      <c r="D409" s="15" t="s">
        <v>32</v>
      </c>
      <c r="E409" s="15" t="s">
        <v>19</v>
      </c>
      <c r="F409" s="3" t="n">
        <v>0.795138888888889</v>
      </c>
      <c r="G409" s="3" t="n">
        <v>0.885416666666667</v>
      </c>
      <c r="H409" s="3" t="n">
        <v>0.3125</v>
      </c>
      <c r="I409" s="1" t="s">
        <v>75</v>
      </c>
      <c r="J409" s="15" t="s">
        <v>22</v>
      </c>
      <c r="K409" s="4" t="n">
        <v>999</v>
      </c>
      <c r="L409" s="4" t="n">
        <v>15010</v>
      </c>
      <c r="M409" s="5" t="n">
        <v>15.025025025025</v>
      </c>
      <c r="N409" s="4" t="n">
        <v>1998</v>
      </c>
      <c r="O409" s="4" t="n">
        <v>29920</v>
      </c>
      <c r="P409" s="5" t="n">
        <v>14.974974974975</v>
      </c>
    </row>
    <row r="410" customFormat="false" ht="13.5" hidden="false" customHeight="false" outlineLevel="0" collapsed="false">
      <c r="A410" s="15" t="s">
        <v>73</v>
      </c>
    </row>
    <row r="411" customFormat="false" ht="13.5" hidden="false" customHeight="false" outlineLevel="0" collapsed="false">
      <c r="A411" s="1" t="s">
        <v>51</v>
      </c>
      <c r="B411" s="1" t="s">
        <v>26</v>
      </c>
      <c r="C411" s="2" t="n">
        <v>2300</v>
      </c>
      <c r="D411" s="15" t="s">
        <v>19</v>
      </c>
      <c r="E411" s="15" t="s">
        <v>32</v>
      </c>
      <c r="F411" s="3" t="n">
        <v>0.565972222222222</v>
      </c>
      <c r="G411" s="3" t="n">
        <v>0.649305555555556</v>
      </c>
      <c r="I411" s="1" t="s">
        <v>33</v>
      </c>
      <c r="J411" s="15" t="s">
        <v>22</v>
      </c>
      <c r="K411" s="4" t="n">
        <v>999</v>
      </c>
      <c r="L411" s="4" t="n">
        <v>10410</v>
      </c>
      <c r="M411" s="5" t="n">
        <v>10.4204204204204</v>
      </c>
    </row>
    <row r="412" customFormat="false" ht="13.5" hidden="false" customHeight="false" outlineLevel="0" collapsed="false">
      <c r="C412" s="2" t="n">
        <v>416</v>
      </c>
      <c r="D412" s="15" t="s">
        <v>32</v>
      </c>
      <c r="E412" s="15" t="s">
        <v>19</v>
      </c>
      <c r="F412" s="3" t="n">
        <v>0.795138888888889</v>
      </c>
      <c r="G412" s="3" t="n">
        <v>0.885416666666667</v>
      </c>
      <c r="H412" s="3" t="n">
        <v>0.145833333333333</v>
      </c>
      <c r="I412" s="1" t="s">
        <v>75</v>
      </c>
      <c r="J412" s="15" t="s">
        <v>22</v>
      </c>
      <c r="K412" s="4" t="n">
        <v>999</v>
      </c>
      <c r="L412" s="4" t="n">
        <v>15010</v>
      </c>
      <c r="M412" s="5" t="n">
        <v>15.025025025025</v>
      </c>
      <c r="N412" s="4" t="n">
        <v>1998</v>
      </c>
      <c r="O412" s="4" t="n">
        <v>25420</v>
      </c>
      <c r="P412" s="5" t="n">
        <v>12.7227227227227</v>
      </c>
    </row>
    <row r="413" customFormat="false" ht="13.5" hidden="false" customHeight="false" outlineLevel="0" collapsed="false">
      <c r="A413" s="15" t="s">
        <v>104</v>
      </c>
    </row>
    <row r="414" customFormat="false" ht="13.5" hidden="false" customHeight="false" outlineLevel="0" collapsed="false">
      <c r="A414" s="1" t="s">
        <v>51</v>
      </c>
      <c r="B414" s="1" t="s">
        <v>26</v>
      </c>
      <c r="C414" s="2" t="n">
        <v>2306</v>
      </c>
      <c r="D414" s="15" t="s">
        <v>19</v>
      </c>
      <c r="E414" s="15" t="s">
        <v>32</v>
      </c>
      <c r="F414" s="3" t="n">
        <v>0.565972222222222</v>
      </c>
      <c r="G414" s="3" t="n">
        <v>0.649305555555556</v>
      </c>
      <c r="I414" s="1" t="s">
        <v>105</v>
      </c>
      <c r="J414" s="15" t="s">
        <v>81</v>
      </c>
      <c r="K414" s="4" t="n">
        <v>2065</v>
      </c>
      <c r="L414" s="4" t="n">
        <v>28010</v>
      </c>
      <c r="M414" s="5" t="n">
        <v>13.5641646489104</v>
      </c>
    </row>
    <row r="415" customFormat="false" ht="13.5" hidden="false" customHeight="false" outlineLevel="0" collapsed="false">
      <c r="C415" s="2" t="n">
        <v>416</v>
      </c>
      <c r="D415" s="15" t="s">
        <v>32</v>
      </c>
      <c r="E415" s="15" t="s">
        <v>19</v>
      </c>
      <c r="F415" s="3" t="n">
        <v>0.795138888888889</v>
      </c>
      <c r="G415" s="3" t="n">
        <v>0.885416666666667</v>
      </c>
      <c r="H415" s="3" t="n">
        <v>0.145833333333333</v>
      </c>
      <c r="I415" s="1" t="s">
        <v>75</v>
      </c>
      <c r="J415" s="15" t="s">
        <v>22</v>
      </c>
      <c r="K415" s="4" t="n">
        <v>999</v>
      </c>
      <c r="L415" s="4" t="n">
        <v>15010</v>
      </c>
      <c r="M415" s="5" t="n">
        <v>15.025025025025</v>
      </c>
      <c r="N415" s="4" t="n">
        <v>3064</v>
      </c>
      <c r="O415" s="4" t="n">
        <v>43020</v>
      </c>
      <c r="P415" s="5" t="n">
        <v>14.0404699738903</v>
      </c>
    </row>
    <row r="416" customFormat="false" ht="13.5" hidden="false" customHeight="false" outlineLevel="0" collapsed="false">
      <c r="A416" s="15" t="s">
        <v>86</v>
      </c>
    </row>
    <row r="417" customFormat="false" ht="13.5" hidden="false" customHeight="false" outlineLevel="0" collapsed="false">
      <c r="A417" s="1" t="s">
        <v>51</v>
      </c>
      <c r="B417" s="1" t="s">
        <v>26</v>
      </c>
      <c r="C417" s="2" t="n">
        <v>2325</v>
      </c>
      <c r="D417" s="15" t="s">
        <v>19</v>
      </c>
      <c r="E417" s="15" t="s">
        <v>87</v>
      </c>
      <c r="F417" s="3" t="n">
        <v>0.274305555555556</v>
      </c>
      <c r="G417" s="3" t="n">
        <v>0.326388888888889</v>
      </c>
      <c r="I417" s="1" t="s">
        <v>88</v>
      </c>
      <c r="J417" s="15" t="s">
        <v>89</v>
      </c>
      <c r="K417" s="4" t="n">
        <v>820</v>
      </c>
      <c r="L417" s="4" t="n">
        <v>10130</v>
      </c>
      <c r="M417" s="5" t="n">
        <v>12.3536585365854</v>
      </c>
    </row>
    <row r="418" customFormat="false" ht="13.5" hidden="false" customHeight="false" outlineLevel="0" collapsed="false">
      <c r="C418" s="2" t="n">
        <v>984</v>
      </c>
      <c r="D418" s="15" t="s">
        <v>87</v>
      </c>
      <c r="E418" s="15" t="s">
        <v>19</v>
      </c>
      <c r="F418" s="3" t="n">
        <v>0.548611111111111</v>
      </c>
      <c r="G418" s="3" t="n">
        <v>0.607638888888889</v>
      </c>
      <c r="H418" s="3" t="n">
        <v>0.222222222222222</v>
      </c>
      <c r="I418" s="1" t="s">
        <v>90</v>
      </c>
      <c r="J418" s="15" t="s">
        <v>89</v>
      </c>
      <c r="K418" s="4" t="n">
        <v>820</v>
      </c>
      <c r="L418" s="4" t="n">
        <v>12730</v>
      </c>
      <c r="M418" s="5" t="n">
        <v>15.5243902439024</v>
      </c>
      <c r="N418" s="4" t="n">
        <v>1640</v>
      </c>
      <c r="O418" s="4" t="n">
        <v>22860</v>
      </c>
      <c r="P418" s="5" t="n">
        <v>13.9390243902439</v>
      </c>
    </row>
    <row r="419" customFormat="false" ht="13.5" hidden="false" customHeight="false" outlineLevel="0" collapsed="false">
      <c r="C419" s="2" t="n">
        <v>1007</v>
      </c>
      <c r="D419" s="15" t="s">
        <v>87</v>
      </c>
      <c r="E419" s="15" t="s">
        <v>19</v>
      </c>
      <c r="F419" s="3" t="n">
        <v>0.854166666666667</v>
      </c>
      <c r="G419" s="3" t="n">
        <v>0.909722222222222</v>
      </c>
      <c r="H419" s="3" t="n">
        <v>0.527777777777778</v>
      </c>
      <c r="I419" s="1" t="s">
        <v>106</v>
      </c>
      <c r="J419" s="15" t="s">
        <v>89</v>
      </c>
      <c r="K419" s="4" t="n">
        <v>820</v>
      </c>
      <c r="L419" s="4" t="n">
        <v>12730</v>
      </c>
      <c r="M419" s="5" t="n">
        <v>15.5243902439024</v>
      </c>
      <c r="N419" s="4" t="n">
        <v>1640</v>
      </c>
      <c r="O419" s="4" t="n">
        <v>22860</v>
      </c>
      <c r="P419" s="5" t="n">
        <v>13.9390243902439</v>
      </c>
    </row>
    <row r="420" customFormat="false" ht="13.5" hidden="false" customHeight="false" outlineLevel="0" collapsed="false">
      <c r="C420" s="2" t="n">
        <v>1014</v>
      </c>
      <c r="D420" s="15" t="s">
        <v>87</v>
      </c>
      <c r="E420" s="15" t="s">
        <v>19</v>
      </c>
      <c r="F420" s="3" t="n">
        <v>0.875</v>
      </c>
      <c r="G420" s="3" t="n">
        <v>0.930555555555555</v>
      </c>
      <c r="H420" s="3" t="n">
        <v>0.548611111111111</v>
      </c>
      <c r="I420" s="1" t="s">
        <v>107</v>
      </c>
      <c r="J420" s="15" t="s">
        <v>89</v>
      </c>
      <c r="K420" s="4" t="n">
        <v>820</v>
      </c>
      <c r="L420" s="4" t="n">
        <v>12730</v>
      </c>
      <c r="M420" s="5" t="n">
        <v>15.5243902439024</v>
      </c>
      <c r="N420" s="4" t="n">
        <v>1640</v>
      </c>
      <c r="O420" s="4" t="n">
        <v>22860</v>
      </c>
      <c r="P420" s="5" t="n">
        <v>13.9390243902439</v>
      </c>
    </row>
    <row r="421" customFormat="false" ht="13.5" hidden="false" customHeight="false" outlineLevel="0" collapsed="false">
      <c r="C421" s="2" t="n">
        <v>1021</v>
      </c>
      <c r="D421" s="15" t="s">
        <v>87</v>
      </c>
      <c r="E421" s="15" t="s">
        <v>19</v>
      </c>
      <c r="F421" s="3" t="n">
        <v>0.895833333333333</v>
      </c>
      <c r="G421" s="3" t="n">
        <v>0.947916666666667</v>
      </c>
      <c r="H421" s="3" t="n">
        <v>0.569444444444444</v>
      </c>
      <c r="I421" s="1" t="s">
        <v>108</v>
      </c>
      <c r="J421" s="15" t="s">
        <v>109</v>
      </c>
      <c r="K421" s="4" t="n">
        <v>820</v>
      </c>
      <c r="L421" s="4" t="n">
        <v>12730</v>
      </c>
      <c r="M421" s="5" t="n">
        <v>15.5243902439024</v>
      </c>
      <c r="N421" s="4" t="n">
        <v>1640</v>
      </c>
      <c r="O421" s="4" t="n">
        <v>22860</v>
      </c>
      <c r="P421" s="5" t="n">
        <v>13.9390243902439</v>
      </c>
    </row>
    <row r="422" customFormat="false" ht="13.5" hidden="false" customHeight="false" outlineLevel="0" collapsed="false">
      <c r="A422" s="15" t="s">
        <v>91</v>
      </c>
    </row>
    <row r="423" customFormat="false" ht="13.5" hidden="false" customHeight="false" outlineLevel="0" collapsed="false">
      <c r="A423" s="1" t="s">
        <v>51</v>
      </c>
      <c r="B423" s="1" t="s">
        <v>26</v>
      </c>
      <c r="C423" s="2" t="n">
        <v>2331</v>
      </c>
      <c r="D423" s="15" t="s">
        <v>19</v>
      </c>
      <c r="E423" s="15" t="s">
        <v>87</v>
      </c>
      <c r="F423" s="3" t="n">
        <v>0.28125</v>
      </c>
      <c r="G423" s="3" t="n">
        <v>0.329861111111111</v>
      </c>
      <c r="I423" s="1" t="s">
        <v>92</v>
      </c>
      <c r="J423" s="15" t="s">
        <v>89</v>
      </c>
      <c r="K423" s="4" t="n">
        <v>820</v>
      </c>
      <c r="L423" s="4" t="n">
        <v>10130</v>
      </c>
      <c r="M423" s="5" t="n">
        <v>12.3536585365854</v>
      </c>
    </row>
    <row r="424" customFormat="false" ht="13.5" hidden="false" customHeight="false" outlineLevel="0" collapsed="false">
      <c r="C424" s="2" t="n">
        <v>984</v>
      </c>
      <c r="D424" s="15" t="s">
        <v>87</v>
      </c>
      <c r="E424" s="15" t="s">
        <v>19</v>
      </c>
      <c r="F424" s="3" t="n">
        <v>0.548611111111111</v>
      </c>
      <c r="G424" s="3" t="n">
        <v>0.607638888888889</v>
      </c>
      <c r="H424" s="3" t="n">
        <v>0.21875</v>
      </c>
      <c r="I424" s="1" t="s">
        <v>90</v>
      </c>
      <c r="J424" s="15" t="s">
        <v>89</v>
      </c>
      <c r="K424" s="4" t="n">
        <v>820</v>
      </c>
      <c r="L424" s="4" t="n">
        <v>12730</v>
      </c>
      <c r="M424" s="5" t="n">
        <v>15.5243902439024</v>
      </c>
      <c r="N424" s="4" t="n">
        <v>1640</v>
      </c>
      <c r="O424" s="4" t="n">
        <v>22860</v>
      </c>
      <c r="P424" s="5" t="n">
        <v>13.9390243902439</v>
      </c>
    </row>
    <row r="425" customFormat="false" ht="13.5" hidden="false" customHeight="false" outlineLevel="0" collapsed="false">
      <c r="C425" s="2" t="n">
        <v>1007</v>
      </c>
      <c r="D425" s="15" t="s">
        <v>87</v>
      </c>
      <c r="E425" s="15" t="s">
        <v>19</v>
      </c>
      <c r="F425" s="3" t="n">
        <v>0.854166666666667</v>
      </c>
      <c r="G425" s="3" t="n">
        <v>0.909722222222222</v>
      </c>
      <c r="H425" s="3" t="n">
        <v>0.524305555555556</v>
      </c>
      <c r="I425" s="1" t="s">
        <v>106</v>
      </c>
      <c r="J425" s="15" t="s">
        <v>89</v>
      </c>
      <c r="K425" s="4" t="n">
        <v>820</v>
      </c>
      <c r="L425" s="4" t="n">
        <v>12730</v>
      </c>
      <c r="M425" s="5" t="n">
        <v>15.5243902439024</v>
      </c>
      <c r="N425" s="4" t="n">
        <v>1640</v>
      </c>
      <c r="O425" s="4" t="n">
        <v>22860</v>
      </c>
      <c r="P425" s="5" t="n">
        <v>13.9390243902439</v>
      </c>
    </row>
    <row r="426" customFormat="false" ht="13.5" hidden="false" customHeight="false" outlineLevel="0" collapsed="false">
      <c r="C426" s="2" t="n">
        <v>1014</v>
      </c>
      <c r="D426" s="15" t="s">
        <v>87</v>
      </c>
      <c r="E426" s="15" t="s">
        <v>19</v>
      </c>
      <c r="F426" s="3" t="n">
        <v>0.875</v>
      </c>
      <c r="G426" s="3" t="n">
        <v>0.930555555555555</v>
      </c>
      <c r="H426" s="3" t="n">
        <v>0.545138888888889</v>
      </c>
      <c r="I426" s="1" t="s">
        <v>107</v>
      </c>
      <c r="J426" s="15" t="s">
        <v>89</v>
      </c>
      <c r="K426" s="4" t="n">
        <v>820</v>
      </c>
      <c r="L426" s="4" t="n">
        <v>12730</v>
      </c>
      <c r="M426" s="5" t="n">
        <v>15.5243902439024</v>
      </c>
      <c r="N426" s="4" t="n">
        <v>1640</v>
      </c>
      <c r="O426" s="4" t="n">
        <v>22860</v>
      </c>
      <c r="P426" s="5" t="n">
        <v>13.9390243902439</v>
      </c>
    </row>
    <row r="427" customFormat="false" ht="13.5" hidden="false" customHeight="false" outlineLevel="0" collapsed="false">
      <c r="C427" s="2" t="n">
        <v>1021</v>
      </c>
      <c r="D427" s="15" t="s">
        <v>87</v>
      </c>
      <c r="E427" s="15" t="s">
        <v>19</v>
      </c>
      <c r="F427" s="3" t="n">
        <v>0.895833333333333</v>
      </c>
      <c r="G427" s="3" t="n">
        <v>0.947916666666667</v>
      </c>
      <c r="H427" s="3" t="n">
        <v>0.565972222222222</v>
      </c>
      <c r="I427" s="1" t="s">
        <v>108</v>
      </c>
      <c r="J427" s="15" t="s">
        <v>109</v>
      </c>
      <c r="K427" s="4" t="n">
        <v>820</v>
      </c>
      <c r="L427" s="4" t="n">
        <v>12730</v>
      </c>
      <c r="M427" s="5" t="n">
        <v>15.5243902439024</v>
      </c>
      <c r="N427" s="4" t="n">
        <v>1640</v>
      </c>
      <c r="O427" s="4" t="n">
        <v>22860</v>
      </c>
      <c r="P427" s="5" t="n">
        <v>13.9390243902439</v>
      </c>
    </row>
    <row r="428" customFormat="false" ht="13.5" hidden="false" customHeight="false" outlineLevel="0" collapsed="false">
      <c r="A428" s="15" t="s">
        <v>93</v>
      </c>
    </row>
    <row r="429" customFormat="false" ht="13.5" hidden="false" customHeight="false" outlineLevel="0" collapsed="false">
      <c r="A429" s="1" t="s">
        <v>51</v>
      </c>
      <c r="B429" s="1" t="s">
        <v>26</v>
      </c>
      <c r="C429" s="2" t="n">
        <v>2338</v>
      </c>
      <c r="D429" s="15" t="s">
        <v>19</v>
      </c>
      <c r="E429" s="15" t="s">
        <v>87</v>
      </c>
      <c r="F429" s="3" t="n">
        <v>0.302083333333333</v>
      </c>
      <c r="G429" s="3" t="n">
        <v>0.350694444444444</v>
      </c>
      <c r="I429" s="1" t="s">
        <v>94</v>
      </c>
      <c r="J429" s="15" t="s">
        <v>89</v>
      </c>
      <c r="K429" s="4" t="n">
        <v>820</v>
      </c>
      <c r="L429" s="4" t="n">
        <v>10130</v>
      </c>
      <c r="M429" s="5" t="n">
        <v>12.3536585365854</v>
      </c>
    </row>
    <row r="430" customFormat="false" ht="13.5" hidden="false" customHeight="false" outlineLevel="0" collapsed="false">
      <c r="C430" s="2" t="n">
        <v>984</v>
      </c>
      <c r="D430" s="15" t="s">
        <v>87</v>
      </c>
      <c r="E430" s="15" t="s">
        <v>19</v>
      </c>
      <c r="F430" s="3" t="n">
        <v>0.548611111111111</v>
      </c>
      <c r="G430" s="3" t="n">
        <v>0.607638888888889</v>
      </c>
      <c r="H430" s="3" t="n">
        <v>0.197916666666667</v>
      </c>
      <c r="I430" s="1" t="s">
        <v>90</v>
      </c>
      <c r="J430" s="15" t="s">
        <v>89</v>
      </c>
      <c r="K430" s="4" t="n">
        <v>820</v>
      </c>
      <c r="L430" s="4" t="n">
        <v>12730</v>
      </c>
      <c r="M430" s="5" t="n">
        <v>15.5243902439024</v>
      </c>
      <c r="N430" s="4" t="n">
        <v>1640</v>
      </c>
      <c r="O430" s="4" t="n">
        <v>22860</v>
      </c>
      <c r="P430" s="5" t="n">
        <v>13.9390243902439</v>
      </c>
    </row>
    <row r="431" customFormat="false" ht="13.5" hidden="false" customHeight="false" outlineLevel="0" collapsed="false">
      <c r="C431" s="2" t="n">
        <v>1007</v>
      </c>
      <c r="D431" s="15" t="s">
        <v>87</v>
      </c>
      <c r="E431" s="15" t="s">
        <v>19</v>
      </c>
      <c r="F431" s="3" t="n">
        <v>0.854166666666667</v>
      </c>
      <c r="G431" s="3" t="n">
        <v>0.909722222222222</v>
      </c>
      <c r="H431" s="3" t="n">
        <v>0.503472222222223</v>
      </c>
      <c r="I431" s="1" t="s">
        <v>106</v>
      </c>
      <c r="J431" s="15" t="s">
        <v>89</v>
      </c>
      <c r="K431" s="4" t="n">
        <v>820</v>
      </c>
      <c r="L431" s="4" t="n">
        <v>12730</v>
      </c>
      <c r="M431" s="5" t="n">
        <v>15.5243902439024</v>
      </c>
      <c r="N431" s="4" t="n">
        <v>1640</v>
      </c>
      <c r="O431" s="4" t="n">
        <v>22860</v>
      </c>
      <c r="P431" s="5" t="n">
        <v>13.9390243902439</v>
      </c>
    </row>
    <row r="432" customFormat="false" ht="13.5" hidden="false" customHeight="false" outlineLevel="0" collapsed="false">
      <c r="C432" s="2" t="n">
        <v>1014</v>
      </c>
      <c r="D432" s="15" t="s">
        <v>87</v>
      </c>
      <c r="E432" s="15" t="s">
        <v>19</v>
      </c>
      <c r="F432" s="3" t="n">
        <v>0.875</v>
      </c>
      <c r="G432" s="3" t="n">
        <v>0.930555555555555</v>
      </c>
      <c r="H432" s="3" t="n">
        <v>0.524305555555556</v>
      </c>
      <c r="I432" s="1" t="s">
        <v>107</v>
      </c>
      <c r="J432" s="15" t="s">
        <v>89</v>
      </c>
      <c r="K432" s="4" t="n">
        <v>820</v>
      </c>
      <c r="L432" s="4" t="n">
        <v>12730</v>
      </c>
      <c r="M432" s="5" t="n">
        <v>15.5243902439024</v>
      </c>
      <c r="N432" s="4" t="n">
        <v>1640</v>
      </c>
      <c r="O432" s="4" t="n">
        <v>22860</v>
      </c>
      <c r="P432" s="5" t="n">
        <v>13.9390243902439</v>
      </c>
    </row>
    <row r="433" customFormat="false" ht="13.5" hidden="false" customHeight="false" outlineLevel="0" collapsed="false">
      <c r="C433" s="2" t="n">
        <v>1021</v>
      </c>
      <c r="D433" s="15" t="s">
        <v>87</v>
      </c>
      <c r="E433" s="15" t="s">
        <v>19</v>
      </c>
      <c r="F433" s="3" t="n">
        <v>0.895833333333333</v>
      </c>
      <c r="G433" s="3" t="n">
        <v>0.947916666666667</v>
      </c>
      <c r="H433" s="3" t="n">
        <v>0.545138888888889</v>
      </c>
      <c r="I433" s="1" t="s">
        <v>108</v>
      </c>
      <c r="J433" s="15" t="s">
        <v>109</v>
      </c>
      <c r="K433" s="4" t="n">
        <v>820</v>
      </c>
      <c r="L433" s="4" t="n">
        <v>12730</v>
      </c>
      <c r="M433" s="5" t="n">
        <v>15.5243902439024</v>
      </c>
      <c r="N433" s="4" t="n">
        <v>1640</v>
      </c>
      <c r="O433" s="4" t="n">
        <v>22860</v>
      </c>
      <c r="P433" s="5" t="n">
        <v>13.9390243902439</v>
      </c>
    </row>
    <row r="434" customFormat="false" ht="13.5" hidden="false" customHeight="false" outlineLevel="0" collapsed="false">
      <c r="A434" s="15" t="s">
        <v>95</v>
      </c>
    </row>
    <row r="435" customFormat="false" ht="13.5" hidden="false" customHeight="false" outlineLevel="0" collapsed="false">
      <c r="A435" s="1" t="s">
        <v>51</v>
      </c>
      <c r="B435" s="1" t="s">
        <v>26</v>
      </c>
      <c r="C435" s="2" t="n">
        <v>2345</v>
      </c>
      <c r="D435" s="15" t="s">
        <v>19</v>
      </c>
      <c r="E435" s="15" t="s">
        <v>87</v>
      </c>
      <c r="F435" s="3" t="n">
        <v>0.319444444444444</v>
      </c>
      <c r="G435" s="3" t="n">
        <v>0.368055555555556</v>
      </c>
      <c r="I435" s="1" t="s">
        <v>96</v>
      </c>
      <c r="J435" s="15" t="s">
        <v>89</v>
      </c>
      <c r="K435" s="4" t="n">
        <v>820</v>
      </c>
      <c r="L435" s="4" t="n">
        <v>10130</v>
      </c>
      <c r="M435" s="5" t="n">
        <v>12.3536585365854</v>
      </c>
    </row>
    <row r="436" customFormat="false" ht="13.5" hidden="false" customHeight="false" outlineLevel="0" collapsed="false">
      <c r="C436" s="2" t="n">
        <v>984</v>
      </c>
      <c r="D436" s="15" t="s">
        <v>87</v>
      </c>
      <c r="E436" s="15" t="s">
        <v>19</v>
      </c>
      <c r="F436" s="3" t="n">
        <v>0.548611111111111</v>
      </c>
      <c r="G436" s="3" t="n">
        <v>0.607638888888889</v>
      </c>
      <c r="H436" s="3" t="n">
        <v>0.180555555555555</v>
      </c>
      <c r="I436" s="1" t="s">
        <v>90</v>
      </c>
      <c r="J436" s="15" t="s">
        <v>89</v>
      </c>
      <c r="K436" s="4" t="n">
        <v>820</v>
      </c>
      <c r="L436" s="4" t="n">
        <v>12730</v>
      </c>
      <c r="M436" s="5" t="n">
        <v>15.5243902439024</v>
      </c>
      <c r="N436" s="4" t="n">
        <v>1640</v>
      </c>
      <c r="O436" s="4" t="n">
        <v>22860</v>
      </c>
      <c r="P436" s="5" t="n">
        <v>13.9390243902439</v>
      </c>
    </row>
    <row r="437" customFormat="false" ht="13.5" hidden="false" customHeight="false" outlineLevel="0" collapsed="false">
      <c r="C437" s="2" t="n">
        <v>1007</v>
      </c>
      <c r="D437" s="15" t="s">
        <v>87</v>
      </c>
      <c r="E437" s="15" t="s">
        <v>19</v>
      </c>
      <c r="F437" s="3" t="n">
        <v>0.854166666666667</v>
      </c>
      <c r="G437" s="3" t="n">
        <v>0.909722222222222</v>
      </c>
      <c r="H437" s="3" t="n">
        <v>0.486111111111111</v>
      </c>
      <c r="I437" s="1" t="s">
        <v>106</v>
      </c>
      <c r="J437" s="15" t="s">
        <v>89</v>
      </c>
      <c r="K437" s="4" t="n">
        <v>820</v>
      </c>
      <c r="L437" s="4" t="n">
        <v>12730</v>
      </c>
      <c r="M437" s="5" t="n">
        <v>15.5243902439024</v>
      </c>
      <c r="N437" s="4" t="n">
        <v>1640</v>
      </c>
      <c r="O437" s="4" t="n">
        <v>22860</v>
      </c>
      <c r="P437" s="5" t="n">
        <v>13.9390243902439</v>
      </c>
    </row>
    <row r="438" customFormat="false" ht="13.5" hidden="false" customHeight="false" outlineLevel="0" collapsed="false">
      <c r="C438" s="2" t="n">
        <v>1014</v>
      </c>
      <c r="D438" s="15" t="s">
        <v>87</v>
      </c>
      <c r="E438" s="15" t="s">
        <v>19</v>
      </c>
      <c r="F438" s="3" t="n">
        <v>0.875</v>
      </c>
      <c r="G438" s="3" t="n">
        <v>0.930555555555555</v>
      </c>
      <c r="H438" s="3" t="n">
        <v>0.506944444444444</v>
      </c>
      <c r="I438" s="1" t="s">
        <v>107</v>
      </c>
      <c r="J438" s="15" t="s">
        <v>89</v>
      </c>
      <c r="K438" s="4" t="n">
        <v>820</v>
      </c>
      <c r="L438" s="4" t="n">
        <v>12730</v>
      </c>
      <c r="M438" s="5" t="n">
        <v>15.5243902439024</v>
      </c>
      <c r="N438" s="4" t="n">
        <v>1640</v>
      </c>
      <c r="O438" s="4" t="n">
        <v>22860</v>
      </c>
      <c r="P438" s="5" t="n">
        <v>13.9390243902439</v>
      </c>
    </row>
    <row r="439" customFormat="false" ht="13.5" hidden="false" customHeight="false" outlineLevel="0" collapsed="false">
      <c r="C439" s="2" t="n">
        <v>1021</v>
      </c>
      <c r="D439" s="15" t="s">
        <v>87</v>
      </c>
      <c r="E439" s="15" t="s">
        <v>19</v>
      </c>
      <c r="F439" s="3" t="n">
        <v>0.895833333333333</v>
      </c>
      <c r="G439" s="3" t="n">
        <v>0.947916666666667</v>
      </c>
      <c r="H439" s="3" t="n">
        <v>0.527777777777777</v>
      </c>
      <c r="I439" s="1" t="s">
        <v>108</v>
      </c>
      <c r="J439" s="15" t="s">
        <v>109</v>
      </c>
      <c r="K439" s="4" t="n">
        <v>820</v>
      </c>
      <c r="L439" s="4" t="n">
        <v>12730</v>
      </c>
      <c r="M439" s="5" t="n">
        <v>15.5243902439024</v>
      </c>
      <c r="N439" s="4" t="n">
        <v>1640</v>
      </c>
      <c r="O439" s="4" t="n">
        <v>22860</v>
      </c>
      <c r="P439" s="5" t="n">
        <v>13.9390243902439</v>
      </c>
    </row>
    <row r="440" customFormat="false" ht="13.5" hidden="false" customHeight="false" outlineLevel="0" collapsed="false">
      <c r="A440" s="15" t="s">
        <v>110</v>
      </c>
    </row>
    <row r="441" customFormat="false" ht="13.5" hidden="false" customHeight="false" outlineLevel="0" collapsed="false">
      <c r="A441" s="1" t="s">
        <v>51</v>
      </c>
      <c r="B441" s="1" t="s">
        <v>26</v>
      </c>
      <c r="C441" s="2" t="n">
        <v>2357</v>
      </c>
      <c r="D441" s="15" t="s">
        <v>19</v>
      </c>
      <c r="E441" s="15" t="s">
        <v>87</v>
      </c>
      <c r="F441" s="3" t="n">
        <v>0.597222222222222</v>
      </c>
      <c r="G441" s="3" t="n">
        <v>0.649305555555556</v>
      </c>
      <c r="I441" s="1" t="s">
        <v>111</v>
      </c>
      <c r="J441" s="15" t="s">
        <v>89</v>
      </c>
      <c r="K441" s="4" t="n">
        <v>820</v>
      </c>
      <c r="L441" s="4" t="n">
        <v>11530</v>
      </c>
      <c r="M441" s="5" t="n">
        <v>14.0609756097561</v>
      </c>
    </row>
    <row r="442" customFormat="false" ht="13.5" hidden="false" customHeight="false" outlineLevel="0" collapsed="false">
      <c r="C442" s="2" t="n">
        <v>1007</v>
      </c>
      <c r="D442" s="15" t="s">
        <v>87</v>
      </c>
      <c r="E442" s="15" t="s">
        <v>19</v>
      </c>
      <c r="F442" s="3" t="n">
        <v>0.854166666666667</v>
      </c>
      <c r="G442" s="3" t="n">
        <v>0.909722222222222</v>
      </c>
      <c r="H442" s="3" t="n">
        <v>0.204861111111111</v>
      </c>
      <c r="I442" s="1" t="s">
        <v>106</v>
      </c>
      <c r="J442" s="15" t="s">
        <v>89</v>
      </c>
      <c r="K442" s="4" t="n">
        <v>820</v>
      </c>
      <c r="L442" s="4" t="n">
        <v>12730</v>
      </c>
      <c r="M442" s="5" t="n">
        <v>15.5243902439024</v>
      </c>
      <c r="N442" s="4" t="n">
        <v>1640</v>
      </c>
      <c r="O442" s="4" t="n">
        <v>24260</v>
      </c>
      <c r="P442" s="5" t="n">
        <v>14.7926829268293</v>
      </c>
    </row>
    <row r="443" customFormat="false" ht="13.5" hidden="false" customHeight="false" outlineLevel="0" collapsed="false">
      <c r="C443" s="2" t="n">
        <v>1014</v>
      </c>
      <c r="D443" s="15" t="s">
        <v>87</v>
      </c>
      <c r="E443" s="15" t="s">
        <v>19</v>
      </c>
      <c r="F443" s="3" t="n">
        <v>0.875</v>
      </c>
      <c r="G443" s="3" t="n">
        <v>0.930555555555555</v>
      </c>
      <c r="H443" s="3" t="n">
        <v>0.225694444444444</v>
      </c>
      <c r="I443" s="1" t="s">
        <v>107</v>
      </c>
      <c r="J443" s="15" t="s">
        <v>89</v>
      </c>
      <c r="K443" s="4" t="n">
        <v>820</v>
      </c>
      <c r="L443" s="4" t="n">
        <v>12730</v>
      </c>
      <c r="M443" s="5" t="n">
        <v>15.5243902439024</v>
      </c>
      <c r="N443" s="4" t="n">
        <v>1640</v>
      </c>
      <c r="O443" s="4" t="n">
        <v>24260</v>
      </c>
      <c r="P443" s="5" t="n">
        <v>14.7926829268293</v>
      </c>
    </row>
    <row r="444" customFormat="false" ht="13.5" hidden="false" customHeight="false" outlineLevel="0" collapsed="false">
      <c r="C444" s="2" t="n">
        <v>1021</v>
      </c>
      <c r="D444" s="15" t="s">
        <v>87</v>
      </c>
      <c r="E444" s="15" t="s">
        <v>19</v>
      </c>
      <c r="F444" s="3" t="n">
        <v>0.895833333333333</v>
      </c>
      <c r="G444" s="3" t="n">
        <v>0.947916666666667</v>
      </c>
      <c r="H444" s="3" t="n">
        <v>0.246527777777777</v>
      </c>
      <c r="I444" s="1" t="s">
        <v>108</v>
      </c>
      <c r="J444" s="15" t="s">
        <v>109</v>
      </c>
      <c r="K444" s="4" t="n">
        <v>820</v>
      </c>
      <c r="L444" s="4" t="n">
        <v>12730</v>
      </c>
      <c r="M444" s="5" t="n">
        <v>15.5243902439024</v>
      </c>
      <c r="N444" s="4" t="n">
        <v>1640</v>
      </c>
      <c r="O444" s="4" t="n">
        <v>24260</v>
      </c>
      <c r="P444" s="5" t="n">
        <v>14.7926829268293</v>
      </c>
    </row>
    <row r="445" customFormat="false" ht="13.5" hidden="false" customHeight="false" outlineLevel="0" collapsed="false">
      <c r="A445" s="15" t="s">
        <v>112</v>
      </c>
    </row>
    <row r="446" customFormat="false" ht="13.5" hidden="false" customHeight="false" outlineLevel="0" collapsed="false">
      <c r="A446" s="1" t="s">
        <v>51</v>
      </c>
      <c r="B446" s="1" t="s">
        <v>26</v>
      </c>
      <c r="C446" s="2" t="n">
        <v>2363</v>
      </c>
      <c r="D446" s="15" t="s">
        <v>19</v>
      </c>
      <c r="E446" s="15" t="s">
        <v>87</v>
      </c>
      <c r="F446" s="3" t="n">
        <v>0.645833333333333</v>
      </c>
      <c r="G446" s="3" t="n">
        <v>0.697916666666667</v>
      </c>
      <c r="I446" s="1" t="s">
        <v>113</v>
      </c>
      <c r="J446" s="15" t="s">
        <v>89</v>
      </c>
      <c r="K446" s="4" t="n">
        <v>820</v>
      </c>
      <c r="L446" s="4" t="n">
        <v>11030</v>
      </c>
      <c r="M446" s="5" t="n">
        <v>13.4512195121951</v>
      </c>
    </row>
    <row r="447" customFormat="false" ht="13.5" hidden="false" customHeight="false" outlineLevel="0" collapsed="false">
      <c r="C447" s="2" t="n">
        <v>1007</v>
      </c>
      <c r="D447" s="15" t="s">
        <v>87</v>
      </c>
      <c r="E447" s="15" t="s">
        <v>19</v>
      </c>
      <c r="F447" s="3" t="n">
        <v>0.854166666666667</v>
      </c>
      <c r="G447" s="3" t="n">
        <v>0.909722222222222</v>
      </c>
      <c r="H447" s="3" t="n">
        <v>0.15625</v>
      </c>
      <c r="I447" s="1" t="s">
        <v>106</v>
      </c>
      <c r="J447" s="15" t="s">
        <v>89</v>
      </c>
      <c r="K447" s="4" t="n">
        <v>820</v>
      </c>
      <c r="L447" s="4" t="n">
        <v>12730</v>
      </c>
      <c r="M447" s="5" t="n">
        <v>15.5243902439024</v>
      </c>
      <c r="N447" s="4" t="n">
        <v>1640</v>
      </c>
      <c r="O447" s="4" t="n">
        <v>23760</v>
      </c>
      <c r="P447" s="5" t="n">
        <v>14.4878048780488</v>
      </c>
    </row>
    <row r="448" customFormat="false" ht="13.5" hidden="false" customHeight="false" outlineLevel="0" collapsed="false">
      <c r="C448" s="2" t="n">
        <v>1014</v>
      </c>
      <c r="D448" s="15" t="s">
        <v>87</v>
      </c>
      <c r="E448" s="15" t="s">
        <v>19</v>
      </c>
      <c r="F448" s="3" t="n">
        <v>0.875</v>
      </c>
      <c r="G448" s="3" t="n">
        <v>0.930555555555555</v>
      </c>
      <c r="H448" s="3" t="n">
        <v>0.177083333333333</v>
      </c>
      <c r="I448" s="1" t="s">
        <v>107</v>
      </c>
      <c r="J448" s="15" t="s">
        <v>89</v>
      </c>
      <c r="K448" s="4" t="n">
        <v>820</v>
      </c>
      <c r="L448" s="4" t="n">
        <v>12730</v>
      </c>
      <c r="M448" s="5" t="n">
        <v>15.5243902439024</v>
      </c>
      <c r="N448" s="4" t="n">
        <v>1640</v>
      </c>
      <c r="O448" s="4" t="n">
        <v>23760</v>
      </c>
      <c r="P448" s="5" t="n">
        <v>14.4878048780488</v>
      </c>
    </row>
    <row r="449" customFormat="false" ht="13.5" hidden="false" customHeight="false" outlineLevel="0" collapsed="false">
      <c r="C449" s="2" t="n">
        <v>1021</v>
      </c>
      <c r="D449" s="15" t="s">
        <v>87</v>
      </c>
      <c r="E449" s="15" t="s">
        <v>19</v>
      </c>
      <c r="F449" s="3" t="n">
        <v>0.895833333333333</v>
      </c>
      <c r="G449" s="3" t="n">
        <v>0.947916666666667</v>
      </c>
      <c r="H449" s="3" t="n">
        <v>0.197916666666666</v>
      </c>
      <c r="I449" s="1" t="s">
        <v>108</v>
      </c>
      <c r="J449" s="15" t="s">
        <v>109</v>
      </c>
      <c r="K449" s="4" t="n">
        <v>820</v>
      </c>
      <c r="L449" s="4" t="n">
        <v>12730</v>
      </c>
      <c r="M449" s="5" t="n">
        <v>15.5243902439024</v>
      </c>
      <c r="N449" s="4" t="n">
        <v>1640</v>
      </c>
      <c r="O449" s="4" t="n">
        <v>23760</v>
      </c>
      <c r="P449" s="5" t="n">
        <v>14.4878048780488</v>
      </c>
    </row>
    <row r="450" customFormat="false" ht="13.5" hidden="false" customHeight="false" outlineLevel="0" collapsed="false">
      <c r="A450" s="15" t="s">
        <v>65</v>
      </c>
    </row>
    <row r="451" customFormat="false" ht="13.5" hidden="false" customHeight="false" outlineLevel="0" collapsed="false">
      <c r="A451" s="1" t="s">
        <v>51</v>
      </c>
      <c r="B451" s="1" t="s">
        <v>26</v>
      </c>
      <c r="C451" s="2" t="n">
        <v>2389</v>
      </c>
      <c r="D451" s="15" t="s">
        <v>19</v>
      </c>
      <c r="E451" s="15" t="s">
        <v>20</v>
      </c>
      <c r="F451" s="3" t="n">
        <v>0.333333333333333</v>
      </c>
      <c r="G451" s="3" t="n">
        <v>0.420138888888889</v>
      </c>
      <c r="I451" s="1" t="s">
        <v>66</v>
      </c>
      <c r="J451" s="15" t="s">
        <v>22</v>
      </c>
      <c r="K451" s="4" t="n">
        <v>1108</v>
      </c>
      <c r="L451" s="4" t="n">
        <v>18760</v>
      </c>
      <c r="M451" s="5" t="n">
        <v>16.9314079422383</v>
      </c>
    </row>
    <row r="452" customFormat="false" ht="13.5" hidden="false" customHeight="false" outlineLevel="0" collapsed="false">
      <c r="C452" s="2" t="n">
        <v>3561</v>
      </c>
      <c r="D452" s="15" t="s">
        <v>20</v>
      </c>
      <c r="E452" s="15" t="s">
        <v>19</v>
      </c>
      <c r="F452" s="3" t="n">
        <v>0.451388888888889</v>
      </c>
      <c r="G452" s="3" t="n">
        <v>0.538194444444444</v>
      </c>
      <c r="H452" s="3" t="n">
        <v>0.03125</v>
      </c>
      <c r="I452" s="1" t="s">
        <v>53</v>
      </c>
      <c r="J452" s="15" t="s">
        <v>22</v>
      </c>
      <c r="K452" s="4" t="n">
        <v>1108</v>
      </c>
      <c r="L452" s="4" t="n">
        <v>7760</v>
      </c>
      <c r="M452" s="5" t="n">
        <v>7.00361010830325</v>
      </c>
      <c r="N452" s="4" t="n">
        <v>2216</v>
      </c>
      <c r="O452" s="4" t="n">
        <v>26520</v>
      </c>
      <c r="P452" s="5" t="n">
        <v>11.9675090252708</v>
      </c>
    </row>
    <row r="453" customFormat="false" ht="13.5" hidden="false" customHeight="false" outlineLevel="0" collapsed="false">
      <c r="C453" s="2" t="n">
        <v>3567</v>
      </c>
      <c r="D453" s="15" t="s">
        <v>20</v>
      </c>
      <c r="E453" s="15" t="s">
        <v>19</v>
      </c>
      <c r="F453" s="3" t="n">
        <v>0.451388888888889</v>
      </c>
      <c r="G453" s="3" t="n">
        <v>0.538194444444444</v>
      </c>
      <c r="H453" s="3" t="n">
        <v>0.03125</v>
      </c>
      <c r="I453" s="1" t="s">
        <v>114</v>
      </c>
      <c r="J453" s="15" t="s">
        <v>81</v>
      </c>
      <c r="K453" s="4" t="n">
        <v>2247</v>
      </c>
      <c r="L453" s="4" t="n">
        <v>31260</v>
      </c>
      <c r="M453" s="5" t="n">
        <v>13.9118825100134</v>
      </c>
      <c r="N453" s="4" t="n">
        <v>3355</v>
      </c>
      <c r="O453" s="4" t="n">
        <v>50020</v>
      </c>
      <c r="P453" s="5" t="n">
        <v>14.9090909090909</v>
      </c>
    </row>
    <row r="454" customFormat="false" ht="13.5" hidden="false" customHeight="false" outlineLevel="0" collapsed="false">
      <c r="A454" s="15" t="s">
        <v>99</v>
      </c>
    </row>
    <row r="455" customFormat="false" ht="13.5" hidden="false" customHeight="false" outlineLevel="0" collapsed="false">
      <c r="A455" s="1" t="s">
        <v>51</v>
      </c>
      <c r="B455" s="1" t="s">
        <v>26</v>
      </c>
      <c r="C455" s="2" t="n">
        <v>2398</v>
      </c>
      <c r="D455" s="15" t="s">
        <v>19</v>
      </c>
      <c r="E455" s="15" t="s">
        <v>20</v>
      </c>
      <c r="F455" s="3" t="n">
        <v>0.423611111111111</v>
      </c>
      <c r="G455" s="3" t="n">
        <v>0.513888888888889</v>
      </c>
      <c r="I455" s="1" t="s">
        <v>100</v>
      </c>
      <c r="J455" s="15" t="s">
        <v>22</v>
      </c>
      <c r="K455" s="4" t="n">
        <v>1108</v>
      </c>
      <c r="L455" s="4" t="n">
        <v>15660</v>
      </c>
      <c r="M455" s="5" t="n">
        <v>14.1335740072202</v>
      </c>
    </row>
    <row r="456" customFormat="false" ht="13.5" hidden="false" customHeight="false" outlineLevel="0" collapsed="false">
      <c r="C456" s="2" t="n">
        <v>3579</v>
      </c>
      <c r="D456" s="15" t="s">
        <v>20</v>
      </c>
      <c r="E456" s="15" t="s">
        <v>19</v>
      </c>
      <c r="F456" s="3" t="n">
        <v>0.857638888888889</v>
      </c>
      <c r="G456" s="3" t="n">
        <v>0.940972222222222</v>
      </c>
      <c r="H456" s="3" t="n">
        <v>0.34375</v>
      </c>
      <c r="I456" s="1" t="s">
        <v>69</v>
      </c>
      <c r="J456" s="15" t="s">
        <v>22</v>
      </c>
      <c r="K456" s="4" t="n">
        <v>1108</v>
      </c>
      <c r="L456" s="4" t="n">
        <v>15660</v>
      </c>
      <c r="M456" s="5" t="n">
        <v>14.1335740072202</v>
      </c>
      <c r="N456" s="4" t="n">
        <v>2216</v>
      </c>
      <c r="O456" s="4" t="n">
        <v>31320</v>
      </c>
      <c r="P456" s="5" t="n">
        <v>14.1335740072202</v>
      </c>
    </row>
    <row r="457" customFormat="false" ht="13.5" hidden="false" customHeight="false" outlineLevel="0" collapsed="false">
      <c r="A457" s="15" t="s">
        <v>67</v>
      </c>
    </row>
    <row r="458" customFormat="false" ht="13.5" hidden="false" customHeight="false" outlineLevel="0" collapsed="false">
      <c r="A458" s="1" t="s">
        <v>51</v>
      </c>
      <c r="B458" s="1" t="s">
        <v>26</v>
      </c>
      <c r="C458" s="2" t="n">
        <v>2407</v>
      </c>
      <c r="D458" s="15" t="s">
        <v>19</v>
      </c>
      <c r="E458" s="15" t="s">
        <v>20</v>
      </c>
      <c r="F458" s="3" t="n">
        <v>0.604166666666667</v>
      </c>
      <c r="G458" s="3" t="n">
        <v>0.690972222222222</v>
      </c>
      <c r="I458" s="1" t="s">
        <v>21</v>
      </c>
      <c r="J458" s="15" t="s">
        <v>22</v>
      </c>
      <c r="K458" s="4" t="n">
        <v>1108</v>
      </c>
      <c r="L458" s="4" t="n">
        <v>8960</v>
      </c>
      <c r="M458" s="5" t="n">
        <v>8.08664259927798</v>
      </c>
    </row>
    <row r="459" customFormat="false" ht="13.5" hidden="false" customHeight="false" outlineLevel="0" collapsed="false">
      <c r="C459" s="2" t="n">
        <v>3570</v>
      </c>
      <c r="D459" s="15" t="s">
        <v>20</v>
      </c>
      <c r="E459" s="15" t="s">
        <v>19</v>
      </c>
      <c r="F459" s="3" t="n">
        <v>0.725694444444445</v>
      </c>
      <c r="G459" s="3" t="n">
        <v>0.8125</v>
      </c>
      <c r="H459" s="3" t="n">
        <v>0.034722222222223</v>
      </c>
      <c r="I459" s="1" t="s">
        <v>68</v>
      </c>
      <c r="J459" s="15" t="s">
        <v>22</v>
      </c>
      <c r="K459" s="4" t="n">
        <v>1108</v>
      </c>
      <c r="L459" s="4" t="n">
        <v>18760</v>
      </c>
      <c r="M459" s="5" t="n">
        <v>16.9314079422383</v>
      </c>
      <c r="N459" s="4" t="n">
        <v>2216</v>
      </c>
      <c r="O459" s="4" t="n">
        <v>27720</v>
      </c>
      <c r="P459" s="5" t="n">
        <v>12.5090252707581</v>
      </c>
    </row>
    <row r="460" customFormat="false" ht="13.5" hidden="false" customHeight="false" outlineLevel="0" collapsed="false">
      <c r="C460" s="2" t="n">
        <v>3579</v>
      </c>
      <c r="D460" s="15" t="s">
        <v>20</v>
      </c>
      <c r="E460" s="15" t="s">
        <v>19</v>
      </c>
      <c r="F460" s="3" t="n">
        <v>0.857638888888889</v>
      </c>
      <c r="G460" s="3" t="n">
        <v>0.940972222222222</v>
      </c>
      <c r="H460" s="3" t="n">
        <v>0.166666666666667</v>
      </c>
      <c r="I460" s="1" t="s">
        <v>69</v>
      </c>
      <c r="J460" s="15" t="s">
        <v>22</v>
      </c>
      <c r="K460" s="4" t="n">
        <v>1108</v>
      </c>
      <c r="L460" s="4" t="n">
        <v>15660</v>
      </c>
      <c r="M460" s="5" t="n">
        <v>14.1335740072202</v>
      </c>
      <c r="N460" s="4" t="n">
        <v>2216</v>
      </c>
      <c r="O460" s="4" t="n">
        <v>24620</v>
      </c>
      <c r="P460" s="5" t="n">
        <v>11.1101083032491</v>
      </c>
    </row>
    <row r="461" customFormat="false" ht="13.5" hidden="false" customHeight="false" outlineLevel="0" collapsed="false">
      <c r="A461" s="15" t="s">
        <v>101</v>
      </c>
    </row>
    <row r="462" customFormat="false" ht="13.5" hidden="false" customHeight="false" outlineLevel="0" collapsed="false">
      <c r="A462" s="1" t="s">
        <v>51</v>
      </c>
      <c r="B462" s="1" t="s">
        <v>26</v>
      </c>
      <c r="C462" s="2" t="n">
        <v>2413</v>
      </c>
      <c r="D462" s="15" t="s">
        <v>19</v>
      </c>
      <c r="E462" s="15" t="s">
        <v>20</v>
      </c>
      <c r="F462" s="3" t="n">
        <v>0.604166666666667</v>
      </c>
      <c r="G462" s="3" t="n">
        <v>0.690972222222222</v>
      </c>
      <c r="I462" s="1" t="s">
        <v>102</v>
      </c>
      <c r="J462" s="15" t="s">
        <v>81</v>
      </c>
      <c r="K462" s="4" t="n">
        <v>2247</v>
      </c>
      <c r="L462" s="4" t="n">
        <v>31260</v>
      </c>
      <c r="M462" s="5" t="n">
        <v>13.9118825100134</v>
      </c>
    </row>
    <row r="463" customFormat="false" ht="13.5" hidden="false" customHeight="false" outlineLevel="0" collapsed="false">
      <c r="C463" s="2" t="n">
        <v>3570</v>
      </c>
      <c r="D463" s="15" t="s">
        <v>20</v>
      </c>
      <c r="E463" s="15" t="s">
        <v>19</v>
      </c>
      <c r="F463" s="3" t="n">
        <v>0.725694444444445</v>
      </c>
      <c r="G463" s="3" t="n">
        <v>0.8125</v>
      </c>
      <c r="H463" s="3" t="n">
        <v>0.034722222222223</v>
      </c>
      <c r="I463" s="1" t="s">
        <v>68</v>
      </c>
      <c r="J463" s="15" t="s">
        <v>22</v>
      </c>
      <c r="K463" s="4" t="n">
        <v>1108</v>
      </c>
      <c r="L463" s="4" t="n">
        <v>18760</v>
      </c>
      <c r="M463" s="5" t="n">
        <v>16.9314079422383</v>
      </c>
      <c r="N463" s="4" t="n">
        <v>3355</v>
      </c>
      <c r="O463" s="4" t="n">
        <v>50020</v>
      </c>
      <c r="P463" s="5" t="n">
        <v>14.9090909090909</v>
      </c>
    </row>
    <row r="464" customFormat="false" ht="13.5" hidden="false" customHeight="false" outlineLevel="0" collapsed="false">
      <c r="C464" s="2" t="n">
        <v>3579</v>
      </c>
      <c r="D464" s="15" t="s">
        <v>20</v>
      </c>
      <c r="E464" s="15" t="s">
        <v>19</v>
      </c>
      <c r="F464" s="3" t="n">
        <v>0.857638888888889</v>
      </c>
      <c r="G464" s="3" t="n">
        <v>0.940972222222222</v>
      </c>
      <c r="H464" s="3" t="n">
        <v>0.166666666666667</v>
      </c>
      <c r="I464" s="1" t="s">
        <v>69</v>
      </c>
      <c r="J464" s="15" t="s">
        <v>22</v>
      </c>
      <c r="K464" s="4" t="n">
        <v>1108</v>
      </c>
      <c r="L464" s="4" t="n">
        <v>15660</v>
      </c>
      <c r="M464" s="5" t="n">
        <v>14.1335740072202</v>
      </c>
      <c r="N464" s="4" t="n">
        <v>3355</v>
      </c>
      <c r="O464" s="4" t="n">
        <v>46920</v>
      </c>
      <c r="P464" s="5" t="n">
        <v>13.9850968703428</v>
      </c>
    </row>
    <row r="465" customFormat="false" ht="13.5" hidden="false" customHeight="false" outlineLevel="0" collapsed="false">
      <c r="A465" s="15" t="s">
        <v>97</v>
      </c>
    </row>
    <row r="466" customFormat="false" ht="13.5" hidden="false" customHeight="false" outlineLevel="0" collapsed="false">
      <c r="A466" s="1" t="s">
        <v>51</v>
      </c>
      <c r="B466" s="1" t="s">
        <v>26</v>
      </c>
      <c r="C466" s="2" t="n">
        <v>2425</v>
      </c>
      <c r="D466" s="15" t="s">
        <v>19</v>
      </c>
      <c r="E466" s="15" t="s">
        <v>60</v>
      </c>
      <c r="F466" s="3" t="n">
        <v>0.4375</v>
      </c>
      <c r="G466" s="3" t="n">
        <v>0.53125</v>
      </c>
      <c r="I466" s="1" t="s">
        <v>98</v>
      </c>
      <c r="J466" s="15" t="s">
        <v>22</v>
      </c>
      <c r="K466" s="4" t="n">
        <v>1359</v>
      </c>
      <c r="L466" s="4" t="n">
        <v>23440</v>
      </c>
      <c r="M466" s="5" t="n">
        <v>17.2479764532745</v>
      </c>
    </row>
    <row r="467" customFormat="false" ht="13.5" hidden="false" customHeight="false" outlineLevel="0" collapsed="false">
      <c r="C467" s="2" t="n">
        <v>3855</v>
      </c>
      <c r="D467" s="15" t="s">
        <v>60</v>
      </c>
      <c r="E467" s="15" t="s">
        <v>19</v>
      </c>
      <c r="F467" s="3" t="n">
        <v>0.760416666666667</v>
      </c>
      <c r="G467" s="3" t="n">
        <v>0.857638888888889</v>
      </c>
      <c r="H467" s="3" t="n">
        <v>0.229166666666667</v>
      </c>
      <c r="I467" s="1" t="s">
        <v>62</v>
      </c>
      <c r="J467" s="15" t="s">
        <v>22</v>
      </c>
      <c r="K467" s="4" t="n">
        <v>1359</v>
      </c>
      <c r="L467" s="4" t="n">
        <v>14040</v>
      </c>
      <c r="M467" s="5" t="n">
        <v>10.3311258278146</v>
      </c>
      <c r="N467" s="4" t="n">
        <v>2718</v>
      </c>
      <c r="O467" s="4" t="n">
        <v>37480</v>
      </c>
      <c r="P467" s="5" t="n">
        <v>13.789551140544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1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22410</v>
      </c>
      <c r="K3" s="5" t="n">
        <v>22.4324324324324</v>
      </c>
    </row>
    <row r="4" customFormat="false" ht="13.5" hidden="false" customHeight="false" outlineLevel="0" collapsed="false">
      <c r="A4" s="2" t="n">
        <v>2277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7810</v>
      </c>
      <c r="K4" s="5" t="n">
        <v>23.1525423728814</v>
      </c>
    </row>
    <row r="5" customFormat="false" ht="13.5" hidden="false" customHeight="false" outlineLevel="0" collapsed="false">
      <c r="A5" s="2" t="n">
        <v>2280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22410</v>
      </c>
      <c r="K5" s="5" t="n">
        <v>22.4324324324324</v>
      </c>
    </row>
    <row r="6" customFormat="false" ht="13.5" hidden="false" customHeight="false" outlineLevel="0" collapsed="false">
      <c r="A6" s="2" t="n">
        <v>2286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7810</v>
      </c>
      <c r="K6" s="5" t="n">
        <v>23.1525423728814</v>
      </c>
    </row>
    <row r="7" customFormat="false" ht="13.5" hidden="false" customHeight="false" outlineLevel="0" collapsed="false">
      <c r="A7" s="2" t="n">
        <v>2289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5710</v>
      </c>
      <c r="K7" s="5" t="n">
        <v>15.7257257257257</v>
      </c>
    </row>
    <row r="8" customFormat="false" ht="13.5" hidden="false" customHeight="false" outlineLevel="0" collapsed="false">
      <c r="A8" s="2" t="n">
        <v>2295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7210</v>
      </c>
      <c r="K8" s="5" t="n">
        <v>18.0193704600484</v>
      </c>
    </row>
    <row r="9" customFormat="false" ht="13.5" hidden="false" customHeight="false" outlineLevel="0" collapsed="false">
      <c r="A9" s="2" t="n">
        <v>2298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15110</v>
      </c>
      <c r="K9" s="5" t="n">
        <v>15.1251251251251</v>
      </c>
    </row>
    <row r="10" customFormat="false" ht="13.5" hidden="false" customHeight="false" outlineLevel="0" collapsed="false">
      <c r="A10" s="2" t="n">
        <v>2304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6010</v>
      </c>
      <c r="K10" s="5" t="n">
        <v>17.4382566585956</v>
      </c>
    </row>
    <row r="11" customFormat="false" ht="13.5" hidden="false" customHeight="false" outlineLevel="0" collapsed="false">
      <c r="A11" s="2" t="n">
        <v>2307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3210</v>
      </c>
      <c r="K11" s="5" t="n">
        <v>13.2232232232232</v>
      </c>
    </row>
    <row r="12" customFormat="false" ht="13.5" hidden="false" customHeight="false" outlineLevel="0" collapsed="false">
      <c r="A12" s="2" t="n">
        <v>2313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36610</v>
      </c>
      <c r="K12" s="5" t="n">
        <v>17.728813559322</v>
      </c>
    </row>
    <row r="13" customFormat="false" ht="13.5" hidden="false" customHeight="false" outlineLevel="0" collapsed="false">
      <c r="A13" s="2" t="n">
        <v>2314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3030</v>
      </c>
      <c r="K13" s="5" t="n">
        <v>15.890243902439</v>
      </c>
    </row>
    <row r="14" customFormat="false" ht="13.5" hidden="false" customHeight="false" outlineLevel="0" collapsed="false">
      <c r="A14" s="2" t="n">
        <v>2320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3030</v>
      </c>
      <c r="K14" s="5" t="n">
        <v>15.890243902439</v>
      </c>
    </row>
    <row r="15" customFormat="false" ht="13.5" hidden="false" customHeight="false" outlineLevel="0" collapsed="false">
      <c r="A15" s="2" t="n">
        <v>2326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27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3030</v>
      </c>
      <c r="K16" s="5" t="n">
        <v>15.890243902439</v>
      </c>
    </row>
    <row r="17" customFormat="false" ht="13.5" hidden="false" customHeight="false" outlineLevel="0" collapsed="false">
      <c r="A17" s="2" t="n">
        <v>2333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34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3030</v>
      </c>
      <c r="K18" s="5" t="n">
        <v>15.890243902439</v>
      </c>
    </row>
    <row r="19" customFormat="false" ht="13.5" hidden="false" customHeight="false" outlineLevel="0" collapsed="false">
      <c r="A19" s="2" t="n">
        <v>2340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41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25030</v>
      </c>
      <c r="K20" s="5" t="n">
        <v>30.5243902439024</v>
      </c>
    </row>
    <row r="21" customFormat="false" ht="13.5" hidden="false" customHeight="false" outlineLevel="0" collapsed="false">
      <c r="A21" s="2" t="n">
        <v>2346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5630</v>
      </c>
      <c r="K21" s="5" t="n">
        <v>19.0609756097561</v>
      </c>
    </row>
    <row r="22" customFormat="false" ht="13.5" hidden="false" customHeight="false" outlineLevel="0" collapsed="false">
      <c r="A22" s="2" t="n">
        <v>2352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4130</v>
      </c>
      <c r="K22" s="5" t="n">
        <v>17.2317073170732</v>
      </c>
    </row>
    <row r="23" customFormat="false" ht="13.5" hidden="false" customHeight="false" outlineLevel="0" collapsed="false">
      <c r="A23" s="2" t="n">
        <v>2358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60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2330</v>
      </c>
      <c r="K24" s="5" t="n">
        <v>29.3571428571429</v>
      </c>
    </row>
    <row r="25" customFormat="false" ht="13.5" hidden="false" customHeight="false" outlineLevel="0" collapsed="false">
      <c r="A25" s="2" t="n">
        <v>2365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2330</v>
      </c>
      <c r="K25" s="5" t="n">
        <v>29.3571428571429</v>
      </c>
    </row>
    <row r="26" customFormat="false" ht="13.5" hidden="false" customHeight="false" outlineLevel="0" collapsed="false">
      <c r="A26" s="2" t="n">
        <v>2369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5030</v>
      </c>
      <c r="K26" s="5" t="n">
        <v>18.3292682926829</v>
      </c>
    </row>
    <row r="27" customFormat="false" ht="13.5" hidden="false" customHeight="false" outlineLevel="0" collapsed="false">
      <c r="A27" s="2" t="n">
        <v>2375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78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2060</v>
      </c>
      <c r="K28" s="5" t="n">
        <v>19.9097472924188</v>
      </c>
    </row>
    <row r="29" customFormat="false" ht="13.5" hidden="false" customHeight="false" outlineLevel="0" collapsed="false">
      <c r="A29" s="2" t="n">
        <v>2384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387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9560</v>
      </c>
      <c r="K30" s="5" t="n">
        <v>17.6534296028881</v>
      </c>
    </row>
    <row r="31" customFormat="false" ht="13.5" hidden="false" customHeight="false" outlineLevel="0" collapsed="false">
      <c r="A31" s="2" t="n">
        <v>2393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5960</v>
      </c>
      <c r="K31" s="5" t="n">
        <v>20.4539385847797</v>
      </c>
    </row>
    <row r="32" customFormat="false" ht="13.5" hidden="false" customHeight="false" outlineLevel="0" collapsed="false">
      <c r="A32" s="2" t="n">
        <v>2396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960</v>
      </c>
      <c r="K32" s="5" t="n">
        <v>8.98916967509025</v>
      </c>
    </row>
    <row r="33" customFormat="false" ht="13.5" hidden="false" customHeight="false" outlineLevel="0" collapsed="false">
      <c r="A33" s="2" t="n">
        <v>2402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05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4860</v>
      </c>
      <c r="K34" s="5" t="n">
        <v>13.4115523465704</v>
      </c>
    </row>
    <row r="35" customFormat="false" ht="13.5" hidden="false" customHeight="false" outlineLevel="0" collapsed="false">
      <c r="A35" s="2" t="n">
        <v>2411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12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78</v>
      </c>
      <c r="I36" s="4" t="n">
        <v>1759</v>
      </c>
      <c r="J36" s="4" t="n">
        <v>44840</v>
      </c>
      <c r="K36" s="5" t="n">
        <v>25.4917566799318</v>
      </c>
    </row>
    <row r="37" customFormat="false" ht="13.5" hidden="false" customHeight="false" outlineLevel="0" collapsed="false">
      <c r="A37" s="2" t="n">
        <v>2420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9340</v>
      </c>
      <c r="K37" s="5" t="n">
        <v>22.266416510319</v>
      </c>
    </row>
    <row r="38" customFormat="false" ht="13.5" hidden="false" customHeight="false" outlineLevel="0" collapsed="false">
      <c r="A38" s="2" t="n">
        <v>2421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78</v>
      </c>
      <c r="I38" s="4" t="n">
        <v>1759</v>
      </c>
      <c r="J38" s="4" t="n">
        <v>44840</v>
      </c>
      <c r="K38" s="5" t="n">
        <v>25.4917566799318</v>
      </c>
    </row>
    <row r="39" customFormat="false" ht="13.5" hidden="false" customHeight="false" outlineLevel="0" collapsed="false">
      <c r="A39" s="2" t="n">
        <v>2429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32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33240</v>
      </c>
      <c r="K40" s="5" t="n">
        <v>22.87680660702</v>
      </c>
    </row>
    <row r="41" customFormat="false" ht="13.5" hidden="false" customHeight="false" outlineLevel="0" collapsed="false">
      <c r="A41" s="2" t="n">
        <v>2438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79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4910</v>
      </c>
      <c r="K43" s="5" t="n">
        <v>14.9249249249249</v>
      </c>
    </row>
    <row r="44" customFormat="false" ht="13.5" hidden="false" customHeight="false" outlineLevel="0" collapsed="false">
      <c r="A44" s="2" t="n">
        <v>385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42210</v>
      </c>
      <c r="K44" s="5" t="n">
        <v>20.4406779661017</v>
      </c>
    </row>
    <row r="45" customFormat="false" ht="13.5" hidden="false" customHeight="false" outlineLevel="0" collapsed="false">
      <c r="A45" s="2" t="n">
        <v>388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7610</v>
      </c>
      <c r="K45" s="5" t="n">
        <v>17.6276276276276</v>
      </c>
    </row>
    <row r="46" customFormat="false" ht="13.5" hidden="false" customHeight="false" outlineLevel="0" collapsed="false">
      <c r="A46" s="2" t="n">
        <v>394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45610</v>
      </c>
      <c r="K46" s="5" t="n">
        <v>22.0871670702179</v>
      </c>
    </row>
    <row r="47" customFormat="false" ht="13.5" hidden="false" customHeight="false" outlineLevel="0" collapsed="false">
      <c r="A47" s="2" t="n">
        <v>397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7610</v>
      </c>
      <c r="K47" s="5" t="n">
        <v>17.6276276276276</v>
      </c>
    </row>
    <row r="48" customFormat="false" ht="13.5" hidden="false" customHeight="false" outlineLevel="0" collapsed="false">
      <c r="A48" s="2" t="n">
        <v>403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45610</v>
      </c>
      <c r="K48" s="5" t="n">
        <v>22.0871670702179</v>
      </c>
    </row>
    <row r="49" customFormat="false" ht="13.5" hidden="false" customHeight="false" outlineLevel="0" collapsed="false">
      <c r="A49" s="2" t="n">
        <v>406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6510</v>
      </c>
      <c r="K49" s="5" t="n">
        <v>16.5265265265265</v>
      </c>
    </row>
    <row r="50" customFormat="false" ht="13.5" hidden="false" customHeight="false" outlineLevel="0" collapsed="false">
      <c r="A50" s="2" t="n">
        <v>412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51110</v>
      </c>
      <c r="K50" s="5" t="n">
        <v>24.7506053268765</v>
      </c>
    </row>
    <row r="51" customFormat="false" ht="13.5" hidden="false" customHeight="false" outlineLevel="0" collapsed="false">
      <c r="A51" s="2" t="n">
        <v>415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5810</v>
      </c>
      <c r="K51" s="5" t="n">
        <v>15.8258258258258</v>
      </c>
    </row>
    <row r="52" customFormat="false" ht="13.5" hidden="false" customHeight="false" outlineLevel="0" collapsed="false">
      <c r="A52" s="2" t="n">
        <v>421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51110</v>
      </c>
      <c r="K52" s="5" t="n">
        <v>24.7506053268765</v>
      </c>
    </row>
    <row r="53" customFormat="false" ht="13.5" hidden="false" customHeight="false" outlineLevel="0" collapsed="false">
      <c r="A53" s="2" t="n">
        <v>957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963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4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6830</v>
      </c>
      <c r="K55" s="5" t="n">
        <v>20.5243902439024</v>
      </c>
    </row>
    <row r="56" customFormat="false" ht="13.5" hidden="false" customHeight="false" outlineLevel="0" collapsed="false">
      <c r="A56" s="2" t="n">
        <v>969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6830</v>
      </c>
      <c r="K56" s="5" t="n">
        <v>20.5243902439024</v>
      </c>
    </row>
    <row r="57" customFormat="false" ht="13.5" hidden="false" customHeight="false" outlineLevel="0" collapsed="false">
      <c r="A57" s="2" t="n">
        <v>974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4830</v>
      </c>
      <c r="K57" s="5" t="n">
        <v>18.0853658536585</v>
      </c>
    </row>
    <row r="58" customFormat="false" ht="13.5" hidden="false" customHeight="false" outlineLevel="0" collapsed="false">
      <c r="A58" s="2" t="n">
        <v>980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1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6830</v>
      </c>
      <c r="K59" s="5" t="n">
        <v>20.5243902439024</v>
      </c>
    </row>
    <row r="60" customFormat="false" ht="13.5" hidden="false" customHeight="false" outlineLevel="0" collapsed="false">
      <c r="A60" s="2" t="n">
        <v>986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6830</v>
      </c>
      <c r="K60" s="5" t="n">
        <v>20.5243902439024</v>
      </c>
    </row>
    <row r="61" customFormat="false" ht="13.5" hidden="false" customHeight="false" outlineLevel="0" collapsed="false">
      <c r="A61" s="2" t="n">
        <v>991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6730</v>
      </c>
      <c r="K61" s="5" t="n">
        <v>20.4024390243902</v>
      </c>
    </row>
    <row r="62" customFormat="false" ht="13.5" hidden="false" customHeight="false" outlineLevel="0" collapsed="false">
      <c r="A62" s="2" t="n">
        <v>996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7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4830</v>
      </c>
      <c r="K63" s="5" t="n">
        <v>18.0853658536585</v>
      </c>
    </row>
    <row r="64" customFormat="false" ht="13.5" hidden="false" customHeight="false" outlineLevel="0" collapsed="false">
      <c r="A64" s="2" t="n">
        <v>1003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4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4830</v>
      </c>
      <c r="K65" s="5" t="n">
        <v>18.0853658536585</v>
      </c>
    </row>
    <row r="66" customFormat="false" ht="13.5" hidden="false" customHeight="false" outlineLevel="0" collapsed="false">
      <c r="A66" s="2" t="n">
        <v>1010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1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4830</v>
      </c>
      <c r="K67" s="5" t="n">
        <v>18.0853658536585</v>
      </c>
    </row>
    <row r="68" customFormat="false" ht="13.5" hidden="false" customHeight="false" outlineLevel="0" collapsed="false">
      <c r="A68" s="2" t="n">
        <v>3553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8560</v>
      </c>
      <c r="K68" s="5" t="n">
        <v>16.7509025270758</v>
      </c>
    </row>
    <row r="69" customFormat="false" ht="13.5" hidden="false" customHeight="false" outlineLevel="0" collapsed="false">
      <c r="A69" s="2" t="n">
        <v>3559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960</v>
      </c>
      <c r="K69" s="5" t="n">
        <v>20.4539385847797</v>
      </c>
    </row>
    <row r="70" customFormat="false" ht="13.5" hidden="false" customHeight="false" outlineLevel="0" collapsed="false">
      <c r="A70" s="2" t="n">
        <v>3562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3568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571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23160</v>
      </c>
      <c r="K72" s="5" t="n">
        <v>20.9025270758123</v>
      </c>
    </row>
    <row r="73" customFormat="false" ht="13.5" hidden="false" customHeight="false" outlineLevel="0" collapsed="false">
      <c r="A73" s="2" t="n">
        <v>3577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80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21860</v>
      </c>
      <c r="K74" s="5" t="n">
        <v>19.7292418772563</v>
      </c>
    </row>
    <row r="75" customFormat="false" ht="13.5" hidden="false" customHeight="false" outlineLevel="0" collapsed="false">
      <c r="A75" s="2" t="n">
        <v>3586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5960</v>
      </c>
      <c r="K75" s="5" t="n">
        <v>20.4539385847797</v>
      </c>
    </row>
    <row r="76" customFormat="false" ht="13.5" hidden="false" customHeight="false" outlineLevel="0" collapsed="false">
      <c r="A76" s="2" t="n">
        <v>3834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31740</v>
      </c>
      <c r="K76" s="5" t="n">
        <v>23.355408388521</v>
      </c>
    </row>
    <row r="77" customFormat="false" ht="13.5" hidden="false" customHeight="false" outlineLevel="0" collapsed="false">
      <c r="A77" s="2" t="n">
        <v>3840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43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31740</v>
      </c>
      <c r="K78" s="5" t="n">
        <v>23.355408388521</v>
      </c>
    </row>
    <row r="79" customFormat="false" ht="13.5" hidden="false" customHeight="false" outlineLevel="0" collapsed="false">
      <c r="A79" s="2" t="n">
        <v>3849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41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5840</v>
      </c>
      <c r="K80" s="5" t="n">
        <v>17.7838953888507</v>
      </c>
    </row>
    <row r="81" customFormat="false" ht="13.5" hidden="false" customHeight="false" outlineLevel="0" collapsed="false">
      <c r="A81" s="2" t="n">
        <v>3947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71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22410</v>
      </c>
      <c r="K84" s="24" t="n">
        <v>22.4324324324324</v>
      </c>
      <c r="L84" s="23"/>
      <c r="M84" s="23"/>
      <c r="N84" s="24"/>
    </row>
    <row r="85" customFormat="false" ht="13.5" hidden="false" customHeight="false" outlineLevel="0" collapsed="false">
      <c r="A85" s="2" t="n">
        <v>397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7610</v>
      </c>
      <c r="K85" s="5" t="n">
        <v>17.6276276276276</v>
      </c>
      <c r="L85" s="4" t="n">
        <f aca="false">I84+I85</f>
        <v>1998</v>
      </c>
      <c r="M85" s="4" t="n">
        <f aca="false">J84+J85</f>
        <v>40020</v>
      </c>
      <c r="N85" s="5" t="n">
        <f aca="false">M85/L85</f>
        <v>20.03003003003</v>
      </c>
    </row>
    <row r="86" customFormat="false" ht="13.5" hidden="false" customHeight="false" outlineLevel="0" collapsed="false">
      <c r="A86" s="2" t="n">
        <v>403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45610</v>
      </c>
      <c r="K86" s="5" t="n">
        <v>22.0871670702179</v>
      </c>
      <c r="L86" s="4" t="n">
        <f aca="false">I84+I86</f>
        <v>3064</v>
      </c>
      <c r="M86" s="4" t="n">
        <f aca="false">J84+J86</f>
        <v>68020</v>
      </c>
      <c r="N86" s="5" t="n">
        <f aca="false">M86/L86</f>
        <v>22.1997389033943</v>
      </c>
    </row>
    <row r="87" customFormat="false" ht="13.5" hidden="false" customHeight="false" outlineLevel="0" collapsed="false">
      <c r="A87" s="2" t="n">
        <v>406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6510</v>
      </c>
      <c r="K87" s="5" t="n">
        <v>16.5265265265265</v>
      </c>
      <c r="L87" s="4" t="n">
        <f aca="false">I84+I87</f>
        <v>1998</v>
      </c>
      <c r="M87" s="4" t="n">
        <f aca="false">J84+J87</f>
        <v>38920</v>
      </c>
      <c r="N87" s="5" t="n">
        <f aca="false">M87/L87</f>
        <v>19.4794794794795</v>
      </c>
    </row>
    <row r="88" customFormat="false" ht="13.5" hidden="false" customHeight="false" outlineLevel="0" collapsed="false">
      <c r="A88" s="2" t="n">
        <v>412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51110</v>
      </c>
      <c r="K88" s="5" t="n">
        <v>24.7506053268765</v>
      </c>
      <c r="L88" s="4" t="n">
        <f aca="false">I84+I88</f>
        <v>3064</v>
      </c>
      <c r="M88" s="4" t="n">
        <f aca="false">J84+J88</f>
        <v>73520</v>
      </c>
      <c r="N88" s="5" t="n">
        <f aca="false">M88/L88</f>
        <v>23.9947780678851</v>
      </c>
    </row>
    <row r="89" customFormat="false" ht="13.5" hidden="false" customHeight="false" outlineLevel="0" collapsed="false">
      <c r="A89" s="2" t="n">
        <v>415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5810</v>
      </c>
      <c r="K89" s="5" t="n">
        <v>15.8258258258258</v>
      </c>
      <c r="L89" s="4" t="n">
        <f aca="false">I84+I89</f>
        <v>1998</v>
      </c>
      <c r="M89" s="4" t="n">
        <f aca="false">J84+J89</f>
        <v>38220</v>
      </c>
      <c r="N89" s="5" t="n">
        <f aca="false">M89/L89</f>
        <v>19.1291291291291</v>
      </c>
    </row>
    <row r="90" customFormat="false" ht="13.5" hidden="false" customHeight="false" outlineLevel="0" collapsed="false">
      <c r="A90" s="2" t="n">
        <v>421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51110</v>
      </c>
      <c r="K90" s="5" t="n">
        <v>24.7506053268765</v>
      </c>
      <c r="L90" s="4" t="n">
        <f aca="false">I84+I90</f>
        <v>3064</v>
      </c>
      <c r="M90" s="4" t="n">
        <f aca="false">J84+J90</f>
        <v>73520</v>
      </c>
      <c r="N90" s="5" t="n">
        <f aca="false">M90/L90</f>
        <v>23.994778067885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277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7810</v>
      </c>
      <c r="K92" s="30" t="n">
        <v>23.1525423728814</v>
      </c>
      <c r="L92" s="29"/>
      <c r="M92" s="29"/>
      <c r="N92" s="30"/>
    </row>
    <row r="93" customFormat="false" ht="13.5" hidden="false" customHeight="false" outlineLevel="0" collapsed="false">
      <c r="A93" s="2" t="n">
        <v>397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7610</v>
      </c>
      <c r="K93" s="5" t="n">
        <v>17.6276276276276</v>
      </c>
      <c r="L93" s="4" t="n">
        <f aca="false">I92+I93</f>
        <v>3064</v>
      </c>
      <c r="M93" s="4" t="n">
        <f aca="false">J92+J93</f>
        <v>65420</v>
      </c>
      <c r="N93" s="5" t="n">
        <f aca="false">M93/L93</f>
        <v>21.3511749347258</v>
      </c>
    </row>
    <row r="94" customFormat="false" ht="13.5" hidden="false" customHeight="false" outlineLevel="0" collapsed="false">
      <c r="A94" s="2" t="n">
        <v>403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45610</v>
      </c>
      <c r="K94" s="5" t="n">
        <v>22.0871670702179</v>
      </c>
      <c r="L94" s="4" t="n">
        <f aca="false">I92+I94</f>
        <v>4130</v>
      </c>
      <c r="M94" s="4" t="n">
        <f aca="false">J92+J94</f>
        <v>93420</v>
      </c>
      <c r="N94" s="5" t="n">
        <f aca="false">M94/L94</f>
        <v>22.6198547215496</v>
      </c>
    </row>
    <row r="95" customFormat="false" ht="13.5" hidden="false" customHeight="false" outlineLevel="0" collapsed="false">
      <c r="A95" s="2" t="n">
        <v>406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6510</v>
      </c>
      <c r="K95" s="5" t="n">
        <v>16.5265265265265</v>
      </c>
      <c r="L95" s="4" t="n">
        <f aca="false">I92+I95</f>
        <v>3064</v>
      </c>
      <c r="M95" s="4" t="n">
        <f aca="false">J92+J95</f>
        <v>64320</v>
      </c>
      <c r="N95" s="5" t="n">
        <f aca="false">M95/L95</f>
        <v>20.9921671018277</v>
      </c>
    </row>
    <row r="96" customFormat="false" ht="13.5" hidden="false" customHeight="false" outlineLevel="0" collapsed="false">
      <c r="A96" s="2" t="n">
        <v>412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51110</v>
      </c>
      <c r="K96" s="5" t="n">
        <v>24.7506053268765</v>
      </c>
      <c r="L96" s="4" t="n">
        <f aca="false">I92+I96</f>
        <v>4130</v>
      </c>
      <c r="M96" s="4" t="n">
        <f aca="false">J92+J96</f>
        <v>98920</v>
      </c>
      <c r="N96" s="5" t="n">
        <f aca="false">M96/L96</f>
        <v>23.9515738498789</v>
      </c>
    </row>
    <row r="97" customFormat="false" ht="13.5" hidden="false" customHeight="false" outlineLevel="0" collapsed="false">
      <c r="A97" s="2" t="n">
        <v>415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5810</v>
      </c>
      <c r="K97" s="5" t="n">
        <v>15.8258258258258</v>
      </c>
      <c r="L97" s="4" t="n">
        <f aca="false">I92+I97</f>
        <v>3064</v>
      </c>
      <c r="M97" s="4" t="n">
        <f aca="false">J92+J97</f>
        <v>63620</v>
      </c>
      <c r="N97" s="5" t="n">
        <f aca="false">M97/L97</f>
        <v>20.7637075718016</v>
      </c>
    </row>
    <row r="98" customFormat="false" ht="13.5" hidden="false" customHeight="false" outlineLevel="0" collapsed="false">
      <c r="A98" s="2" t="n">
        <v>421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51110</v>
      </c>
      <c r="K98" s="5" t="n">
        <v>24.7506053268765</v>
      </c>
      <c r="L98" s="4" t="n">
        <f aca="false">I92+I98</f>
        <v>4130</v>
      </c>
      <c r="M98" s="4" t="n">
        <f aca="false">J92+J98</f>
        <v>98920</v>
      </c>
      <c r="N98" s="5" t="n">
        <f aca="false">M98/L98</f>
        <v>23.9515738498789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280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22410</v>
      </c>
      <c r="K100" s="24" t="n">
        <v>22.4324324324324</v>
      </c>
      <c r="L100" s="23"/>
      <c r="M100" s="23"/>
      <c r="N100" s="24"/>
    </row>
    <row r="101" customFormat="false" ht="13.5" hidden="false" customHeight="false" outlineLevel="0" collapsed="false">
      <c r="A101" s="2" t="n">
        <v>397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7610</v>
      </c>
      <c r="K101" s="5" t="n">
        <v>17.6276276276276</v>
      </c>
      <c r="L101" s="4" t="n">
        <f aca="false">I100+I101</f>
        <v>1998</v>
      </c>
      <c r="M101" s="4" t="n">
        <f aca="false">J100+J101</f>
        <v>40020</v>
      </c>
      <c r="N101" s="5" t="n">
        <f aca="false">M101/L101</f>
        <v>20.03003003003</v>
      </c>
    </row>
    <row r="102" customFormat="false" ht="13.5" hidden="false" customHeight="false" outlineLevel="0" collapsed="false">
      <c r="A102" s="2" t="n">
        <v>403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45610</v>
      </c>
      <c r="K102" s="5" t="n">
        <v>22.0871670702179</v>
      </c>
      <c r="L102" s="4" t="n">
        <f aca="false">I100+I102</f>
        <v>3064</v>
      </c>
      <c r="M102" s="4" t="n">
        <f aca="false">J100+J102</f>
        <v>68020</v>
      </c>
      <c r="N102" s="5" t="n">
        <f aca="false">M102/L102</f>
        <v>22.1997389033943</v>
      </c>
    </row>
    <row r="103" customFormat="false" ht="13.5" hidden="false" customHeight="false" outlineLevel="0" collapsed="false">
      <c r="A103" s="2" t="n">
        <v>406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6510</v>
      </c>
      <c r="K103" s="5" t="n">
        <v>16.5265265265265</v>
      </c>
      <c r="L103" s="4" t="n">
        <f aca="false">I100+I103</f>
        <v>1998</v>
      </c>
      <c r="M103" s="4" t="n">
        <f aca="false">J100+J103</f>
        <v>38920</v>
      </c>
      <c r="N103" s="5" t="n">
        <f aca="false">M103/L103</f>
        <v>19.4794794794795</v>
      </c>
    </row>
    <row r="104" customFormat="false" ht="13.5" hidden="false" customHeight="false" outlineLevel="0" collapsed="false">
      <c r="A104" s="2" t="n">
        <v>412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51110</v>
      </c>
      <c r="K104" s="5" t="n">
        <v>24.7506053268765</v>
      </c>
      <c r="L104" s="4" t="n">
        <f aca="false">I100+I104</f>
        <v>3064</v>
      </c>
      <c r="M104" s="4" t="n">
        <f aca="false">J100+J104</f>
        <v>73520</v>
      </c>
      <c r="N104" s="5" t="n">
        <f aca="false">M104/L104</f>
        <v>23.9947780678851</v>
      </c>
    </row>
    <row r="105" customFormat="false" ht="13.5" hidden="false" customHeight="false" outlineLevel="0" collapsed="false">
      <c r="A105" s="2" t="n">
        <v>415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5810</v>
      </c>
      <c r="K105" s="5" t="n">
        <v>15.8258258258258</v>
      </c>
      <c r="L105" s="4" t="n">
        <f aca="false">I100+I105</f>
        <v>1998</v>
      </c>
      <c r="M105" s="4" t="n">
        <f aca="false">J100+J105</f>
        <v>38220</v>
      </c>
      <c r="N105" s="5" t="n">
        <f aca="false">M105/L105</f>
        <v>19.1291291291291</v>
      </c>
    </row>
    <row r="106" customFormat="false" ht="13.5" hidden="false" customHeight="false" outlineLevel="0" collapsed="false">
      <c r="A106" s="2" t="n">
        <v>421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51110</v>
      </c>
      <c r="K106" s="5" t="n">
        <v>24.7506053268765</v>
      </c>
      <c r="L106" s="4" t="n">
        <f aca="false">I100+I106</f>
        <v>3064</v>
      </c>
      <c r="M106" s="4" t="n">
        <f aca="false">J100+J106</f>
        <v>73520</v>
      </c>
      <c r="N106" s="5" t="n">
        <f aca="false">M106/L106</f>
        <v>23.9947780678851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286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7810</v>
      </c>
      <c r="K108" s="30" t="n">
        <v>23.1525423728814</v>
      </c>
      <c r="L108" s="29"/>
      <c r="M108" s="29"/>
      <c r="N108" s="30"/>
    </row>
    <row r="109" customFormat="false" ht="13.5" hidden="false" customHeight="false" outlineLevel="0" collapsed="false">
      <c r="A109" s="2" t="n">
        <v>397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7610</v>
      </c>
      <c r="K109" s="5" t="n">
        <v>17.6276276276276</v>
      </c>
      <c r="L109" s="4" t="n">
        <f aca="false">I108+I109</f>
        <v>3064</v>
      </c>
      <c r="M109" s="4" t="n">
        <f aca="false">J108+J109</f>
        <v>65420</v>
      </c>
      <c r="N109" s="5" t="n">
        <f aca="false">M109/L109</f>
        <v>21.3511749347258</v>
      </c>
    </row>
    <row r="110" customFormat="false" ht="13.5" hidden="false" customHeight="false" outlineLevel="0" collapsed="false">
      <c r="A110" s="2" t="n">
        <v>403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45610</v>
      </c>
      <c r="K110" s="5" t="n">
        <v>22.0871670702179</v>
      </c>
      <c r="L110" s="4" t="n">
        <f aca="false">I108+I110</f>
        <v>4130</v>
      </c>
      <c r="M110" s="4" t="n">
        <f aca="false">J108+J110</f>
        <v>93420</v>
      </c>
      <c r="N110" s="5" t="n">
        <f aca="false">M110/L110</f>
        <v>22.6198547215496</v>
      </c>
    </row>
    <row r="111" customFormat="false" ht="13.5" hidden="false" customHeight="false" outlineLevel="0" collapsed="false">
      <c r="A111" s="2" t="n">
        <v>406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6510</v>
      </c>
      <c r="K111" s="5" t="n">
        <v>16.5265265265265</v>
      </c>
      <c r="L111" s="4" t="n">
        <f aca="false">I108+I111</f>
        <v>3064</v>
      </c>
      <c r="M111" s="4" t="n">
        <f aca="false">J108+J111</f>
        <v>64320</v>
      </c>
      <c r="N111" s="5" t="n">
        <f aca="false">M111/L111</f>
        <v>20.9921671018277</v>
      </c>
    </row>
    <row r="112" customFormat="false" ht="13.5" hidden="false" customHeight="false" outlineLevel="0" collapsed="false">
      <c r="A112" s="2" t="n">
        <v>412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51110</v>
      </c>
      <c r="K112" s="5" t="n">
        <v>24.7506053268765</v>
      </c>
      <c r="L112" s="4" t="n">
        <f aca="false">I108+I112</f>
        <v>4130</v>
      </c>
      <c r="M112" s="4" t="n">
        <f aca="false">J108+J112</f>
        <v>98920</v>
      </c>
      <c r="N112" s="5" t="n">
        <f aca="false">M112/L112</f>
        <v>23.9515738498789</v>
      </c>
    </row>
    <row r="113" customFormat="false" ht="13.5" hidden="false" customHeight="false" outlineLevel="0" collapsed="false">
      <c r="A113" s="2" t="n">
        <v>415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5810</v>
      </c>
      <c r="K113" s="5" t="n">
        <v>15.8258258258258</v>
      </c>
      <c r="L113" s="4" t="n">
        <f aca="false">I108+I113</f>
        <v>3064</v>
      </c>
      <c r="M113" s="4" t="n">
        <f aca="false">J108+J113</f>
        <v>63620</v>
      </c>
      <c r="N113" s="5" t="n">
        <f aca="false">M113/L113</f>
        <v>20.7637075718016</v>
      </c>
    </row>
    <row r="114" customFormat="false" ht="13.5" hidden="false" customHeight="false" outlineLevel="0" collapsed="false">
      <c r="A114" s="2" t="n">
        <v>421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51110</v>
      </c>
      <c r="K114" s="5" t="n">
        <v>24.7506053268765</v>
      </c>
      <c r="L114" s="4" t="n">
        <f aca="false">I108+I114</f>
        <v>4130</v>
      </c>
      <c r="M114" s="4" t="n">
        <f aca="false">J108+J114</f>
        <v>98920</v>
      </c>
      <c r="N114" s="5" t="n">
        <f aca="false">M114/L114</f>
        <v>23.9515738498789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289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5710</v>
      </c>
      <c r="K116" s="24" t="n">
        <v>15.7257257257257</v>
      </c>
      <c r="L116" s="23"/>
      <c r="M116" s="23"/>
      <c r="N116" s="24"/>
    </row>
    <row r="117" customFormat="false" ht="13.5" hidden="false" customHeight="false" outlineLevel="0" collapsed="false">
      <c r="A117" s="2" t="n">
        <v>415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5810</v>
      </c>
      <c r="K117" s="5" t="n">
        <v>15.8258258258258</v>
      </c>
      <c r="L117" s="4" t="n">
        <f aca="false">I116+I117</f>
        <v>1998</v>
      </c>
      <c r="M117" s="4" t="n">
        <f aca="false">J116+J117</f>
        <v>31520</v>
      </c>
      <c r="N117" s="5" t="n">
        <f aca="false">M117/L117</f>
        <v>15.7757757757758</v>
      </c>
    </row>
    <row r="118" customFormat="false" ht="13.5" hidden="false" customHeight="false" outlineLevel="0" collapsed="false">
      <c r="A118" s="2" t="n">
        <v>421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51110</v>
      </c>
      <c r="K118" s="5" t="n">
        <v>24.7506053268765</v>
      </c>
      <c r="L118" s="4" t="n">
        <f aca="false">I116+I118</f>
        <v>3064</v>
      </c>
      <c r="M118" s="4" t="n">
        <f aca="false">J116+J118</f>
        <v>66820</v>
      </c>
      <c r="N118" s="5" t="n">
        <f aca="false">M118/L118</f>
        <v>21.8080939947781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295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7210</v>
      </c>
      <c r="K120" s="30" t="n">
        <v>18.0193704600484</v>
      </c>
      <c r="L120" s="29"/>
      <c r="M120" s="29"/>
      <c r="N120" s="30"/>
    </row>
    <row r="121" customFormat="false" ht="13.5" hidden="false" customHeight="false" outlineLevel="0" collapsed="false">
      <c r="A121" s="2" t="n">
        <v>415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5810</v>
      </c>
      <c r="K121" s="5" t="n">
        <v>15.8258258258258</v>
      </c>
      <c r="L121" s="4" t="n">
        <f aca="false">I120+I121</f>
        <v>3064</v>
      </c>
      <c r="M121" s="4" t="n">
        <f aca="false">J120+J121</f>
        <v>53020</v>
      </c>
      <c r="N121" s="5" t="n">
        <f aca="false">M121/L121</f>
        <v>17.3041775456919</v>
      </c>
    </row>
    <row r="122" customFormat="false" ht="13.5" hidden="false" customHeight="false" outlineLevel="0" collapsed="false">
      <c r="A122" s="2" t="n">
        <v>421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51110</v>
      </c>
      <c r="K122" s="5" t="n">
        <v>24.7506053268765</v>
      </c>
      <c r="L122" s="4" t="n">
        <f aca="false">I120+I122</f>
        <v>4130</v>
      </c>
      <c r="M122" s="4" t="n">
        <f aca="false">J120+J122</f>
        <v>88320</v>
      </c>
      <c r="N122" s="5" t="n">
        <f aca="false">M122/L122</f>
        <v>21.3849878934625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298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15110</v>
      </c>
      <c r="K124" s="24" t="n">
        <v>15.1251251251251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04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6010</v>
      </c>
      <c r="K126" s="30" t="n">
        <v>17.4382566585956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07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3210</v>
      </c>
      <c r="K128" s="24" t="n">
        <v>13.2232232232232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13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36610</v>
      </c>
      <c r="K130" s="30" t="n">
        <v>17.728813559322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14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3030</v>
      </c>
      <c r="K132" s="24" t="n">
        <v>15.890243902439</v>
      </c>
      <c r="L132" s="23"/>
      <c r="M132" s="23"/>
      <c r="N132" s="24"/>
    </row>
    <row r="133" customFormat="false" ht="13.5" hidden="false" customHeight="false" outlineLevel="0" collapsed="false">
      <c r="A133" s="2" t="n">
        <v>964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6830</v>
      </c>
      <c r="K133" s="5" t="n">
        <v>20.5243902439024</v>
      </c>
      <c r="L133" s="4" t="n">
        <f aca="false">I132+I133</f>
        <v>1640</v>
      </c>
      <c r="M133" s="4" t="n">
        <f aca="false">J132+J133</f>
        <v>29860</v>
      </c>
      <c r="N133" s="5" t="n">
        <f aca="false">M133/L133</f>
        <v>18.2073170731707</v>
      </c>
    </row>
    <row r="134" customFormat="false" ht="13.5" hidden="false" customHeight="false" outlineLevel="0" collapsed="false">
      <c r="A134" s="2" t="n">
        <v>969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6830</v>
      </c>
      <c r="K134" s="5" t="n">
        <v>20.5243902439024</v>
      </c>
      <c r="L134" s="4" t="n">
        <f aca="false">I132+I134</f>
        <v>1640</v>
      </c>
      <c r="M134" s="4" t="n">
        <f aca="false">J132+J134</f>
        <v>29860</v>
      </c>
      <c r="N134" s="5" t="n">
        <f aca="false">M134/L134</f>
        <v>18.2073170731707</v>
      </c>
    </row>
    <row r="135" customFormat="false" ht="13.5" hidden="false" customHeight="false" outlineLevel="0" collapsed="false">
      <c r="A135" s="2" t="n">
        <v>974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4830</v>
      </c>
      <c r="K135" s="5" t="n">
        <v>18.0853658536585</v>
      </c>
      <c r="L135" s="4" t="n">
        <f aca="false">I132+I135</f>
        <v>1640</v>
      </c>
      <c r="M135" s="4" t="n">
        <f aca="false">J132+J135</f>
        <v>27860</v>
      </c>
      <c r="N135" s="5" t="n">
        <f aca="false">M135/L135</f>
        <v>16.9878048780488</v>
      </c>
    </row>
    <row r="136" customFormat="false" ht="13.5" hidden="false" customHeight="false" outlineLevel="0" collapsed="false">
      <c r="A136" s="2" t="n">
        <v>980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2060</v>
      </c>
      <c r="N136" s="5" t="n">
        <f aca="false">M136/L136</f>
        <v>27.1145833333333</v>
      </c>
    </row>
    <row r="137" customFormat="false" ht="13.5" hidden="false" customHeight="false" outlineLevel="0" collapsed="false">
      <c r="A137" s="2" t="n">
        <v>981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6830</v>
      </c>
      <c r="K137" s="5" t="n">
        <v>20.5243902439024</v>
      </c>
      <c r="L137" s="4" t="n">
        <f aca="false">I132+I137</f>
        <v>1640</v>
      </c>
      <c r="M137" s="4" t="n">
        <f aca="false">J132+J137</f>
        <v>29860</v>
      </c>
      <c r="N137" s="5" t="n">
        <f aca="false">M137/L137</f>
        <v>18.2073170731707</v>
      </c>
    </row>
    <row r="138" customFormat="false" ht="13.5" hidden="false" customHeight="false" outlineLevel="0" collapsed="false">
      <c r="A138" s="2" t="n">
        <v>986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6830</v>
      </c>
      <c r="K138" s="5" t="n">
        <v>20.5243902439024</v>
      </c>
      <c r="L138" s="4" t="n">
        <f aca="false">I132+I138</f>
        <v>1640</v>
      </c>
      <c r="M138" s="4" t="n">
        <f aca="false">J132+J138</f>
        <v>29860</v>
      </c>
      <c r="N138" s="5" t="n">
        <f aca="false">M138/L138</f>
        <v>18.2073170731707</v>
      </c>
    </row>
    <row r="139" customFormat="false" ht="13.5" hidden="false" customHeight="false" outlineLevel="0" collapsed="false">
      <c r="A139" s="2" t="n">
        <v>991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6730</v>
      </c>
      <c r="K139" s="5" t="n">
        <v>20.4024390243902</v>
      </c>
      <c r="L139" s="4" t="n">
        <f aca="false">I132+I139</f>
        <v>1640</v>
      </c>
      <c r="M139" s="4" t="n">
        <f aca="false">J132+J139</f>
        <v>29760</v>
      </c>
      <c r="N139" s="5" t="n">
        <f aca="false">M139/L139</f>
        <v>18.1463414634146</v>
      </c>
    </row>
    <row r="140" customFormat="false" ht="13.5" hidden="false" customHeight="false" outlineLevel="0" collapsed="false">
      <c r="A140" s="2" t="n">
        <v>996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2060</v>
      </c>
      <c r="N140" s="5" t="n">
        <f aca="false">M140/L140</f>
        <v>27.1145833333333</v>
      </c>
    </row>
    <row r="141" customFormat="false" ht="13.5" hidden="false" customHeight="false" outlineLevel="0" collapsed="false">
      <c r="A141" s="2" t="n">
        <v>997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4830</v>
      </c>
      <c r="K141" s="5" t="n">
        <v>18.0853658536585</v>
      </c>
      <c r="L141" s="4" t="n">
        <f aca="false">I132+I141</f>
        <v>1640</v>
      </c>
      <c r="M141" s="4" t="n">
        <f aca="false">J132+J141</f>
        <v>27860</v>
      </c>
      <c r="N141" s="5" t="n">
        <f aca="false">M141/L141</f>
        <v>16.9878048780488</v>
      </c>
    </row>
    <row r="142" customFormat="false" ht="13.5" hidden="false" customHeight="false" outlineLevel="0" collapsed="false">
      <c r="A142" s="2" t="n">
        <v>1003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2060</v>
      </c>
      <c r="N142" s="5" t="n">
        <f aca="false">M142/L142</f>
        <v>27.1145833333333</v>
      </c>
    </row>
    <row r="143" customFormat="false" ht="13.5" hidden="false" customHeight="false" outlineLevel="0" collapsed="false">
      <c r="A143" s="2" t="n">
        <v>1004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4830</v>
      </c>
      <c r="K143" s="5" t="n">
        <v>18.0853658536585</v>
      </c>
      <c r="L143" s="4" t="n">
        <f aca="false">I132+I143</f>
        <v>1640</v>
      </c>
      <c r="M143" s="4" t="n">
        <f aca="false">J132+J143</f>
        <v>27860</v>
      </c>
      <c r="N143" s="5" t="n">
        <f aca="false">M143/L143</f>
        <v>16.9878048780488</v>
      </c>
    </row>
    <row r="144" customFormat="false" ht="13.5" hidden="false" customHeight="false" outlineLevel="0" collapsed="false">
      <c r="A144" s="2" t="n">
        <v>1010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2060</v>
      </c>
      <c r="N144" s="5" t="n">
        <f aca="false">M144/L144</f>
        <v>27.1145833333333</v>
      </c>
    </row>
    <row r="145" customFormat="false" ht="13.5" hidden="false" customHeight="false" outlineLevel="0" collapsed="false">
      <c r="A145" s="2" t="n">
        <v>1011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4830</v>
      </c>
      <c r="K145" s="5" t="n">
        <v>18.0853658536585</v>
      </c>
      <c r="L145" s="4" t="n">
        <f aca="false">I132+I145</f>
        <v>1640</v>
      </c>
      <c r="M145" s="4" t="n">
        <f aca="false">J132+J145</f>
        <v>27860</v>
      </c>
      <c r="N145" s="5" t="n">
        <f aca="false">M145/L145</f>
        <v>16.9878048780488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20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3030</v>
      </c>
      <c r="K147" s="24" t="n">
        <v>15.890243902439</v>
      </c>
      <c r="L147" s="23"/>
      <c r="M147" s="23"/>
      <c r="N147" s="24"/>
    </row>
    <row r="148" customFormat="false" ht="13.5" hidden="false" customHeight="false" outlineLevel="0" collapsed="false">
      <c r="A148" s="2" t="n">
        <v>964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6830</v>
      </c>
      <c r="K148" s="5" t="n">
        <v>20.5243902439024</v>
      </c>
      <c r="L148" s="4" t="n">
        <f aca="false">I147+I148</f>
        <v>1640</v>
      </c>
      <c r="M148" s="4" t="n">
        <f aca="false">J147+J148</f>
        <v>29860</v>
      </c>
      <c r="N148" s="5" t="n">
        <f aca="false">M148/L148</f>
        <v>18.2073170731707</v>
      </c>
    </row>
    <row r="149" customFormat="false" ht="13.5" hidden="false" customHeight="false" outlineLevel="0" collapsed="false">
      <c r="A149" s="2" t="n">
        <v>969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6830</v>
      </c>
      <c r="K149" s="5" t="n">
        <v>20.5243902439024</v>
      </c>
      <c r="L149" s="4" t="n">
        <f aca="false">I147+I149</f>
        <v>1640</v>
      </c>
      <c r="M149" s="4" t="n">
        <f aca="false">J147+J149</f>
        <v>29860</v>
      </c>
      <c r="N149" s="5" t="n">
        <f aca="false">M149/L149</f>
        <v>18.2073170731707</v>
      </c>
    </row>
    <row r="150" customFormat="false" ht="13.5" hidden="false" customHeight="false" outlineLevel="0" collapsed="false">
      <c r="A150" s="2" t="n">
        <v>974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4830</v>
      </c>
      <c r="K150" s="5" t="n">
        <v>18.0853658536585</v>
      </c>
      <c r="L150" s="4" t="n">
        <f aca="false">I147+I150</f>
        <v>1640</v>
      </c>
      <c r="M150" s="4" t="n">
        <f aca="false">J147+J150</f>
        <v>27860</v>
      </c>
      <c r="N150" s="5" t="n">
        <f aca="false">M150/L150</f>
        <v>16.9878048780488</v>
      </c>
    </row>
    <row r="151" customFormat="false" ht="13.5" hidden="false" customHeight="false" outlineLevel="0" collapsed="false">
      <c r="A151" s="2" t="n">
        <v>980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2060</v>
      </c>
      <c r="N151" s="5" t="n">
        <f aca="false">M151/L151</f>
        <v>27.1145833333333</v>
      </c>
    </row>
    <row r="152" customFormat="false" ht="13.5" hidden="false" customHeight="false" outlineLevel="0" collapsed="false">
      <c r="A152" s="2" t="n">
        <v>981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6830</v>
      </c>
      <c r="K152" s="5" t="n">
        <v>20.5243902439024</v>
      </c>
      <c r="L152" s="4" t="n">
        <f aca="false">I147+I152</f>
        <v>1640</v>
      </c>
      <c r="M152" s="4" t="n">
        <f aca="false">J147+J152</f>
        <v>29860</v>
      </c>
      <c r="N152" s="5" t="n">
        <f aca="false">M152/L152</f>
        <v>18.2073170731707</v>
      </c>
    </row>
    <row r="153" customFormat="false" ht="13.5" hidden="false" customHeight="false" outlineLevel="0" collapsed="false">
      <c r="A153" s="2" t="n">
        <v>986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6830</v>
      </c>
      <c r="K153" s="5" t="n">
        <v>20.5243902439024</v>
      </c>
      <c r="L153" s="4" t="n">
        <f aca="false">I147+I153</f>
        <v>1640</v>
      </c>
      <c r="M153" s="4" t="n">
        <f aca="false">J147+J153</f>
        <v>29860</v>
      </c>
      <c r="N153" s="5" t="n">
        <f aca="false">M153/L153</f>
        <v>18.2073170731707</v>
      </c>
    </row>
    <row r="154" customFormat="false" ht="13.5" hidden="false" customHeight="false" outlineLevel="0" collapsed="false">
      <c r="A154" s="2" t="n">
        <v>991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6730</v>
      </c>
      <c r="K154" s="5" t="n">
        <v>20.4024390243902</v>
      </c>
      <c r="L154" s="4" t="n">
        <f aca="false">I147+I154</f>
        <v>1640</v>
      </c>
      <c r="M154" s="4" t="n">
        <f aca="false">J147+J154</f>
        <v>29760</v>
      </c>
      <c r="N154" s="5" t="n">
        <f aca="false">M154/L154</f>
        <v>18.1463414634146</v>
      </c>
    </row>
    <row r="155" customFormat="false" ht="13.5" hidden="false" customHeight="false" outlineLevel="0" collapsed="false">
      <c r="A155" s="2" t="n">
        <v>996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2060</v>
      </c>
      <c r="N155" s="5" t="n">
        <f aca="false">M155/L155</f>
        <v>27.1145833333333</v>
      </c>
    </row>
    <row r="156" customFormat="false" ht="13.5" hidden="false" customHeight="false" outlineLevel="0" collapsed="false">
      <c r="A156" s="2" t="n">
        <v>997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4830</v>
      </c>
      <c r="K156" s="5" t="n">
        <v>18.0853658536585</v>
      </c>
      <c r="L156" s="4" t="n">
        <f aca="false">I147+I156</f>
        <v>1640</v>
      </c>
      <c r="M156" s="4" t="n">
        <f aca="false">J147+J156</f>
        <v>27860</v>
      </c>
      <c r="N156" s="5" t="n">
        <f aca="false">M156/L156</f>
        <v>16.9878048780488</v>
      </c>
    </row>
    <row r="157" customFormat="false" ht="13.5" hidden="false" customHeight="false" outlineLevel="0" collapsed="false">
      <c r="A157" s="2" t="n">
        <v>1003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2060</v>
      </c>
      <c r="N157" s="5" t="n">
        <f aca="false">M157/L157</f>
        <v>27.1145833333333</v>
      </c>
    </row>
    <row r="158" customFormat="false" ht="13.5" hidden="false" customHeight="false" outlineLevel="0" collapsed="false">
      <c r="A158" s="2" t="n">
        <v>1004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4830</v>
      </c>
      <c r="K158" s="5" t="n">
        <v>18.0853658536585</v>
      </c>
      <c r="L158" s="4" t="n">
        <f aca="false">I147+I158</f>
        <v>1640</v>
      </c>
      <c r="M158" s="4" t="n">
        <f aca="false">J147+J158</f>
        <v>27860</v>
      </c>
      <c r="N158" s="5" t="n">
        <f aca="false">M158/L158</f>
        <v>16.9878048780488</v>
      </c>
    </row>
    <row r="159" customFormat="false" ht="13.5" hidden="false" customHeight="false" outlineLevel="0" collapsed="false">
      <c r="A159" s="2" t="n">
        <v>1010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2060</v>
      </c>
      <c r="N159" s="5" t="n">
        <f aca="false">M159/L159</f>
        <v>27.1145833333333</v>
      </c>
    </row>
    <row r="160" customFormat="false" ht="13.5" hidden="false" customHeight="false" outlineLevel="0" collapsed="false">
      <c r="A160" s="2" t="n">
        <v>1011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4830</v>
      </c>
      <c r="K160" s="5" t="n">
        <v>18.0853658536585</v>
      </c>
      <c r="L160" s="4" t="n">
        <f aca="false">I147+I160</f>
        <v>1640</v>
      </c>
      <c r="M160" s="4" t="n">
        <f aca="false">J147+J160</f>
        <v>27860</v>
      </c>
      <c r="N160" s="5" t="n">
        <f aca="false">M160/L160</f>
        <v>16.9878048780488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26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4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6830</v>
      </c>
      <c r="K163" s="5" t="n">
        <v>20.5243902439024</v>
      </c>
      <c r="L163" s="4" t="n">
        <f aca="false">I162+I163</f>
        <v>1920</v>
      </c>
      <c r="M163" s="4" t="n">
        <f aca="false">J162+J163</f>
        <v>55860</v>
      </c>
      <c r="N163" s="5" t="n">
        <f aca="false">M163/L163</f>
        <v>29.09375</v>
      </c>
    </row>
    <row r="164" customFormat="false" ht="13.5" hidden="false" customHeight="false" outlineLevel="0" collapsed="false">
      <c r="A164" s="2" t="n">
        <v>969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6830</v>
      </c>
      <c r="K164" s="5" t="n">
        <v>20.5243902439024</v>
      </c>
      <c r="L164" s="4" t="n">
        <f aca="false">I162+I164</f>
        <v>1920</v>
      </c>
      <c r="M164" s="4" t="n">
        <f aca="false">J162+J164</f>
        <v>55860</v>
      </c>
      <c r="N164" s="5" t="n">
        <f aca="false">M164/L164</f>
        <v>29.09375</v>
      </c>
    </row>
    <row r="165" customFormat="false" ht="13.5" hidden="false" customHeight="false" outlineLevel="0" collapsed="false">
      <c r="A165" s="2" t="n">
        <v>974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4830</v>
      </c>
      <c r="K165" s="5" t="n">
        <v>18.0853658536585</v>
      </c>
      <c r="L165" s="4" t="n">
        <f aca="false">I162+I165</f>
        <v>1920</v>
      </c>
      <c r="M165" s="4" t="n">
        <f aca="false">J162+J165</f>
        <v>53860</v>
      </c>
      <c r="N165" s="5" t="n">
        <f aca="false">M165/L165</f>
        <v>28.0520833333333</v>
      </c>
    </row>
    <row r="166" customFormat="false" ht="13.5" hidden="false" customHeight="false" outlineLevel="0" collapsed="false">
      <c r="A166" s="2" t="n">
        <v>980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1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6830</v>
      </c>
      <c r="K167" s="5" t="n">
        <v>20.5243902439024</v>
      </c>
      <c r="L167" s="4" t="n">
        <f aca="false">I162+I167</f>
        <v>1920</v>
      </c>
      <c r="M167" s="4" t="n">
        <f aca="false">J162+J167</f>
        <v>55860</v>
      </c>
      <c r="N167" s="5" t="n">
        <f aca="false">M167/L167</f>
        <v>29.09375</v>
      </c>
    </row>
    <row r="168" customFormat="false" ht="13.5" hidden="false" customHeight="false" outlineLevel="0" collapsed="false">
      <c r="A168" s="2" t="n">
        <v>986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6830</v>
      </c>
      <c r="K168" s="5" t="n">
        <v>20.5243902439024</v>
      </c>
      <c r="L168" s="4" t="n">
        <f aca="false">I162+I168</f>
        <v>1920</v>
      </c>
      <c r="M168" s="4" t="n">
        <f aca="false">J162+J168</f>
        <v>55860</v>
      </c>
      <c r="N168" s="5" t="n">
        <f aca="false">M168/L168</f>
        <v>29.09375</v>
      </c>
    </row>
    <row r="169" customFormat="false" ht="13.5" hidden="false" customHeight="false" outlineLevel="0" collapsed="false">
      <c r="A169" s="2" t="n">
        <v>991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6730</v>
      </c>
      <c r="K169" s="5" t="n">
        <v>20.4024390243902</v>
      </c>
      <c r="L169" s="4" t="n">
        <f aca="false">I162+I169</f>
        <v>1920</v>
      </c>
      <c r="M169" s="4" t="n">
        <f aca="false">J162+J169</f>
        <v>55760</v>
      </c>
      <c r="N169" s="5" t="n">
        <f aca="false">M169/L169</f>
        <v>29.0416666666667</v>
      </c>
    </row>
    <row r="170" customFormat="false" ht="13.5" hidden="false" customHeight="false" outlineLevel="0" collapsed="false">
      <c r="A170" s="2" t="n">
        <v>996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7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4830</v>
      </c>
      <c r="K171" s="5" t="n">
        <v>18.0853658536585</v>
      </c>
      <c r="L171" s="4" t="n">
        <f aca="false">I162+I171</f>
        <v>1920</v>
      </c>
      <c r="M171" s="4" t="n">
        <f aca="false">J162+J171</f>
        <v>53860</v>
      </c>
      <c r="N171" s="5" t="n">
        <f aca="false">M171/L171</f>
        <v>28.0520833333333</v>
      </c>
    </row>
    <row r="172" customFormat="false" ht="13.5" hidden="false" customHeight="false" outlineLevel="0" collapsed="false">
      <c r="A172" s="2" t="n">
        <v>1003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4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4830</v>
      </c>
      <c r="K173" s="5" t="n">
        <v>18.0853658536585</v>
      </c>
      <c r="L173" s="4" t="n">
        <f aca="false">I162+I173</f>
        <v>1920</v>
      </c>
      <c r="M173" s="4" t="n">
        <f aca="false">J162+J173</f>
        <v>53860</v>
      </c>
      <c r="N173" s="5" t="n">
        <f aca="false">M173/L173</f>
        <v>28.0520833333333</v>
      </c>
    </row>
    <row r="174" customFormat="false" ht="13.5" hidden="false" customHeight="false" outlineLevel="0" collapsed="false">
      <c r="A174" s="2" t="n">
        <v>1010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1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4830</v>
      </c>
      <c r="K175" s="5" t="n">
        <v>18.0853658536585</v>
      </c>
      <c r="L175" s="4" t="n">
        <f aca="false">I162+I175</f>
        <v>1920</v>
      </c>
      <c r="M175" s="4" t="n">
        <f aca="false">J162+J175</f>
        <v>53860</v>
      </c>
      <c r="N175" s="5" t="n">
        <f aca="false">M175/L175</f>
        <v>28.0520833333333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27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3030</v>
      </c>
      <c r="K177" s="24" t="n">
        <v>15.890243902439</v>
      </c>
      <c r="L177" s="23"/>
      <c r="M177" s="23"/>
      <c r="N177" s="24"/>
    </row>
    <row r="178" customFormat="false" ht="13.5" hidden="false" customHeight="false" outlineLevel="0" collapsed="false">
      <c r="A178" s="2" t="n">
        <v>969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6830</v>
      </c>
      <c r="K178" s="5" t="n">
        <v>20.5243902439024</v>
      </c>
      <c r="L178" s="4" t="n">
        <f aca="false">I177+I178</f>
        <v>1640</v>
      </c>
      <c r="M178" s="4" t="n">
        <f aca="false">J177+J178</f>
        <v>29860</v>
      </c>
      <c r="N178" s="5" t="n">
        <f aca="false">M178/L178</f>
        <v>18.2073170731707</v>
      </c>
    </row>
    <row r="179" customFormat="false" ht="13.5" hidden="false" customHeight="false" outlineLevel="0" collapsed="false">
      <c r="A179" s="2" t="n">
        <v>974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4830</v>
      </c>
      <c r="K179" s="5" t="n">
        <v>18.0853658536585</v>
      </c>
      <c r="L179" s="4" t="n">
        <f aca="false">I177+I179</f>
        <v>1640</v>
      </c>
      <c r="M179" s="4" t="n">
        <f aca="false">J177+J179</f>
        <v>27860</v>
      </c>
      <c r="N179" s="5" t="n">
        <f aca="false">M179/L179</f>
        <v>16.9878048780488</v>
      </c>
    </row>
    <row r="180" customFormat="false" ht="13.5" hidden="false" customHeight="false" outlineLevel="0" collapsed="false">
      <c r="A180" s="2" t="n">
        <v>980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2060</v>
      </c>
      <c r="N180" s="5" t="n">
        <f aca="false">M180/L180</f>
        <v>27.1145833333333</v>
      </c>
    </row>
    <row r="181" customFormat="false" ht="13.5" hidden="false" customHeight="false" outlineLevel="0" collapsed="false">
      <c r="A181" s="2" t="n">
        <v>981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6830</v>
      </c>
      <c r="K181" s="5" t="n">
        <v>20.5243902439024</v>
      </c>
      <c r="L181" s="4" t="n">
        <f aca="false">I177+I181</f>
        <v>1640</v>
      </c>
      <c r="M181" s="4" t="n">
        <f aca="false">J177+J181</f>
        <v>29860</v>
      </c>
      <c r="N181" s="5" t="n">
        <f aca="false">M181/L181</f>
        <v>18.2073170731707</v>
      </c>
    </row>
    <row r="182" customFormat="false" ht="13.5" hidden="false" customHeight="false" outlineLevel="0" collapsed="false">
      <c r="A182" s="2" t="n">
        <v>986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6830</v>
      </c>
      <c r="K182" s="5" t="n">
        <v>20.5243902439024</v>
      </c>
      <c r="L182" s="4" t="n">
        <f aca="false">I177+I182</f>
        <v>1640</v>
      </c>
      <c r="M182" s="4" t="n">
        <f aca="false">J177+J182</f>
        <v>29860</v>
      </c>
      <c r="N182" s="5" t="n">
        <f aca="false">M182/L182</f>
        <v>18.2073170731707</v>
      </c>
    </row>
    <row r="183" customFormat="false" ht="13.5" hidden="false" customHeight="false" outlineLevel="0" collapsed="false">
      <c r="A183" s="2" t="n">
        <v>991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6730</v>
      </c>
      <c r="K183" s="5" t="n">
        <v>20.4024390243902</v>
      </c>
      <c r="L183" s="4" t="n">
        <f aca="false">I177+I183</f>
        <v>1640</v>
      </c>
      <c r="M183" s="4" t="n">
        <f aca="false">J177+J183</f>
        <v>29760</v>
      </c>
      <c r="N183" s="5" t="n">
        <f aca="false">M183/L183</f>
        <v>18.1463414634146</v>
      </c>
    </row>
    <row r="184" customFormat="false" ht="13.5" hidden="false" customHeight="false" outlineLevel="0" collapsed="false">
      <c r="A184" s="2" t="n">
        <v>996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2060</v>
      </c>
      <c r="N184" s="5" t="n">
        <f aca="false">M184/L184</f>
        <v>27.1145833333333</v>
      </c>
    </row>
    <row r="185" customFormat="false" ht="13.5" hidden="false" customHeight="false" outlineLevel="0" collapsed="false">
      <c r="A185" s="2" t="n">
        <v>997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4830</v>
      </c>
      <c r="K185" s="5" t="n">
        <v>18.0853658536585</v>
      </c>
      <c r="L185" s="4" t="n">
        <f aca="false">I177+I185</f>
        <v>1640</v>
      </c>
      <c r="M185" s="4" t="n">
        <f aca="false">J177+J185</f>
        <v>27860</v>
      </c>
      <c r="N185" s="5" t="n">
        <f aca="false">M185/L185</f>
        <v>16.9878048780488</v>
      </c>
    </row>
    <row r="186" customFormat="false" ht="13.5" hidden="false" customHeight="false" outlineLevel="0" collapsed="false">
      <c r="A186" s="2" t="n">
        <v>1003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2060</v>
      </c>
      <c r="N186" s="5" t="n">
        <f aca="false">M186/L186</f>
        <v>27.1145833333333</v>
      </c>
    </row>
    <row r="187" customFormat="false" ht="13.5" hidden="false" customHeight="false" outlineLevel="0" collapsed="false">
      <c r="A187" s="2" t="n">
        <v>1004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4830</v>
      </c>
      <c r="K187" s="5" t="n">
        <v>18.0853658536585</v>
      </c>
      <c r="L187" s="4" t="n">
        <f aca="false">I177+I187</f>
        <v>1640</v>
      </c>
      <c r="M187" s="4" t="n">
        <f aca="false">J177+J187</f>
        <v>27860</v>
      </c>
      <c r="N187" s="5" t="n">
        <f aca="false">M187/L187</f>
        <v>16.9878048780488</v>
      </c>
    </row>
    <row r="188" customFormat="false" ht="13.5" hidden="false" customHeight="false" outlineLevel="0" collapsed="false">
      <c r="A188" s="2" t="n">
        <v>1010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2060</v>
      </c>
      <c r="N188" s="5" t="n">
        <f aca="false">M188/L188</f>
        <v>27.1145833333333</v>
      </c>
    </row>
    <row r="189" customFormat="false" ht="13.5" hidden="false" customHeight="false" outlineLevel="0" collapsed="false">
      <c r="A189" s="2" t="n">
        <v>1011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4830</v>
      </c>
      <c r="K189" s="5" t="n">
        <v>18.0853658536585</v>
      </c>
      <c r="L189" s="4" t="n">
        <f aca="false">I177+I189</f>
        <v>1640</v>
      </c>
      <c r="M189" s="4" t="n">
        <f aca="false">J177+J189</f>
        <v>27860</v>
      </c>
      <c r="N189" s="5" t="n">
        <f aca="false">M189/L189</f>
        <v>16.9878048780488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33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69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6830</v>
      </c>
      <c r="K192" s="5" t="n">
        <v>20.5243902439024</v>
      </c>
      <c r="L192" s="4" t="n">
        <f aca="false">I191+I192</f>
        <v>1920</v>
      </c>
      <c r="M192" s="4" t="n">
        <f aca="false">J191+J192</f>
        <v>55860</v>
      </c>
      <c r="N192" s="5" t="n">
        <f aca="false">M192/L192</f>
        <v>29.09375</v>
      </c>
    </row>
    <row r="193" customFormat="false" ht="13.5" hidden="false" customHeight="false" outlineLevel="0" collapsed="false">
      <c r="A193" s="2" t="n">
        <v>974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4830</v>
      </c>
      <c r="K193" s="5" t="n">
        <v>18.0853658536585</v>
      </c>
      <c r="L193" s="4" t="n">
        <f aca="false">I191+I193</f>
        <v>1920</v>
      </c>
      <c r="M193" s="4" t="n">
        <f aca="false">J191+J193</f>
        <v>53860</v>
      </c>
      <c r="N193" s="5" t="n">
        <f aca="false">M193/L193</f>
        <v>28.0520833333333</v>
      </c>
    </row>
    <row r="194" customFormat="false" ht="13.5" hidden="false" customHeight="false" outlineLevel="0" collapsed="false">
      <c r="A194" s="2" t="n">
        <v>980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1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6830</v>
      </c>
      <c r="K195" s="5" t="n">
        <v>20.5243902439024</v>
      </c>
      <c r="L195" s="4" t="n">
        <f aca="false">I191+I195</f>
        <v>1920</v>
      </c>
      <c r="M195" s="4" t="n">
        <f aca="false">J191+J195</f>
        <v>55860</v>
      </c>
      <c r="N195" s="5" t="n">
        <f aca="false">M195/L195</f>
        <v>29.09375</v>
      </c>
    </row>
    <row r="196" customFormat="false" ht="13.5" hidden="false" customHeight="false" outlineLevel="0" collapsed="false">
      <c r="A196" s="2" t="n">
        <v>986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6830</v>
      </c>
      <c r="K196" s="5" t="n">
        <v>20.5243902439024</v>
      </c>
      <c r="L196" s="4" t="n">
        <f aca="false">I191+I196</f>
        <v>1920</v>
      </c>
      <c r="M196" s="4" t="n">
        <f aca="false">J191+J196</f>
        <v>55860</v>
      </c>
      <c r="N196" s="5" t="n">
        <f aca="false">M196/L196</f>
        <v>29.09375</v>
      </c>
    </row>
    <row r="197" customFormat="false" ht="13.5" hidden="false" customHeight="false" outlineLevel="0" collapsed="false">
      <c r="A197" s="2" t="n">
        <v>991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6730</v>
      </c>
      <c r="K197" s="5" t="n">
        <v>20.4024390243902</v>
      </c>
      <c r="L197" s="4" t="n">
        <f aca="false">I191+I197</f>
        <v>1920</v>
      </c>
      <c r="M197" s="4" t="n">
        <f aca="false">J191+J197</f>
        <v>55760</v>
      </c>
      <c r="N197" s="5" t="n">
        <f aca="false">M197/L197</f>
        <v>29.0416666666667</v>
      </c>
    </row>
    <row r="198" customFormat="false" ht="13.5" hidden="false" customHeight="false" outlineLevel="0" collapsed="false">
      <c r="A198" s="2" t="n">
        <v>996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7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4830</v>
      </c>
      <c r="K199" s="5" t="n">
        <v>18.0853658536585</v>
      </c>
      <c r="L199" s="4" t="n">
        <f aca="false">I191+I199</f>
        <v>1920</v>
      </c>
      <c r="M199" s="4" t="n">
        <f aca="false">J191+J199</f>
        <v>53860</v>
      </c>
      <c r="N199" s="5" t="n">
        <f aca="false">M199/L199</f>
        <v>28.0520833333333</v>
      </c>
    </row>
    <row r="200" customFormat="false" ht="13.5" hidden="false" customHeight="false" outlineLevel="0" collapsed="false">
      <c r="A200" s="2" t="n">
        <v>1003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4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4830</v>
      </c>
      <c r="K201" s="5" t="n">
        <v>18.0853658536585</v>
      </c>
      <c r="L201" s="4" t="n">
        <f aca="false">I191+I201</f>
        <v>1920</v>
      </c>
      <c r="M201" s="4" t="n">
        <f aca="false">J191+J201</f>
        <v>53860</v>
      </c>
      <c r="N201" s="5" t="n">
        <f aca="false">M201/L201</f>
        <v>28.0520833333333</v>
      </c>
    </row>
    <row r="202" customFormat="false" ht="13.5" hidden="false" customHeight="false" outlineLevel="0" collapsed="false">
      <c r="A202" s="2" t="n">
        <v>1010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1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4830</v>
      </c>
      <c r="K203" s="5" t="n">
        <v>18.0853658536585</v>
      </c>
      <c r="L203" s="4" t="n">
        <f aca="false">I191+I203</f>
        <v>1920</v>
      </c>
      <c r="M203" s="4" t="n">
        <f aca="false">J191+J203</f>
        <v>53860</v>
      </c>
      <c r="N203" s="5" t="n">
        <f aca="false">M203/L203</f>
        <v>28.0520833333333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34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3030</v>
      </c>
      <c r="K205" s="24" t="n">
        <v>15.890243902439</v>
      </c>
      <c r="L205" s="23"/>
      <c r="M205" s="23"/>
      <c r="N205" s="24"/>
    </row>
    <row r="206" customFormat="false" ht="13.5" hidden="false" customHeight="false" outlineLevel="0" collapsed="false">
      <c r="A206" s="2" t="n">
        <v>969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6830</v>
      </c>
      <c r="K206" s="5" t="n">
        <v>20.5243902439024</v>
      </c>
      <c r="L206" s="4" t="n">
        <f aca="false">I205+I206</f>
        <v>1640</v>
      </c>
      <c r="M206" s="4" t="n">
        <f aca="false">J205+J206</f>
        <v>29860</v>
      </c>
      <c r="N206" s="5" t="n">
        <f aca="false">M206/L206</f>
        <v>18.2073170731707</v>
      </c>
    </row>
    <row r="207" customFormat="false" ht="13.5" hidden="false" customHeight="false" outlineLevel="0" collapsed="false">
      <c r="A207" s="2" t="n">
        <v>974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4830</v>
      </c>
      <c r="K207" s="5" t="n">
        <v>18.0853658536585</v>
      </c>
      <c r="L207" s="4" t="n">
        <f aca="false">I205+I207</f>
        <v>1640</v>
      </c>
      <c r="M207" s="4" t="n">
        <f aca="false">J205+J207</f>
        <v>27860</v>
      </c>
      <c r="N207" s="5" t="n">
        <f aca="false">M207/L207</f>
        <v>16.9878048780488</v>
      </c>
    </row>
    <row r="208" customFormat="false" ht="13.5" hidden="false" customHeight="false" outlineLevel="0" collapsed="false">
      <c r="A208" s="2" t="n">
        <v>980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2060</v>
      </c>
      <c r="N208" s="5" t="n">
        <f aca="false">M208/L208</f>
        <v>27.1145833333333</v>
      </c>
    </row>
    <row r="209" customFormat="false" ht="13.5" hidden="false" customHeight="false" outlineLevel="0" collapsed="false">
      <c r="A209" s="2" t="n">
        <v>981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6830</v>
      </c>
      <c r="K209" s="5" t="n">
        <v>20.5243902439024</v>
      </c>
      <c r="L209" s="4" t="n">
        <f aca="false">I205+I209</f>
        <v>1640</v>
      </c>
      <c r="M209" s="4" t="n">
        <f aca="false">J205+J209</f>
        <v>29860</v>
      </c>
      <c r="N209" s="5" t="n">
        <f aca="false">M209/L209</f>
        <v>18.2073170731707</v>
      </c>
    </row>
    <row r="210" customFormat="false" ht="13.5" hidden="false" customHeight="false" outlineLevel="0" collapsed="false">
      <c r="A210" s="2" t="n">
        <v>986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6830</v>
      </c>
      <c r="K210" s="5" t="n">
        <v>20.5243902439024</v>
      </c>
      <c r="L210" s="4" t="n">
        <f aca="false">I205+I210</f>
        <v>1640</v>
      </c>
      <c r="M210" s="4" t="n">
        <f aca="false">J205+J210</f>
        <v>29860</v>
      </c>
      <c r="N210" s="5" t="n">
        <f aca="false">M210/L210</f>
        <v>18.2073170731707</v>
      </c>
    </row>
    <row r="211" customFormat="false" ht="13.5" hidden="false" customHeight="false" outlineLevel="0" collapsed="false">
      <c r="A211" s="2" t="n">
        <v>991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6730</v>
      </c>
      <c r="K211" s="5" t="n">
        <v>20.4024390243902</v>
      </c>
      <c r="L211" s="4" t="n">
        <f aca="false">I205+I211</f>
        <v>1640</v>
      </c>
      <c r="M211" s="4" t="n">
        <f aca="false">J205+J211</f>
        <v>29760</v>
      </c>
      <c r="N211" s="5" t="n">
        <f aca="false">M211/L211</f>
        <v>18.1463414634146</v>
      </c>
    </row>
    <row r="212" customFormat="false" ht="13.5" hidden="false" customHeight="false" outlineLevel="0" collapsed="false">
      <c r="A212" s="2" t="n">
        <v>996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2060</v>
      </c>
      <c r="N212" s="5" t="n">
        <f aca="false">M212/L212</f>
        <v>27.1145833333333</v>
      </c>
    </row>
    <row r="213" customFormat="false" ht="13.5" hidden="false" customHeight="false" outlineLevel="0" collapsed="false">
      <c r="A213" s="2" t="n">
        <v>997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4830</v>
      </c>
      <c r="K213" s="5" t="n">
        <v>18.0853658536585</v>
      </c>
      <c r="L213" s="4" t="n">
        <f aca="false">I205+I213</f>
        <v>1640</v>
      </c>
      <c r="M213" s="4" t="n">
        <f aca="false">J205+J213</f>
        <v>27860</v>
      </c>
      <c r="N213" s="5" t="n">
        <f aca="false">M213/L213</f>
        <v>16.9878048780488</v>
      </c>
    </row>
    <row r="214" customFormat="false" ht="13.5" hidden="false" customHeight="false" outlineLevel="0" collapsed="false">
      <c r="A214" s="2" t="n">
        <v>1003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2060</v>
      </c>
      <c r="N214" s="5" t="n">
        <f aca="false">M214/L214</f>
        <v>27.1145833333333</v>
      </c>
    </row>
    <row r="215" customFormat="false" ht="13.5" hidden="false" customHeight="false" outlineLevel="0" collapsed="false">
      <c r="A215" s="2" t="n">
        <v>1004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4830</v>
      </c>
      <c r="K215" s="5" t="n">
        <v>18.0853658536585</v>
      </c>
      <c r="L215" s="4" t="n">
        <f aca="false">I205+I215</f>
        <v>1640</v>
      </c>
      <c r="M215" s="4" t="n">
        <f aca="false">J205+J215</f>
        <v>27860</v>
      </c>
      <c r="N215" s="5" t="n">
        <f aca="false">M215/L215</f>
        <v>16.9878048780488</v>
      </c>
    </row>
    <row r="216" customFormat="false" ht="13.5" hidden="false" customHeight="false" outlineLevel="0" collapsed="false">
      <c r="A216" s="2" t="n">
        <v>1010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2060</v>
      </c>
      <c r="N216" s="5" t="n">
        <f aca="false">M216/L216</f>
        <v>27.1145833333333</v>
      </c>
    </row>
    <row r="217" customFormat="false" ht="13.5" hidden="false" customHeight="false" outlineLevel="0" collapsed="false">
      <c r="A217" s="2" t="n">
        <v>1011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4830</v>
      </c>
      <c r="K217" s="5" t="n">
        <v>18.0853658536585</v>
      </c>
      <c r="L217" s="4" t="n">
        <f aca="false">I205+I217</f>
        <v>1640</v>
      </c>
      <c r="M217" s="4" t="n">
        <f aca="false">J205+J217</f>
        <v>27860</v>
      </c>
      <c r="N217" s="5" t="n">
        <f aca="false">M217/L217</f>
        <v>16.9878048780488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40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69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6830</v>
      </c>
      <c r="K220" s="5" t="n">
        <v>20.5243902439024</v>
      </c>
      <c r="L220" s="4" t="n">
        <f aca="false">I219+I220</f>
        <v>1920</v>
      </c>
      <c r="M220" s="4" t="n">
        <f aca="false">J219+J220</f>
        <v>55860</v>
      </c>
      <c r="N220" s="5" t="n">
        <f aca="false">M220/L220</f>
        <v>29.09375</v>
      </c>
    </row>
    <row r="221" customFormat="false" ht="13.5" hidden="false" customHeight="false" outlineLevel="0" collapsed="false">
      <c r="A221" s="2" t="n">
        <v>974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4830</v>
      </c>
      <c r="K221" s="5" t="n">
        <v>18.0853658536585</v>
      </c>
      <c r="L221" s="4" t="n">
        <f aca="false">I219+I221</f>
        <v>1920</v>
      </c>
      <c r="M221" s="4" t="n">
        <f aca="false">J219+J221</f>
        <v>53860</v>
      </c>
      <c r="N221" s="5" t="n">
        <f aca="false">M221/L221</f>
        <v>28.0520833333333</v>
      </c>
    </row>
    <row r="222" customFormat="false" ht="13.5" hidden="false" customHeight="false" outlineLevel="0" collapsed="false">
      <c r="A222" s="2" t="n">
        <v>980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1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6830</v>
      </c>
      <c r="K223" s="5" t="n">
        <v>20.5243902439024</v>
      </c>
      <c r="L223" s="4" t="n">
        <f aca="false">I219+I223</f>
        <v>1920</v>
      </c>
      <c r="M223" s="4" t="n">
        <f aca="false">J219+J223</f>
        <v>55860</v>
      </c>
      <c r="N223" s="5" t="n">
        <f aca="false">M223/L223</f>
        <v>29.09375</v>
      </c>
    </row>
    <row r="224" customFormat="false" ht="13.5" hidden="false" customHeight="false" outlineLevel="0" collapsed="false">
      <c r="A224" s="2" t="n">
        <v>986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6830</v>
      </c>
      <c r="K224" s="5" t="n">
        <v>20.5243902439024</v>
      </c>
      <c r="L224" s="4" t="n">
        <f aca="false">I219+I224</f>
        <v>1920</v>
      </c>
      <c r="M224" s="4" t="n">
        <f aca="false">J219+J224</f>
        <v>55860</v>
      </c>
      <c r="N224" s="5" t="n">
        <f aca="false">M224/L224</f>
        <v>29.09375</v>
      </c>
    </row>
    <row r="225" customFormat="false" ht="13.5" hidden="false" customHeight="false" outlineLevel="0" collapsed="false">
      <c r="A225" s="2" t="n">
        <v>991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6730</v>
      </c>
      <c r="K225" s="5" t="n">
        <v>20.4024390243902</v>
      </c>
      <c r="L225" s="4" t="n">
        <f aca="false">I219+I225</f>
        <v>1920</v>
      </c>
      <c r="M225" s="4" t="n">
        <f aca="false">J219+J225</f>
        <v>55760</v>
      </c>
      <c r="N225" s="5" t="n">
        <f aca="false">M225/L225</f>
        <v>29.0416666666667</v>
      </c>
    </row>
    <row r="226" customFormat="false" ht="13.5" hidden="false" customHeight="false" outlineLevel="0" collapsed="false">
      <c r="A226" s="2" t="n">
        <v>996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7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4830</v>
      </c>
      <c r="K227" s="5" t="n">
        <v>18.0853658536585</v>
      </c>
      <c r="L227" s="4" t="n">
        <f aca="false">I219+I227</f>
        <v>1920</v>
      </c>
      <c r="M227" s="4" t="n">
        <f aca="false">J219+J227</f>
        <v>53860</v>
      </c>
      <c r="N227" s="5" t="n">
        <f aca="false">M227/L227</f>
        <v>28.0520833333333</v>
      </c>
    </row>
    <row r="228" customFormat="false" ht="13.5" hidden="false" customHeight="false" outlineLevel="0" collapsed="false">
      <c r="A228" s="2" t="n">
        <v>1003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4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4830</v>
      </c>
      <c r="K229" s="5" t="n">
        <v>18.0853658536585</v>
      </c>
      <c r="L229" s="4" t="n">
        <f aca="false">I219+I229</f>
        <v>1920</v>
      </c>
      <c r="M229" s="4" t="n">
        <f aca="false">J219+J229</f>
        <v>53860</v>
      </c>
      <c r="N229" s="5" t="n">
        <f aca="false">M229/L229</f>
        <v>28.0520833333333</v>
      </c>
    </row>
    <row r="230" customFormat="false" ht="13.5" hidden="false" customHeight="false" outlineLevel="0" collapsed="false">
      <c r="A230" s="2" t="n">
        <v>1010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1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4830</v>
      </c>
      <c r="K231" s="5" t="n">
        <v>18.0853658536585</v>
      </c>
      <c r="L231" s="4" t="n">
        <f aca="false">I219+I231</f>
        <v>1920</v>
      </c>
      <c r="M231" s="4" t="n">
        <f aca="false">J219+J231</f>
        <v>53860</v>
      </c>
      <c r="N231" s="5" t="n">
        <f aca="false">M231/L231</f>
        <v>28.0520833333333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41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25030</v>
      </c>
      <c r="K233" s="24" t="n">
        <v>30.5243902439024</v>
      </c>
      <c r="L233" s="23"/>
      <c r="M233" s="23"/>
      <c r="N233" s="24"/>
    </row>
    <row r="234" customFormat="false" ht="13.5" hidden="false" customHeight="false" outlineLevel="0" collapsed="false">
      <c r="A234" s="2" t="n">
        <v>974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4830</v>
      </c>
      <c r="K234" s="5" t="n">
        <v>18.0853658536585</v>
      </c>
      <c r="L234" s="4" t="n">
        <f aca="false">I233+I234</f>
        <v>1640</v>
      </c>
      <c r="M234" s="4" t="n">
        <f aca="false">J233+J234</f>
        <v>39860</v>
      </c>
      <c r="N234" s="5" t="n">
        <f aca="false">M234/L234</f>
        <v>24.3048780487805</v>
      </c>
    </row>
    <row r="235" customFormat="false" ht="13.5" hidden="false" customHeight="false" outlineLevel="0" collapsed="false">
      <c r="A235" s="2" t="n">
        <v>980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64060</v>
      </c>
      <c r="N235" s="5" t="n">
        <f aca="false">M235/L235</f>
        <v>33.3645833333333</v>
      </c>
    </row>
    <row r="236" customFormat="false" ht="13.5" hidden="false" customHeight="false" outlineLevel="0" collapsed="false">
      <c r="A236" s="2" t="n">
        <v>981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6830</v>
      </c>
      <c r="K236" s="5" t="n">
        <v>20.5243902439024</v>
      </c>
      <c r="L236" s="4" t="n">
        <f aca="false">I233+I236</f>
        <v>1640</v>
      </c>
      <c r="M236" s="4" t="n">
        <f aca="false">J233+J236</f>
        <v>41860</v>
      </c>
      <c r="N236" s="5" t="n">
        <f aca="false">M236/L236</f>
        <v>25.5243902439024</v>
      </c>
    </row>
    <row r="237" customFormat="false" ht="13.5" hidden="false" customHeight="false" outlineLevel="0" collapsed="false">
      <c r="A237" s="2" t="n">
        <v>986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6830</v>
      </c>
      <c r="K237" s="5" t="n">
        <v>20.5243902439024</v>
      </c>
      <c r="L237" s="4" t="n">
        <f aca="false">I233+I237</f>
        <v>1640</v>
      </c>
      <c r="M237" s="4" t="n">
        <f aca="false">J233+J237</f>
        <v>41860</v>
      </c>
      <c r="N237" s="5" t="n">
        <f aca="false">M237/L237</f>
        <v>25.5243902439024</v>
      </c>
    </row>
    <row r="238" customFormat="false" ht="13.5" hidden="false" customHeight="false" outlineLevel="0" collapsed="false">
      <c r="A238" s="2" t="n">
        <v>991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6730</v>
      </c>
      <c r="K238" s="5" t="n">
        <v>20.4024390243902</v>
      </c>
      <c r="L238" s="4" t="n">
        <f aca="false">I233+I238</f>
        <v>1640</v>
      </c>
      <c r="M238" s="4" t="n">
        <f aca="false">J233+J238</f>
        <v>41760</v>
      </c>
      <c r="N238" s="5" t="n">
        <f aca="false">M238/L238</f>
        <v>25.4634146341463</v>
      </c>
    </row>
    <row r="239" customFormat="false" ht="13.5" hidden="false" customHeight="false" outlineLevel="0" collapsed="false">
      <c r="A239" s="2" t="n">
        <v>996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64060</v>
      </c>
      <c r="N239" s="5" t="n">
        <f aca="false">M239/L239</f>
        <v>33.3645833333333</v>
      </c>
    </row>
    <row r="240" customFormat="false" ht="13.5" hidden="false" customHeight="false" outlineLevel="0" collapsed="false">
      <c r="A240" s="2" t="n">
        <v>997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4830</v>
      </c>
      <c r="K240" s="5" t="n">
        <v>18.0853658536585</v>
      </c>
      <c r="L240" s="4" t="n">
        <f aca="false">I233+I240</f>
        <v>1640</v>
      </c>
      <c r="M240" s="4" t="n">
        <f aca="false">J233+J240</f>
        <v>39860</v>
      </c>
      <c r="N240" s="5" t="n">
        <f aca="false">M240/L240</f>
        <v>24.3048780487805</v>
      </c>
    </row>
    <row r="241" customFormat="false" ht="13.5" hidden="false" customHeight="false" outlineLevel="0" collapsed="false">
      <c r="A241" s="2" t="n">
        <v>1003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64060</v>
      </c>
      <c r="N241" s="5" t="n">
        <f aca="false">M241/L241</f>
        <v>33.3645833333333</v>
      </c>
    </row>
    <row r="242" customFormat="false" ht="13.5" hidden="false" customHeight="false" outlineLevel="0" collapsed="false">
      <c r="A242" s="2" t="n">
        <v>1004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4830</v>
      </c>
      <c r="K242" s="5" t="n">
        <v>18.0853658536585</v>
      </c>
      <c r="L242" s="4" t="n">
        <f aca="false">I233+I242</f>
        <v>1640</v>
      </c>
      <c r="M242" s="4" t="n">
        <f aca="false">J233+J242</f>
        <v>39860</v>
      </c>
      <c r="N242" s="5" t="n">
        <f aca="false">M242/L242</f>
        <v>24.3048780487805</v>
      </c>
    </row>
    <row r="243" customFormat="false" ht="13.5" hidden="false" customHeight="false" outlineLevel="0" collapsed="false">
      <c r="A243" s="2" t="n">
        <v>1010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64060</v>
      </c>
      <c r="N243" s="5" t="n">
        <f aca="false">M243/L243</f>
        <v>33.3645833333333</v>
      </c>
    </row>
    <row r="244" customFormat="false" ht="13.5" hidden="false" customHeight="false" outlineLevel="0" collapsed="false">
      <c r="A244" s="2" t="n">
        <v>1011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4830</v>
      </c>
      <c r="K244" s="5" t="n">
        <v>18.0853658536585</v>
      </c>
      <c r="L244" s="4" t="n">
        <f aca="false">I233+I244</f>
        <v>1640</v>
      </c>
      <c r="M244" s="4" t="n">
        <f aca="false">J233+J244</f>
        <v>39860</v>
      </c>
      <c r="N244" s="5" t="n">
        <f aca="false">M244/L244</f>
        <v>24.3048780487805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46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5630</v>
      </c>
      <c r="K246" s="24" t="n">
        <v>19.0609756097561</v>
      </c>
      <c r="L246" s="23"/>
      <c r="M246" s="23"/>
      <c r="N246" s="24"/>
    </row>
    <row r="247" customFormat="false" ht="13.5" hidden="false" customHeight="false" outlineLevel="0" collapsed="false">
      <c r="A247" s="2" t="n">
        <v>986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6830</v>
      </c>
      <c r="K247" s="5" t="n">
        <v>20.5243902439024</v>
      </c>
      <c r="L247" s="4" t="n">
        <f aca="false">I246+I247</f>
        <v>1640</v>
      </c>
      <c r="M247" s="4" t="n">
        <f aca="false">J246+J247</f>
        <v>32460</v>
      </c>
      <c r="N247" s="5" t="n">
        <f aca="false">M247/L247</f>
        <v>19.7926829268293</v>
      </c>
    </row>
    <row r="248" customFormat="false" ht="13.5" hidden="false" customHeight="false" outlineLevel="0" collapsed="false">
      <c r="A248" s="2" t="n">
        <v>991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6730</v>
      </c>
      <c r="K248" s="5" t="n">
        <v>20.4024390243902</v>
      </c>
      <c r="L248" s="4" t="n">
        <f aca="false">I246+I248</f>
        <v>1640</v>
      </c>
      <c r="M248" s="4" t="n">
        <f aca="false">J246+J248</f>
        <v>32360</v>
      </c>
      <c r="N248" s="5" t="n">
        <f aca="false">M248/L248</f>
        <v>19.7317073170732</v>
      </c>
    </row>
    <row r="249" customFormat="false" ht="13.5" hidden="false" customHeight="false" outlineLevel="0" collapsed="false">
      <c r="A249" s="2" t="n">
        <v>996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4660</v>
      </c>
      <c r="N249" s="5" t="n">
        <f aca="false">M249/L249</f>
        <v>28.46875</v>
      </c>
    </row>
    <row r="250" customFormat="false" ht="13.5" hidden="false" customHeight="false" outlineLevel="0" collapsed="false">
      <c r="A250" s="2" t="n">
        <v>997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4830</v>
      </c>
      <c r="K250" s="5" t="n">
        <v>18.0853658536585</v>
      </c>
      <c r="L250" s="4" t="n">
        <f aca="false">I246+I250</f>
        <v>1640</v>
      </c>
      <c r="M250" s="4" t="n">
        <f aca="false">J246+J250</f>
        <v>30460</v>
      </c>
      <c r="N250" s="5" t="n">
        <f aca="false">M250/L250</f>
        <v>18.5731707317073</v>
      </c>
    </row>
    <row r="251" customFormat="false" ht="13.5" hidden="false" customHeight="false" outlineLevel="0" collapsed="false">
      <c r="A251" s="2" t="n">
        <v>1003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4660</v>
      </c>
      <c r="N251" s="5" t="n">
        <f aca="false">M251/L251</f>
        <v>28.46875</v>
      </c>
    </row>
    <row r="252" customFormat="false" ht="13.5" hidden="false" customHeight="false" outlineLevel="0" collapsed="false">
      <c r="A252" s="2" t="n">
        <v>1004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4830</v>
      </c>
      <c r="K252" s="5" t="n">
        <v>18.0853658536585</v>
      </c>
      <c r="L252" s="4" t="n">
        <f aca="false">I246+I252</f>
        <v>1640</v>
      </c>
      <c r="M252" s="4" t="n">
        <f aca="false">J246+J252</f>
        <v>30460</v>
      </c>
      <c r="N252" s="5" t="n">
        <f aca="false">M252/L252</f>
        <v>18.5731707317073</v>
      </c>
    </row>
    <row r="253" customFormat="false" ht="13.5" hidden="false" customHeight="false" outlineLevel="0" collapsed="false">
      <c r="A253" s="2" t="n">
        <v>1010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4660</v>
      </c>
      <c r="N253" s="5" t="n">
        <f aca="false">M253/L253</f>
        <v>28.46875</v>
      </c>
    </row>
    <row r="254" customFormat="false" ht="13.5" hidden="false" customHeight="false" outlineLevel="0" collapsed="false">
      <c r="A254" s="2" t="n">
        <v>1011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4830</v>
      </c>
      <c r="K254" s="5" t="n">
        <v>18.0853658536585</v>
      </c>
      <c r="L254" s="4" t="n">
        <f aca="false">I246+I254</f>
        <v>1640</v>
      </c>
      <c r="M254" s="4" t="n">
        <f aca="false">J246+J254</f>
        <v>30460</v>
      </c>
      <c r="N254" s="5" t="n">
        <f aca="false">M254/L254</f>
        <v>18.5731707317073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52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4130</v>
      </c>
      <c r="K256" s="24" t="n">
        <v>17.2317073170732</v>
      </c>
      <c r="L256" s="23"/>
      <c r="M256" s="23"/>
      <c r="N256" s="24"/>
    </row>
    <row r="257" customFormat="false" ht="13.5" hidden="false" customHeight="false" outlineLevel="0" collapsed="false">
      <c r="A257" s="2" t="n">
        <v>991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6730</v>
      </c>
      <c r="K257" s="5" t="n">
        <v>20.4024390243902</v>
      </c>
      <c r="L257" s="4" t="n">
        <f aca="false">I256+I257</f>
        <v>1640</v>
      </c>
      <c r="M257" s="4" t="n">
        <f aca="false">J256+J257</f>
        <v>30860</v>
      </c>
      <c r="N257" s="5" t="n">
        <f aca="false">M257/L257</f>
        <v>18.8170731707317</v>
      </c>
    </row>
    <row r="258" customFormat="false" ht="13.5" hidden="false" customHeight="false" outlineLevel="0" collapsed="false">
      <c r="A258" s="2" t="n">
        <v>996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3160</v>
      </c>
      <c r="N258" s="5" t="n">
        <f aca="false">M258/L258</f>
        <v>27.6875</v>
      </c>
    </row>
    <row r="259" customFormat="false" ht="13.5" hidden="false" customHeight="false" outlineLevel="0" collapsed="false">
      <c r="A259" s="2" t="n">
        <v>997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4830</v>
      </c>
      <c r="K259" s="5" t="n">
        <v>18.0853658536585</v>
      </c>
      <c r="L259" s="4" t="n">
        <f aca="false">I256+I259</f>
        <v>1640</v>
      </c>
      <c r="M259" s="4" t="n">
        <f aca="false">J256+J259</f>
        <v>28960</v>
      </c>
      <c r="N259" s="5" t="n">
        <f aca="false">M259/L259</f>
        <v>17.6585365853659</v>
      </c>
    </row>
    <row r="260" customFormat="false" ht="13.5" hidden="false" customHeight="false" outlineLevel="0" collapsed="false">
      <c r="A260" s="2" t="n">
        <v>1003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3160</v>
      </c>
      <c r="N260" s="5" t="n">
        <f aca="false">M260/L260</f>
        <v>27.6875</v>
      </c>
    </row>
    <row r="261" customFormat="false" ht="13.5" hidden="false" customHeight="false" outlineLevel="0" collapsed="false">
      <c r="A261" s="2" t="n">
        <v>1004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4830</v>
      </c>
      <c r="K261" s="5" t="n">
        <v>18.0853658536585</v>
      </c>
      <c r="L261" s="4" t="n">
        <f aca="false">I256+I261</f>
        <v>1640</v>
      </c>
      <c r="M261" s="4" t="n">
        <f aca="false">J256+J261</f>
        <v>28960</v>
      </c>
      <c r="N261" s="5" t="n">
        <f aca="false">M261/L261</f>
        <v>17.6585365853659</v>
      </c>
    </row>
    <row r="262" customFormat="false" ht="13.5" hidden="false" customHeight="false" outlineLevel="0" collapsed="false">
      <c r="A262" s="2" t="n">
        <v>1010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3160</v>
      </c>
      <c r="N262" s="5" t="n">
        <f aca="false">M262/L262</f>
        <v>27.6875</v>
      </c>
    </row>
    <row r="263" customFormat="false" ht="13.5" hidden="false" customHeight="false" outlineLevel="0" collapsed="false">
      <c r="A263" s="2" t="n">
        <v>1011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4830</v>
      </c>
      <c r="K263" s="5" t="n">
        <v>18.0853658536585</v>
      </c>
      <c r="L263" s="4" t="n">
        <f aca="false">I256+I263</f>
        <v>1640</v>
      </c>
      <c r="M263" s="4" t="n">
        <f aca="false">J256+J263</f>
        <v>28960</v>
      </c>
      <c r="N263" s="5" t="n">
        <f aca="false">M263/L263</f>
        <v>17.6585365853659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58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1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6730</v>
      </c>
      <c r="K266" s="5" t="n">
        <v>20.4024390243902</v>
      </c>
      <c r="L266" s="4" t="n">
        <f aca="false">I265+I266</f>
        <v>1920</v>
      </c>
      <c r="M266" s="4" t="n">
        <f aca="false">J265+J266</f>
        <v>55760</v>
      </c>
      <c r="N266" s="5" t="n">
        <f aca="false">M266/L266</f>
        <v>29.0416666666667</v>
      </c>
    </row>
    <row r="267" customFormat="false" ht="13.5" hidden="false" customHeight="false" outlineLevel="0" collapsed="false">
      <c r="A267" s="2" t="n">
        <v>996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7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4830</v>
      </c>
      <c r="K268" s="5" t="n">
        <v>18.0853658536585</v>
      </c>
      <c r="L268" s="4" t="n">
        <f aca="false">I265+I268</f>
        <v>1920</v>
      </c>
      <c r="M268" s="4" t="n">
        <f aca="false">J265+J268</f>
        <v>53860</v>
      </c>
      <c r="N268" s="5" t="n">
        <f aca="false">M268/L268</f>
        <v>28.0520833333333</v>
      </c>
    </row>
    <row r="269" customFormat="false" ht="13.5" hidden="false" customHeight="false" outlineLevel="0" collapsed="false">
      <c r="A269" s="2" t="n">
        <v>1003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4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4830</v>
      </c>
      <c r="K270" s="5" t="n">
        <v>18.0853658536585</v>
      </c>
      <c r="L270" s="4" t="n">
        <f aca="false">I265+I270</f>
        <v>1920</v>
      </c>
      <c r="M270" s="4" t="n">
        <f aca="false">J265+J270</f>
        <v>53860</v>
      </c>
      <c r="N270" s="5" t="n">
        <f aca="false">M270/L270</f>
        <v>28.0520833333333</v>
      </c>
    </row>
    <row r="271" customFormat="false" ht="13.5" hidden="false" customHeight="false" outlineLevel="0" collapsed="false">
      <c r="A271" s="2" t="n">
        <v>1010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1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4830</v>
      </c>
      <c r="K272" s="5" t="n">
        <v>18.0853658536585</v>
      </c>
      <c r="L272" s="4" t="n">
        <f aca="false">I265+I272</f>
        <v>1920</v>
      </c>
      <c r="M272" s="4" t="n">
        <f aca="false">J265+J272</f>
        <v>53860</v>
      </c>
      <c r="N272" s="5" t="n">
        <f aca="false">M272/L272</f>
        <v>28.0520833333333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60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22</v>
      </c>
      <c r="I274" s="23" t="n">
        <v>420</v>
      </c>
      <c r="J274" s="23" t="n">
        <v>12330</v>
      </c>
      <c r="K274" s="24" t="n">
        <v>29.3571428571429</v>
      </c>
      <c r="L274" s="23"/>
      <c r="M274" s="23"/>
      <c r="N274" s="24"/>
    </row>
    <row r="275" customFormat="false" ht="13.5" hidden="false" customHeight="false" outlineLevel="0" collapsed="false">
      <c r="A275" s="2" t="n">
        <v>997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4830</v>
      </c>
      <c r="K275" s="5" t="n">
        <v>18.0853658536585</v>
      </c>
      <c r="L275" s="4" t="n">
        <f aca="false">I274+I275</f>
        <v>1240</v>
      </c>
      <c r="M275" s="4" t="n">
        <f aca="false">J274+J275</f>
        <v>27160</v>
      </c>
      <c r="N275" s="5" t="n">
        <f aca="false">M275/L275</f>
        <v>21.9032258064516</v>
      </c>
    </row>
    <row r="276" customFormat="false" ht="13.5" hidden="false" customHeight="false" outlineLevel="0" collapsed="false">
      <c r="A276" s="2" t="n">
        <v>1003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51360</v>
      </c>
      <c r="N276" s="5" t="n">
        <f aca="false">M276/L276</f>
        <v>33.7894736842105</v>
      </c>
    </row>
    <row r="277" customFormat="false" ht="13.5" hidden="false" customHeight="false" outlineLevel="0" collapsed="false">
      <c r="A277" s="2" t="n">
        <v>1004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4830</v>
      </c>
      <c r="K277" s="5" t="n">
        <v>18.0853658536585</v>
      </c>
      <c r="L277" s="4" t="n">
        <f aca="false">I274+I277</f>
        <v>1240</v>
      </c>
      <c r="M277" s="4" t="n">
        <f aca="false">J274+J277</f>
        <v>27160</v>
      </c>
      <c r="N277" s="5" t="n">
        <f aca="false">M277/L277</f>
        <v>21.9032258064516</v>
      </c>
    </row>
    <row r="278" customFormat="false" ht="13.5" hidden="false" customHeight="false" outlineLevel="0" collapsed="false">
      <c r="A278" s="2" t="n">
        <v>1010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51360</v>
      </c>
      <c r="N278" s="5" t="n">
        <f aca="false">M278/L278</f>
        <v>33.7894736842105</v>
      </c>
    </row>
    <row r="279" customFormat="false" ht="13.5" hidden="false" customHeight="false" outlineLevel="0" collapsed="false">
      <c r="A279" s="2" t="n">
        <v>1011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4830</v>
      </c>
      <c r="K279" s="5" t="n">
        <v>18.0853658536585</v>
      </c>
      <c r="L279" s="4" t="n">
        <f aca="false">I274+I279</f>
        <v>1240</v>
      </c>
      <c r="M279" s="4" t="n">
        <f aca="false">J274+J279</f>
        <v>27160</v>
      </c>
      <c r="N279" s="5" t="n">
        <f aca="false">M279/L279</f>
        <v>21.9032258064516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65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22</v>
      </c>
      <c r="I281" s="23" t="n">
        <v>420</v>
      </c>
      <c r="J281" s="23" t="n">
        <v>12330</v>
      </c>
      <c r="K281" s="24" t="n">
        <v>29.3571428571429</v>
      </c>
      <c r="L281" s="23"/>
      <c r="M281" s="23"/>
      <c r="N281" s="24"/>
    </row>
    <row r="282" customFormat="false" ht="13.5" hidden="false" customHeight="false" outlineLevel="0" collapsed="false">
      <c r="A282" s="2" t="n">
        <v>1004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4830</v>
      </c>
      <c r="K282" s="5" t="n">
        <v>18.0853658536585</v>
      </c>
      <c r="L282" s="4" t="n">
        <f aca="false">I281+I282</f>
        <v>1240</v>
      </c>
      <c r="M282" s="4" t="n">
        <f aca="false">J281+J282</f>
        <v>27160</v>
      </c>
      <c r="N282" s="5" t="n">
        <f aca="false">M282/L282</f>
        <v>21.9032258064516</v>
      </c>
    </row>
    <row r="283" customFormat="false" ht="13.5" hidden="false" customHeight="false" outlineLevel="0" collapsed="false">
      <c r="A283" s="2" t="n">
        <v>1010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51360</v>
      </c>
      <c r="N283" s="5" t="n">
        <f aca="false">M283/L283</f>
        <v>33.7894736842105</v>
      </c>
    </row>
    <row r="284" customFormat="false" ht="13.5" hidden="false" customHeight="false" outlineLevel="0" collapsed="false">
      <c r="A284" s="2" t="n">
        <v>1011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4830</v>
      </c>
      <c r="K284" s="5" t="n">
        <v>18.0853658536585</v>
      </c>
      <c r="L284" s="4" t="n">
        <f aca="false">I281+I284</f>
        <v>1240</v>
      </c>
      <c r="M284" s="4" t="n">
        <f aca="false">J281+J284</f>
        <v>27160</v>
      </c>
      <c r="N284" s="5" t="n">
        <f aca="false">M284/L284</f>
        <v>21.9032258064516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69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5030</v>
      </c>
      <c r="K286" s="24" t="n">
        <v>18.3292682926829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375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378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2060</v>
      </c>
      <c r="K290" s="24" t="n">
        <v>19.9097472924188</v>
      </c>
      <c r="L290" s="23"/>
      <c r="M290" s="23"/>
      <c r="N290" s="24"/>
    </row>
    <row r="291" customFormat="false" ht="13.5" hidden="false" customHeight="false" outlineLevel="0" collapsed="false">
      <c r="A291" s="2" t="n">
        <v>3562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41720</v>
      </c>
      <c r="N291" s="5" t="n">
        <f aca="false">M291/L291</f>
        <v>18.826714801444</v>
      </c>
    </row>
    <row r="292" customFormat="false" ht="13.5" hidden="false" customHeight="false" outlineLevel="0" collapsed="false">
      <c r="A292" s="2" t="n">
        <v>3568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960</v>
      </c>
      <c r="K292" s="5" t="n">
        <v>20.4539385847797</v>
      </c>
      <c r="L292" s="4" t="n">
        <f aca="false">I290+I292</f>
        <v>3355</v>
      </c>
      <c r="M292" s="4" t="n">
        <f aca="false">J290+J292</f>
        <v>68020</v>
      </c>
      <c r="N292" s="5" t="n">
        <f aca="false">M292/L292</f>
        <v>20.274217585693</v>
      </c>
    </row>
    <row r="293" customFormat="false" ht="13.5" hidden="false" customHeight="false" outlineLevel="0" collapsed="false">
      <c r="A293" s="2" t="n">
        <v>3571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23160</v>
      </c>
      <c r="K293" s="5" t="n">
        <v>20.9025270758123</v>
      </c>
      <c r="L293" s="4" t="n">
        <f aca="false">I290+I293</f>
        <v>2216</v>
      </c>
      <c r="M293" s="4" t="n">
        <f aca="false">J290+J293</f>
        <v>45220</v>
      </c>
      <c r="N293" s="5" t="n">
        <f aca="false">M293/L293</f>
        <v>20.4061371841155</v>
      </c>
    </row>
    <row r="294" customFormat="false" ht="13.5" hidden="false" customHeight="false" outlineLevel="0" collapsed="false">
      <c r="A294" s="2" t="n">
        <v>3577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68020</v>
      </c>
      <c r="N294" s="5" t="n">
        <f aca="false">M294/L294</f>
        <v>20.274217585693</v>
      </c>
    </row>
    <row r="295" customFormat="false" ht="13.5" hidden="false" customHeight="false" outlineLevel="0" collapsed="false">
      <c r="A295" s="2" t="n">
        <v>3580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21860</v>
      </c>
      <c r="K295" s="5" t="n">
        <v>19.7292418772563</v>
      </c>
      <c r="L295" s="4" t="n">
        <f aca="false">I290+I295</f>
        <v>2216</v>
      </c>
      <c r="M295" s="4" t="n">
        <f aca="false">J290+J295</f>
        <v>43920</v>
      </c>
      <c r="N295" s="5" t="n">
        <f aca="false">M295/L295</f>
        <v>19.8194945848375</v>
      </c>
    </row>
    <row r="296" customFormat="false" ht="13.5" hidden="false" customHeight="false" outlineLevel="0" collapsed="false">
      <c r="A296" s="2" t="n">
        <v>3586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5960</v>
      </c>
      <c r="K296" s="5" t="n">
        <v>20.4539385847797</v>
      </c>
      <c r="L296" s="4" t="n">
        <f aca="false">I290+I296</f>
        <v>3355</v>
      </c>
      <c r="M296" s="4" t="n">
        <f aca="false">J290+J296</f>
        <v>68020</v>
      </c>
      <c r="N296" s="5" t="n">
        <f aca="false">M296/L296</f>
        <v>20.274217585693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384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62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9660</v>
      </c>
      <c r="K299" s="5" t="n">
        <v>17.7436823104693</v>
      </c>
      <c r="L299" s="4" t="n">
        <f aca="false">I298+I299</f>
        <v>3355</v>
      </c>
      <c r="M299" s="4" t="n">
        <f aca="false">J298+J299</f>
        <v>65620</v>
      </c>
      <c r="N299" s="5" t="n">
        <f aca="false">M299/L299</f>
        <v>19.5588673621461</v>
      </c>
    </row>
    <row r="300" customFormat="false" ht="13.5" hidden="false" customHeight="false" outlineLevel="0" collapsed="false">
      <c r="A300" s="2" t="n">
        <v>3568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960</v>
      </c>
      <c r="K300" s="5" t="n">
        <v>20.4539385847797</v>
      </c>
      <c r="L300" s="4" t="n">
        <f aca="false">I298+I300</f>
        <v>4494</v>
      </c>
      <c r="M300" s="4" t="n">
        <f aca="false">J298+J300</f>
        <v>91920</v>
      </c>
      <c r="N300" s="5" t="n">
        <f aca="false">M300/L300</f>
        <v>20.4539385847797</v>
      </c>
    </row>
    <row r="301" customFormat="false" ht="13.5" hidden="false" customHeight="false" outlineLevel="0" collapsed="false">
      <c r="A301" s="2" t="n">
        <v>3571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23160</v>
      </c>
      <c r="K301" s="5" t="n">
        <v>20.9025270758123</v>
      </c>
      <c r="L301" s="4" t="n">
        <f aca="false">I298+I301</f>
        <v>3355</v>
      </c>
      <c r="M301" s="4" t="n">
        <f aca="false">J298+J301</f>
        <v>69120</v>
      </c>
      <c r="N301" s="5" t="n">
        <f aca="false">M301/L301</f>
        <v>20.602086438152</v>
      </c>
    </row>
    <row r="302" customFormat="false" ht="13.5" hidden="false" customHeight="false" outlineLevel="0" collapsed="false">
      <c r="A302" s="2" t="n">
        <v>3577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80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21860</v>
      </c>
      <c r="K303" s="5" t="n">
        <v>19.7292418772563</v>
      </c>
      <c r="L303" s="4" t="n">
        <f aca="false">I298+I303</f>
        <v>3355</v>
      </c>
      <c r="M303" s="4" t="n">
        <f aca="false">J298+J303</f>
        <v>67820</v>
      </c>
      <c r="N303" s="5" t="n">
        <f aca="false">M303/L303</f>
        <v>20.2146050670641</v>
      </c>
    </row>
    <row r="304" customFormat="false" ht="13.5" hidden="false" customHeight="false" outlineLevel="0" collapsed="false">
      <c r="A304" s="2" t="n">
        <v>3586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5960</v>
      </c>
      <c r="K304" s="5" t="n">
        <v>20.4539385847797</v>
      </c>
      <c r="L304" s="4" t="n">
        <f aca="false">I298+I304</f>
        <v>4494</v>
      </c>
      <c r="M304" s="4" t="n">
        <f aca="false">J298+J304</f>
        <v>91920</v>
      </c>
      <c r="N304" s="5" t="n">
        <f aca="false">M304/L304</f>
        <v>20.4539385847797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387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9560</v>
      </c>
      <c r="K306" s="24" t="n">
        <v>17.6534296028881</v>
      </c>
      <c r="L306" s="23"/>
      <c r="M306" s="23"/>
      <c r="N306" s="24"/>
    </row>
    <row r="307" customFormat="false" ht="13.5" hidden="false" customHeight="false" outlineLevel="0" collapsed="false">
      <c r="A307" s="2" t="n">
        <v>3571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23160</v>
      </c>
      <c r="K307" s="5" t="n">
        <v>20.9025270758123</v>
      </c>
      <c r="L307" s="4" t="n">
        <f aca="false">I306+I307</f>
        <v>2216</v>
      </c>
      <c r="M307" s="4" t="n">
        <f aca="false">J306+J307</f>
        <v>42720</v>
      </c>
      <c r="N307" s="5" t="n">
        <f aca="false">M307/L307</f>
        <v>19.2779783393502</v>
      </c>
    </row>
    <row r="308" customFormat="false" ht="13.5" hidden="false" customHeight="false" outlineLevel="0" collapsed="false">
      <c r="A308" s="2" t="n">
        <v>3577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5520</v>
      </c>
      <c r="N308" s="5" t="n">
        <f aca="false">M308/L308</f>
        <v>19.5290611028316</v>
      </c>
    </row>
    <row r="309" customFormat="false" ht="13.5" hidden="false" customHeight="false" outlineLevel="0" collapsed="false">
      <c r="A309" s="2" t="n">
        <v>3580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21860</v>
      </c>
      <c r="K309" s="5" t="n">
        <v>19.7292418772563</v>
      </c>
      <c r="L309" s="4" t="n">
        <f aca="false">I306+I309</f>
        <v>2216</v>
      </c>
      <c r="M309" s="4" t="n">
        <f aca="false">J306+J309</f>
        <v>41420</v>
      </c>
      <c r="N309" s="5" t="n">
        <f aca="false">M309/L309</f>
        <v>18.6913357400722</v>
      </c>
    </row>
    <row r="310" customFormat="false" ht="13.5" hidden="false" customHeight="false" outlineLevel="0" collapsed="false">
      <c r="A310" s="2" t="n">
        <v>3586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5960</v>
      </c>
      <c r="K310" s="5" t="n">
        <v>20.4539385847797</v>
      </c>
      <c r="L310" s="4" t="n">
        <f aca="false">I306+I310</f>
        <v>3355</v>
      </c>
      <c r="M310" s="4" t="n">
        <f aca="false">J306+J310</f>
        <v>65520</v>
      </c>
      <c r="N310" s="5" t="n">
        <f aca="false">M310/L310</f>
        <v>19.5290611028316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393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5960</v>
      </c>
      <c r="K312" s="30" t="n">
        <v>20.4539385847797</v>
      </c>
      <c r="L312" s="29"/>
      <c r="M312" s="29"/>
      <c r="N312" s="30"/>
    </row>
    <row r="313" customFormat="false" ht="13.5" hidden="false" customHeight="false" outlineLevel="0" collapsed="false">
      <c r="A313" s="2" t="n">
        <v>3571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23160</v>
      </c>
      <c r="K313" s="5" t="n">
        <v>20.9025270758123</v>
      </c>
      <c r="L313" s="4" t="n">
        <f aca="false">I312+I313</f>
        <v>3355</v>
      </c>
      <c r="M313" s="4" t="n">
        <f aca="false">J312+J313</f>
        <v>69120</v>
      </c>
      <c r="N313" s="5" t="n">
        <f aca="false">M313/L313</f>
        <v>20.602086438152</v>
      </c>
    </row>
    <row r="314" customFormat="false" ht="13.5" hidden="false" customHeight="false" outlineLevel="0" collapsed="false">
      <c r="A314" s="2" t="n">
        <v>3577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91920</v>
      </c>
      <c r="N314" s="5" t="n">
        <f aca="false">M314/L314</f>
        <v>20.4539385847797</v>
      </c>
    </row>
    <row r="315" customFormat="false" ht="13.5" hidden="false" customHeight="false" outlineLevel="0" collapsed="false">
      <c r="A315" s="2" t="n">
        <v>3580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21860</v>
      </c>
      <c r="K315" s="5" t="n">
        <v>19.7292418772563</v>
      </c>
      <c r="L315" s="4" t="n">
        <f aca="false">I312+I315</f>
        <v>3355</v>
      </c>
      <c r="M315" s="4" t="n">
        <f aca="false">J312+J315</f>
        <v>67820</v>
      </c>
      <c r="N315" s="5" t="n">
        <f aca="false">M315/L315</f>
        <v>20.2146050670641</v>
      </c>
    </row>
    <row r="316" customFormat="false" ht="13.5" hidden="false" customHeight="false" outlineLevel="0" collapsed="false">
      <c r="A316" s="2" t="n">
        <v>3586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5960</v>
      </c>
      <c r="K316" s="5" t="n">
        <v>20.4539385847797</v>
      </c>
      <c r="L316" s="4" t="n">
        <f aca="false">I312+I316</f>
        <v>4494</v>
      </c>
      <c r="M316" s="4" t="n">
        <f aca="false">J312+J316</f>
        <v>91920</v>
      </c>
      <c r="N316" s="5" t="n">
        <f aca="false">M316/L316</f>
        <v>20.4539385847797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396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960</v>
      </c>
      <c r="K318" s="24" t="n">
        <v>8.98916967509025</v>
      </c>
      <c r="L318" s="23"/>
      <c r="M318" s="23"/>
      <c r="N318" s="24"/>
    </row>
    <row r="319" customFormat="false" ht="13.5" hidden="false" customHeight="false" outlineLevel="0" collapsed="false">
      <c r="A319" s="2" t="n">
        <v>3571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23160</v>
      </c>
      <c r="K319" s="5" t="n">
        <v>20.9025270758123</v>
      </c>
      <c r="L319" s="4" t="n">
        <f aca="false">I318+I319</f>
        <v>2216</v>
      </c>
      <c r="M319" s="4" t="n">
        <f aca="false">J318+J319</f>
        <v>33120</v>
      </c>
      <c r="N319" s="5" t="n">
        <f aca="false">M319/L319</f>
        <v>14.9458483754513</v>
      </c>
    </row>
    <row r="320" customFormat="false" ht="13.5" hidden="false" customHeight="false" outlineLevel="0" collapsed="false">
      <c r="A320" s="2" t="n">
        <v>3577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5920</v>
      </c>
      <c r="N320" s="5" t="n">
        <f aca="false">M320/L320</f>
        <v>16.6676602086438</v>
      </c>
    </row>
    <row r="321" customFormat="false" ht="13.5" hidden="false" customHeight="false" outlineLevel="0" collapsed="false">
      <c r="A321" s="2" t="n">
        <v>3580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21860</v>
      </c>
      <c r="K321" s="5" t="n">
        <v>19.7292418772563</v>
      </c>
      <c r="L321" s="4" t="n">
        <f aca="false">I318+I321</f>
        <v>2216</v>
      </c>
      <c r="M321" s="4" t="n">
        <f aca="false">J318+J321</f>
        <v>31820</v>
      </c>
      <c r="N321" s="5" t="n">
        <f aca="false">M321/L321</f>
        <v>14.3592057761733</v>
      </c>
    </row>
    <row r="322" customFormat="false" ht="13.5" hidden="false" customHeight="false" outlineLevel="0" collapsed="false">
      <c r="A322" s="2" t="n">
        <v>3586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5960</v>
      </c>
      <c r="K322" s="5" t="n">
        <v>20.4539385847797</v>
      </c>
      <c r="L322" s="4" t="n">
        <f aca="false">I318+I322</f>
        <v>3355</v>
      </c>
      <c r="M322" s="4" t="n">
        <f aca="false">J318+J322</f>
        <v>55920</v>
      </c>
      <c r="N322" s="5" t="n">
        <f aca="false">M322/L322</f>
        <v>16.6676602086438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02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71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23160</v>
      </c>
      <c r="K325" s="5" t="n">
        <v>20.9025270758123</v>
      </c>
      <c r="L325" s="4" t="n">
        <f aca="false">I324+I325</f>
        <v>3355</v>
      </c>
      <c r="M325" s="4" t="n">
        <f aca="false">J324+J325</f>
        <v>59520</v>
      </c>
      <c r="N325" s="5" t="n">
        <f aca="false">M325/L325</f>
        <v>17.7406855439642</v>
      </c>
    </row>
    <row r="326" customFormat="false" ht="13.5" hidden="false" customHeight="false" outlineLevel="0" collapsed="false">
      <c r="A326" s="2" t="n">
        <v>3577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80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21860</v>
      </c>
      <c r="K327" s="5" t="n">
        <v>19.7292418772563</v>
      </c>
      <c r="L327" s="4" t="n">
        <f aca="false">I324+I327</f>
        <v>3355</v>
      </c>
      <c r="M327" s="4" t="n">
        <f aca="false">J324+J327</f>
        <v>58220</v>
      </c>
      <c r="N327" s="5" t="n">
        <f aca="false">M327/L327</f>
        <v>17.3532041728763</v>
      </c>
    </row>
    <row r="328" customFormat="false" ht="13.5" hidden="false" customHeight="false" outlineLevel="0" collapsed="false">
      <c r="A328" s="2" t="n">
        <v>3586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5960</v>
      </c>
      <c r="K328" s="5" t="n">
        <v>20.4539385847797</v>
      </c>
      <c r="L328" s="4" t="n">
        <f aca="false">I324+I328</f>
        <v>4494</v>
      </c>
      <c r="M328" s="4" t="n">
        <f aca="false">J324+J328</f>
        <v>82320</v>
      </c>
      <c r="N328" s="5" t="n">
        <f aca="false">M328/L328</f>
        <v>18.3177570093458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05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4860</v>
      </c>
      <c r="K330" s="24" t="n">
        <v>13.4115523465704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11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12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78</v>
      </c>
      <c r="I334" s="23" t="n">
        <v>1759</v>
      </c>
      <c r="J334" s="23" t="n">
        <v>44840</v>
      </c>
      <c r="K334" s="24" t="n">
        <v>25.4917566799318</v>
      </c>
      <c r="L334" s="23"/>
      <c r="M334" s="23"/>
      <c r="N334" s="24"/>
    </row>
    <row r="335" customFormat="false" ht="13.5" hidden="false" customHeight="false" outlineLevel="0" collapsed="false">
      <c r="A335" s="2" t="n">
        <v>3843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31740</v>
      </c>
      <c r="K335" s="5" t="n">
        <v>23.355408388521</v>
      </c>
      <c r="L335" s="4" t="n">
        <f aca="false">I334+I335</f>
        <v>3118</v>
      </c>
      <c r="M335" s="4" t="n">
        <f aca="false">J334+J335</f>
        <v>76580</v>
      </c>
      <c r="N335" s="5" t="n">
        <f aca="false">M335/L335</f>
        <v>24.5606157793457</v>
      </c>
    </row>
    <row r="336" customFormat="false" ht="13.5" hidden="false" customHeight="false" outlineLevel="0" collapsed="false">
      <c r="A336" s="2" t="n">
        <v>3849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424</v>
      </c>
      <c r="M336" s="4" t="n">
        <f aca="false">J334+J336</f>
        <v>103180</v>
      </c>
      <c r="N336" s="5" t="n">
        <f aca="false">M336/L336</f>
        <v>23.3227848101266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20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9340</v>
      </c>
      <c r="K338" s="30" t="n">
        <v>22.266416510319</v>
      </c>
      <c r="L338" s="29"/>
      <c r="M338" s="29"/>
      <c r="N338" s="30"/>
    </row>
    <row r="339" customFormat="false" ht="13.5" hidden="false" customHeight="false" outlineLevel="0" collapsed="false">
      <c r="A339" s="2" t="n">
        <v>3843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31740</v>
      </c>
      <c r="K339" s="5" t="n">
        <v>23.355408388521</v>
      </c>
      <c r="L339" s="4" t="n">
        <f aca="false">I338+I339</f>
        <v>4024</v>
      </c>
      <c r="M339" s="4" t="n">
        <f aca="false">J338+J339</f>
        <v>91080</v>
      </c>
      <c r="N339" s="5" t="n">
        <f aca="false">M339/L339</f>
        <v>22.6341948310139</v>
      </c>
    </row>
    <row r="340" customFormat="false" ht="13.5" hidden="false" customHeight="false" outlineLevel="0" collapsed="false">
      <c r="A340" s="2" t="n">
        <v>3849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7680</v>
      </c>
      <c r="N340" s="5" t="n">
        <f aca="false">M340/L340</f>
        <v>22.078799249531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21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78</v>
      </c>
      <c r="I342" s="23" t="n">
        <v>1759</v>
      </c>
      <c r="J342" s="23" t="n">
        <v>44840</v>
      </c>
      <c r="K342" s="24" t="n">
        <v>25.4917566799318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29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32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33240</v>
      </c>
      <c r="K346" s="24" t="n">
        <v>22.87680660702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38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69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5810</v>
      </c>
      <c r="K350" s="5" t="n">
        <v>25.5968548963545</v>
      </c>
    </row>
    <row r="351" customFormat="false" ht="13.5" hidden="false" customHeight="false" outlineLevel="0" collapsed="false">
      <c r="A351" s="2" t="n">
        <v>2270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41210</v>
      </c>
      <c r="K351" s="5" t="n">
        <v>29.4567548248749</v>
      </c>
    </row>
    <row r="352" customFormat="false" ht="13.5" hidden="false" customHeight="false" outlineLevel="0" collapsed="false">
      <c r="A352" s="2" t="n">
        <v>2271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2410</v>
      </c>
      <c r="K352" s="5" t="n">
        <v>22.4324324324324</v>
      </c>
    </row>
    <row r="353" customFormat="false" ht="13.5" hidden="false" customHeight="false" outlineLevel="0" collapsed="false">
      <c r="A353" s="2" t="n">
        <v>2272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2510</v>
      </c>
      <c r="K353" s="5" t="n">
        <v>22.5325325325325</v>
      </c>
    </row>
    <row r="354" customFormat="false" ht="13.5" hidden="false" customHeight="false" outlineLevel="0" collapsed="false">
      <c r="A354" s="2" t="n">
        <v>2273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2810</v>
      </c>
      <c r="K354" s="5" t="n">
        <v>22.8328328328328</v>
      </c>
    </row>
    <row r="355" customFormat="false" ht="13.5" hidden="false" customHeight="false" outlineLevel="0" collapsed="false">
      <c r="A355" s="2" t="n">
        <v>2274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3910</v>
      </c>
      <c r="K355" s="5" t="n">
        <v>23.9339339339339</v>
      </c>
    </row>
    <row r="356" customFormat="false" ht="13.5" hidden="false" customHeight="false" outlineLevel="0" collapsed="false">
      <c r="A356" s="2" t="n">
        <v>2275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31110</v>
      </c>
      <c r="K356" s="5" t="n">
        <v>31.1411411411411</v>
      </c>
    </row>
    <row r="357" customFormat="false" ht="13.5" hidden="false" customHeight="false" outlineLevel="0" collapsed="false">
      <c r="A357" s="2" t="n">
        <v>2276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77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7810</v>
      </c>
      <c r="K358" s="5" t="n">
        <v>23.1525423728814</v>
      </c>
    </row>
    <row r="359" customFormat="false" ht="13.5" hidden="false" customHeight="false" outlineLevel="0" collapsed="false">
      <c r="A359" s="2" t="n">
        <v>2278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5810</v>
      </c>
      <c r="K359" s="5" t="n">
        <v>25.5968548963545</v>
      </c>
    </row>
    <row r="360" customFormat="false" ht="13.5" hidden="false" customHeight="false" outlineLevel="0" collapsed="false">
      <c r="A360" s="2" t="n">
        <v>2279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41210</v>
      </c>
      <c r="K360" s="5" t="n">
        <v>29.4567548248749</v>
      </c>
    </row>
    <row r="361" customFormat="false" ht="13.5" hidden="false" customHeight="false" outlineLevel="0" collapsed="false">
      <c r="A361" s="2" t="n">
        <v>2280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2410</v>
      </c>
      <c r="K361" s="5" t="n">
        <v>22.4324324324324</v>
      </c>
    </row>
    <row r="362" customFormat="false" ht="13.5" hidden="false" customHeight="false" outlineLevel="0" collapsed="false">
      <c r="A362" s="2" t="n">
        <v>2281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2510</v>
      </c>
      <c r="K362" s="5" t="n">
        <v>22.5325325325325</v>
      </c>
    </row>
    <row r="363" customFormat="false" ht="13.5" hidden="false" customHeight="false" outlineLevel="0" collapsed="false">
      <c r="A363" s="2" t="n">
        <v>2282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2810</v>
      </c>
      <c r="K363" s="5" t="n">
        <v>22.8328328328328</v>
      </c>
    </row>
    <row r="364" customFormat="false" ht="13.5" hidden="false" customHeight="false" outlineLevel="0" collapsed="false">
      <c r="A364" s="2" t="n">
        <v>2283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3910</v>
      </c>
      <c r="K364" s="5" t="n">
        <v>23.9339339339339</v>
      </c>
    </row>
    <row r="365" customFormat="false" ht="13.5" hidden="false" customHeight="false" outlineLevel="0" collapsed="false">
      <c r="A365" s="2" t="n">
        <v>2284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31110</v>
      </c>
      <c r="K365" s="5" t="n">
        <v>31.1411411411411</v>
      </c>
    </row>
    <row r="366" customFormat="false" ht="13.5" hidden="false" customHeight="false" outlineLevel="0" collapsed="false">
      <c r="A366" s="2" t="n">
        <v>2285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286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7810</v>
      </c>
      <c r="K367" s="5" t="n">
        <v>23.1525423728814</v>
      </c>
    </row>
    <row r="368" customFormat="false" ht="13.5" hidden="false" customHeight="false" outlineLevel="0" collapsed="false">
      <c r="A368" s="2" t="n">
        <v>2287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5710</v>
      </c>
      <c r="K368" s="5" t="n">
        <v>18.3774124374553</v>
      </c>
    </row>
    <row r="369" customFormat="false" ht="13.5" hidden="false" customHeight="false" outlineLevel="0" collapsed="false">
      <c r="A369" s="2" t="n">
        <v>2288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37310</v>
      </c>
      <c r="K369" s="5" t="n">
        <v>26.6690493209435</v>
      </c>
    </row>
    <row r="370" customFormat="false" ht="13.5" hidden="false" customHeight="false" outlineLevel="0" collapsed="false">
      <c r="A370" s="2" t="n">
        <v>2289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5710</v>
      </c>
      <c r="K370" s="5" t="n">
        <v>15.7257257257257</v>
      </c>
    </row>
    <row r="371" customFormat="false" ht="13.5" hidden="false" customHeight="false" outlineLevel="0" collapsed="false">
      <c r="A371" s="2" t="n">
        <v>2290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5810</v>
      </c>
      <c r="K371" s="5" t="n">
        <v>15.8258258258258</v>
      </c>
    </row>
    <row r="372" customFormat="false" ht="13.5" hidden="false" customHeight="false" outlineLevel="0" collapsed="false">
      <c r="A372" s="2" t="n">
        <v>2291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6810</v>
      </c>
      <c r="K372" s="5" t="n">
        <v>16.8268268268268</v>
      </c>
    </row>
    <row r="373" customFormat="false" ht="13.5" hidden="false" customHeight="false" outlineLevel="0" collapsed="false">
      <c r="A373" s="2" t="n">
        <v>2292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7310</v>
      </c>
      <c r="K373" s="5" t="n">
        <v>17.3273273273273</v>
      </c>
    </row>
    <row r="374" customFormat="false" ht="13.5" hidden="false" customHeight="false" outlineLevel="0" collapsed="false">
      <c r="A374" s="2" t="n">
        <v>2293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21410</v>
      </c>
      <c r="K374" s="5" t="n">
        <v>21.4314314314314</v>
      </c>
    </row>
    <row r="375" customFormat="false" ht="13.5" hidden="false" customHeight="false" outlineLevel="0" collapsed="false">
      <c r="A375" s="2" t="n">
        <v>2294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295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7210</v>
      </c>
      <c r="K376" s="5" t="n">
        <v>18.0193704600484</v>
      </c>
    </row>
    <row r="377" customFormat="false" ht="13.5" hidden="false" customHeight="false" outlineLevel="0" collapsed="false">
      <c r="A377" s="2" t="n">
        <v>2296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4610</v>
      </c>
      <c r="K377" s="5" t="n">
        <v>17.5911365260901</v>
      </c>
    </row>
    <row r="378" customFormat="false" ht="13.5" hidden="false" customHeight="false" outlineLevel="0" collapsed="false">
      <c r="A378" s="2" t="n">
        <v>2297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36210</v>
      </c>
      <c r="K378" s="5" t="n">
        <v>25.8827734095783</v>
      </c>
    </row>
    <row r="379" customFormat="false" ht="13.5" hidden="false" customHeight="false" outlineLevel="0" collapsed="false">
      <c r="A379" s="2" t="n">
        <v>2298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15110</v>
      </c>
      <c r="K379" s="5" t="n">
        <v>15.1251251251251</v>
      </c>
    </row>
    <row r="380" customFormat="false" ht="13.5" hidden="false" customHeight="false" outlineLevel="0" collapsed="false">
      <c r="A380" s="2" t="n">
        <v>2299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5210</v>
      </c>
      <c r="K380" s="5" t="n">
        <v>15.2252252252252</v>
      </c>
    </row>
    <row r="381" customFormat="false" ht="13.5" hidden="false" customHeight="false" outlineLevel="0" collapsed="false">
      <c r="A381" s="2" t="n">
        <v>2300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6210</v>
      </c>
      <c r="K381" s="5" t="n">
        <v>16.2262262262262</v>
      </c>
    </row>
    <row r="382" customFormat="false" ht="13.5" hidden="false" customHeight="false" outlineLevel="0" collapsed="false">
      <c r="A382" s="2" t="n">
        <v>2301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6710</v>
      </c>
      <c r="K382" s="5" t="n">
        <v>16.7267267267267</v>
      </c>
    </row>
    <row r="383" customFormat="false" ht="13.5" hidden="false" customHeight="false" outlineLevel="0" collapsed="false">
      <c r="A383" s="2" t="n">
        <v>2302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20310</v>
      </c>
      <c r="K383" s="5" t="n">
        <v>20.3303303303303</v>
      </c>
    </row>
    <row r="384" customFormat="false" ht="13.5" hidden="false" customHeight="false" outlineLevel="0" collapsed="false">
      <c r="A384" s="2" t="n">
        <v>2303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04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6010</v>
      </c>
      <c r="K385" s="5" t="n">
        <v>17.4382566585956</v>
      </c>
    </row>
    <row r="386" customFormat="false" ht="13.5" hidden="false" customHeight="false" outlineLevel="0" collapsed="false">
      <c r="A386" s="2" t="n">
        <v>2305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25210</v>
      </c>
      <c r="K386" s="5" t="n">
        <v>18.0200142959257</v>
      </c>
    </row>
    <row r="387" customFormat="false" ht="13.5" hidden="false" customHeight="false" outlineLevel="0" collapsed="false">
      <c r="A387" s="2" t="n">
        <v>2306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29210</v>
      </c>
      <c r="K387" s="5" t="n">
        <v>20.879199428163</v>
      </c>
    </row>
    <row r="388" customFormat="false" ht="13.5" hidden="false" customHeight="false" outlineLevel="0" collapsed="false">
      <c r="A388" s="2" t="n">
        <v>2307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3210</v>
      </c>
      <c r="K388" s="5" t="n">
        <v>13.2232232232232</v>
      </c>
    </row>
    <row r="389" customFormat="false" ht="13.5" hidden="false" customHeight="false" outlineLevel="0" collapsed="false">
      <c r="A389" s="2" t="n">
        <v>2308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3310</v>
      </c>
      <c r="K389" s="5" t="n">
        <v>13.3233233233233</v>
      </c>
    </row>
    <row r="390" customFormat="false" ht="13.5" hidden="false" customHeight="false" outlineLevel="0" collapsed="false">
      <c r="A390" s="2" t="n">
        <v>2309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7410</v>
      </c>
      <c r="K390" s="5" t="n">
        <v>17.4274274274274</v>
      </c>
    </row>
    <row r="391" customFormat="false" ht="13.5" hidden="false" customHeight="false" outlineLevel="0" collapsed="false">
      <c r="A391" s="2" t="n">
        <v>2310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9510</v>
      </c>
      <c r="K391" s="5" t="n">
        <v>19.5295295295295</v>
      </c>
    </row>
    <row r="392" customFormat="false" ht="13.5" hidden="false" customHeight="false" outlineLevel="0" collapsed="false">
      <c r="A392" s="2" t="n">
        <v>2311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20310</v>
      </c>
      <c r="K392" s="5" t="n">
        <v>20.3303303303303</v>
      </c>
    </row>
    <row r="393" customFormat="false" ht="13.5" hidden="false" customHeight="false" outlineLevel="0" collapsed="false">
      <c r="A393" s="2" t="n">
        <v>2312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13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36610</v>
      </c>
      <c r="K394" s="5" t="n">
        <v>17.728813559322</v>
      </c>
    </row>
    <row r="395" customFormat="false" ht="13.5" hidden="false" customHeight="false" outlineLevel="0" collapsed="false">
      <c r="A395" s="2" t="n">
        <v>2314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3030</v>
      </c>
      <c r="K395" s="5" t="n">
        <v>15.890243902439</v>
      </c>
    </row>
    <row r="396" customFormat="false" ht="13.5" hidden="false" customHeight="false" outlineLevel="0" collapsed="false">
      <c r="A396" s="2" t="n">
        <v>2315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4230</v>
      </c>
      <c r="K396" s="5" t="n">
        <v>17.3536585365854</v>
      </c>
    </row>
    <row r="397" customFormat="false" ht="13.5" hidden="false" customHeight="false" outlineLevel="0" collapsed="false">
      <c r="A397" s="2" t="n">
        <v>2316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10530</v>
      </c>
      <c r="K397" s="5" t="n">
        <v>25.0714285714286</v>
      </c>
    </row>
    <row r="398" customFormat="false" ht="13.5" hidden="false" customHeight="false" outlineLevel="0" collapsed="false">
      <c r="A398" s="2" t="n">
        <v>2317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10730</v>
      </c>
      <c r="K398" s="5" t="n">
        <v>25.547619047619</v>
      </c>
    </row>
    <row r="399" customFormat="false" ht="13.5" hidden="false" customHeight="false" outlineLevel="0" collapsed="false">
      <c r="A399" s="2" t="n">
        <v>2318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11030</v>
      </c>
      <c r="K399" s="5" t="n">
        <v>26.2619047619048</v>
      </c>
    </row>
    <row r="400" customFormat="false" ht="13.5" hidden="false" customHeight="false" outlineLevel="0" collapsed="false">
      <c r="A400" s="2" t="n">
        <v>2319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1530</v>
      </c>
      <c r="K400" s="5" t="n">
        <v>27.452380952381</v>
      </c>
    </row>
    <row r="401" customFormat="false" ht="13.5" hidden="false" customHeight="false" outlineLevel="0" collapsed="false">
      <c r="A401" s="2" t="n">
        <v>2320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3030</v>
      </c>
      <c r="K401" s="5" t="n">
        <v>15.890243902439</v>
      </c>
    </row>
    <row r="402" customFormat="false" ht="13.5" hidden="false" customHeight="false" outlineLevel="0" collapsed="false">
      <c r="A402" s="2" t="n">
        <v>2321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4230</v>
      </c>
      <c r="K402" s="5" t="n">
        <v>17.3536585365854</v>
      </c>
    </row>
    <row r="403" customFormat="false" ht="13.5" hidden="false" customHeight="false" outlineLevel="0" collapsed="false">
      <c r="A403" s="2" t="n">
        <v>2322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10530</v>
      </c>
      <c r="K403" s="5" t="n">
        <v>25.0714285714286</v>
      </c>
    </row>
    <row r="404" customFormat="false" ht="13.5" hidden="false" customHeight="false" outlineLevel="0" collapsed="false">
      <c r="A404" s="2" t="n">
        <v>2323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2324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11030</v>
      </c>
      <c r="K405" s="5" t="n">
        <v>26.2619047619048</v>
      </c>
    </row>
    <row r="406" customFormat="false" ht="13.5" hidden="false" customHeight="false" outlineLevel="0" collapsed="false">
      <c r="A406" s="2" t="n">
        <v>2325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1530</v>
      </c>
      <c r="K406" s="5" t="n">
        <v>27.452380952381</v>
      </c>
    </row>
    <row r="407" customFormat="false" ht="13.5" hidden="false" customHeight="false" outlineLevel="0" collapsed="false">
      <c r="A407" s="2" t="n">
        <v>2326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27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2328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4230</v>
      </c>
      <c r="K409" s="5" t="n">
        <v>17.3536585365854</v>
      </c>
    </row>
    <row r="410" customFormat="false" ht="13.5" hidden="false" customHeight="false" outlineLevel="0" collapsed="false">
      <c r="A410" s="2" t="n">
        <v>2329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2330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11130</v>
      </c>
      <c r="K411" s="5" t="n">
        <v>26.5</v>
      </c>
    </row>
    <row r="412" customFormat="false" ht="13.5" hidden="false" customHeight="false" outlineLevel="0" collapsed="false">
      <c r="A412" s="2" t="n">
        <v>2331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332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1730</v>
      </c>
      <c r="K413" s="5" t="n">
        <v>27.9285714285714</v>
      </c>
    </row>
    <row r="414" customFormat="false" ht="13.5" hidden="false" customHeight="false" outlineLevel="0" collapsed="false">
      <c r="A414" s="2" t="n">
        <v>2333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34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3030</v>
      </c>
      <c r="K415" s="5" t="n">
        <v>15.890243902439</v>
      </c>
    </row>
    <row r="416" customFormat="false" ht="13.5" hidden="false" customHeight="false" outlineLevel="0" collapsed="false">
      <c r="A416" s="2" t="n">
        <v>2335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4730</v>
      </c>
      <c r="K416" s="5" t="n">
        <v>17.9634146341463</v>
      </c>
    </row>
    <row r="417" customFormat="false" ht="13.5" hidden="false" customHeight="false" outlineLevel="0" collapsed="false">
      <c r="A417" s="2" t="n">
        <v>2336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11130</v>
      </c>
      <c r="K417" s="5" t="n">
        <v>26.5</v>
      </c>
    </row>
    <row r="418" customFormat="false" ht="13.5" hidden="false" customHeight="false" outlineLevel="0" collapsed="false">
      <c r="A418" s="2" t="n">
        <v>2337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11230</v>
      </c>
      <c r="K418" s="5" t="n">
        <v>26.7380952380952</v>
      </c>
    </row>
    <row r="419" customFormat="false" ht="13.5" hidden="false" customHeight="false" outlineLevel="0" collapsed="false">
      <c r="A419" s="2" t="n">
        <v>2338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1730</v>
      </c>
      <c r="K419" s="5" t="n">
        <v>27.9285714285714</v>
      </c>
    </row>
    <row r="420" customFormat="false" ht="13.5" hidden="false" customHeight="false" outlineLevel="0" collapsed="false">
      <c r="A420" s="2" t="n">
        <v>2339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2230</v>
      </c>
      <c r="K420" s="5" t="n">
        <v>29.1190476190476</v>
      </c>
    </row>
    <row r="421" customFormat="false" ht="13.5" hidden="false" customHeight="false" outlineLevel="0" collapsed="false">
      <c r="A421" s="2" t="n">
        <v>2340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41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25030</v>
      </c>
      <c r="K422" s="5" t="n">
        <v>30.5243902439024</v>
      </c>
    </row>
    <row r="423" customFormat="false" ht="13.5" hidden="false" customHeight="false" outlineLevel="0" collapsed="false">
      <c r="A423" s="2" t="n">
        <v>2342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4630</v>
      </c>
      <c r="K423" s="5" t="n">
        <v>34.8333333333333</v>
      </c>
    </row>
    <row r="424" customFormat="false" ht="13.5" hidden="false" customHeight="false" outlineLevel="0" collapsed="false">
      <c r="A424" s="2" t="n">
        <v>2343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5130</v>
      </c>
      <c r="K424" s="5" t="n">
        <v>36.0238095238095</v>
      </c>
    </row>
    <row r="425" customFormat="false" ht="13.5" hidden="false" customHeight="false" outlineLevel="0" collapsed="false">
      <c r="A425" s="2" t="n">
        <v>2344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5430</v>
      </c>
      <c r="K425" s="5" t="n">
        <v>36.7380952380952</v>
      </c>
    </row>
    <row r="426" customFormat="false" ht="13.5" hidden="false" customHeight="false" outlineLevel="0" collapsed="false">
      <c r="A426" s="2" t="n">
        <v>2345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5730</v>
      </c>
      <c r="K426" s="5" t="n">
        <v>37.4523809523809</v>
      </c>
    </row>
    <row r="427" customFormat="false" ht="13.5" hidden="false" customHeight="false" outlineLevel="0" collapsed="false">
      <c r="A427" s="2" t="n">
        <v>2346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5630</v>
      </c>
      <c r="K427" s="5" t="n">
        <v>19.0609756097561</v>
      </c>
    </row>
    <row r="428" customFormat="false" ht="13.5" hidden="false" customHeight="false" outlineLevel="0" collapsed="false">
      <c r="A428" s="2" t="n">
        <v>2347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6030</v>
      </c>
      <c r="K428" s="5" t="n">
        <v>19.5487804878049</v>
      </c>
    </row>
    <row r="429" customFormat="false" ht="13.5" hidden="false" customHeight="false" outlineLevel="0" collapsed="false">
      <c r="A429" s="2" t="n">
        <v>2348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1530</v>
      </c>
      <c r="K429" s="5" t="n">
        <v>27.452380952381</v>
      </c>
    </row>
    <row r="430" customFormat="false" ht="13.5" hidden="false" customHeight="false" outlineLevel="0" collapsed="false">
      <c r="A430" s="2" t="n">
        <v>2349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1730</v>
      </c>
      <c r="K430" s="5" t="n">
        <v>27.9285714285714</v>
      </c>
    </row>
    <row r="431" customFormat="false" ht="13.5" hidden="false" customHeight="false" outlineLevel="0" collapsed="false">
      <c r="A431" s="2" t="n">
        <v>2350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2030</v>
      </c>
      <c r="K431" s="5" t="n">
        <v>28.6428571428571</v>
      </c>
    </row>
    <row r="432" customFormat="false" ht="13.5" hidden="false" customHeight="false" outlineLevel="0" collapsed="false">
      <c r="A432" s="2" t="n">
        <v>2351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2530</v>
      </c>
      <c r="K432" s="5" t="n">
        <v>29.8333333333333</v>
      </c>
    </row>
    <row r="433" customFormat="false" ht="13.5" hidden="false" customHeight="false" outlineLevel="0" collapsed="false">
      <c r="A433" s="2" t="n">
        <v>2352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4130</v>
      </c>
      <c r="K433" s="5" t="n">
        <v>17.2317073170732</v>
      </c>
    </row>
    <row r="434" customFormat="false" ht="13.5" hidden="false" customHeight="false" outlineLevel="0" collapsed="false">
      <c r="A434" s="2" t="n">
        <v>2353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4230</v>
      </c>
      <c r="K434" s="5" t="n">
        <v>17.3536585365854</v>
      </c>
    </row>
    <row r="435" customFormat="false" ht="13.5" hidden="false" customHeight="false" outlineLevel="0" collapsed="false">
      <c r="A435" s="2" t="n">
        <v>2354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1130</v>
      </c>
      <c r="K435" s="5" t="n">
        <v>26.5</v>
      </c>
    </row>
    <row r="436" customFormat="false" ht="13.5" hidden="false" customHeight="false" outlineLevel="0" collapsed="false">
      <c r="A436" s="2" t="n">
        <v>2355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1230</v>
      </c>
      <c r="K436" s="5" t="n">
        <v>26.7380952380952</v>
      </c>
    </row>
    <row r="437" customFormat="false" ht="13.5" hidden="false" customHeight="false" outlineLevel="0" collapsed="false">
      <c r="A437" s="2" t="n">
        <v>2356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1730</v>
      </c>
      <c r="K437" s="5" t="n">
        <v>27.9285714285714</v>
      </c>
    </row>
    <row r="438" customFormat="false" ht="13.5" hidden="false" customHeight="false" outlineLevel="0" collapsed="false">
      <c r="A438" s="2" t="n">
        <v>2357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2230</v>
      </c>
      <c r="K438" s="5" t="n">
        <v>29.1190476190476</v>
      </c>
    </row>
    <row r="439" customFormat="false" ht="13.5" hidden="false" customHeight="false" outlineLevel="0" collapsed="false">
      <c r="A439" s="2" t="n">
        <v>2358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59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360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330</v>
      </c>
      <c r="K441" s="5" t="n">
        <v>29.3571428571429</v>
      </c>
    </row>
    <row r="442" customFormat="false" ht="13.5" hidden="false" customHeight="false" outlineLevel="0" collapsed="false">
      <c r="A442" s="2" t="n">
        <v>2361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530</v>
      </c>
      <c r="K442" s="5" t="n">
        <v>29.8333333333333</v>
      </c>
    </row>
    <row r="443" customFormat="false" ht="13.5" hidden="false" customHeight="false" outlineLevel="0" collapsed="false">
      <c r="A443" s="2" t="n">
        <v>2362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2830</v>
      </c>
      <c r="K443" s="5" t="n">
        <v>30.547619047619</v>
      </c>
    </row>
    <row r="444" customFormat="false" ht="13.5" hidden="false" customHeight="false" outlineLevel="0" collapsed="false">
      <c r="A444" s="2" t="n">
        <v>2363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330</v>
      </c>
      <c r="K444" s="5" t="n">
        <v>31.7380952380952</v>
      </c>
    </row>
    <row r="445" customFormat="false" ht="13.5" hidden="false" customHeight="false" outlineLevel="0" collapsed="false">
      <c r="A445" s="2" t="n">
        <v>2364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25030</v>
      </c>
      <c r="K445" s="5" t="n">
        <v>30.5243902439024</v>
      </c>
    </row>
    <row r="446" customFormat="false" ht="13.5" hidden="false" customHeight="false" outlineLevel="0" collapsed="false">
      <c r="A446" s="2" t="n">
        <v>2365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330</v>
      </c>
      <c r="K446" s="5" t="n">
        <v>29.3571428571429</v>
      </c>
    </row>
    <row r="447" customFormat="false" ht="13.5" hidden="false" customHeight="false" outlineLevel="0" collapsed="false">
      <c r="A447" s="2" t="n">
        <v>2366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367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2830</v>
      </c>
      <c r="K448" s="5" t="n">
        <v>30.547619047619</v>
      </c>
    </row>
    <row r="449" customFormat="false" ht="13.5" hidden="false" customHeight="false" outlineLevel="0" collapsed="false">
      <c r="A449" s="2" t="n">
        <v>2368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330</v>
      </c>
      <c r="K449" s="5" t="n">
        <v>31.7380952380952</v>
      </c>
    </row>
    <row r="450" customFormat="false" ht="13.5" hidden="false" customHeight="false" outlineLevel="0" collapsed="false">
      <c r="A450" s="2" t="n">
        <v>2369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5030</v>
      </c>
      <c r="K450" s="5" t="n">
        <v>18.3292682926829</v>
      </c>
    </row>
    <row r="451" customFormat="false" ht="13.5" hidden="false" customHeight="false" outlineLevel="0" collapsed="false">
      <c r="A451" s="2" t="n">
        <v>2370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130</v>
      </c>
      <c r="K451" s="5" t="n">
        <v>18.4512195121951</v>
      </c>
    </row>
    <row r="452" customFormat="false" ht="13.5" hidden="false" customHeight="false" outlineLevel="0" collapsed="false">
      <c r="A452" s="2" t="n">
        <v>2371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1630</v>
      </c>
      <c r="K452" s="5" t="n">
        <v>27.6904761904762</v>
      </c>
    </row>
    <row r="453" customFormat="false" ht="13.5" hidden="false" customHeight="false" outlineLevel="0" collapsed="false">
      <c r="A453" s="2" t="n">
        <v>2372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1730</v>
      </c>
      <c r="K453" s="5" t="n">
        <v>27.9285714285714</v>
      </c>
    </row>
    <row r="454" customFormat="false" ht="13.5" hidden="false" customHeight="false" outlineLevel="0" collapsed="false">
      <c r="A454" s="2" t="n">
        <v>2373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230</v>
      </c>
      <c r="K454" s="5" t="n">
        <v>29.1190476190476</v>
      </c>
    </row>
    <row r="455" customFormat="false" ht="13.5" hidden="false" customHeight="false" outlineLevel="0" collapsed="false">
      <c r="A455" s="2" t="n">
        <v>2374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2730</v>
      </c>
      <c r="K455" s="5" t="n">
        <v>30.3095238095238</v>
      </c>
    </row>
    <row r="456" customFormat="false" ht="13.5" hidden="false" customHeight="false" outlineLevel="0" collapsed="false">
      <c r="A456" s="2" t="n">
        <v>2375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76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377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378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2060</v>
      </c>
      <c r="K459" s="5" t="n">
        <v>19.9097472924188</v>
      </c>
    </row>
    <row r="460" customFormat="false" ht="13.5" hidden="false" customHeight="false" outlineLevel="0" collapsed="false">
      <c r="A460" s="2" t="n">
        <v>2379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2360</v>
      </c>
      <c r="K460" s="5" t="n">
        <v>20.1805054151625</v>
      </c>
    </row>
    <row r="461" customFormat="false" ht="13.5" hidden="false" customHeight="false" outlineLevel="0" collapsed="false">
      <c r="A461" s="2" t="n">
        <v>2380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4060</v>
      </c>
      <c r="K461" s="5" t="n">
        <v>21.7148014440433</v>
      </c>
    </row>
    <row r="462" customFormat="false" ht="13.5" hidden="false" customHeight="false" outlineLevel="0" collapsed="false">
      <c r="A462" s="2" t="n">
        <v>2381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6860</v>
      </c>
      <c r="K462" s="5" t="n">
        <v>24.2418772563177</v>
      </c>
    </row>
    <row r="463" customFormat="false" ht="13.5" hidden="false" customHeight="false" outlineLevel="0" collapsed="false">
      <c r="A463" s="2" t="n">
        <v>2382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3060</v>
      </c>
      <c r="K463" s="5" t="n">
        <v>29.8375451263538</v>
      </c>
    </row>
    <row r="464" customFormat="false" ht="13.5" hidden="false" customHeight="false" outlineLevel="0" collapsed="false">
      <c r="A464" s="2" t="n">
        <v>2383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384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385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4060</v>
      </c>
      <c r="K466" s="5" t="n">
        <v>22.5862068965517</v>
      </c>
    </row>
    <row r="467" customFormat="false" ht="13.5" hidden="false" customHeight="false" outlineLevel="0" collapsed="false">
      <c r="A467" s="2" t="n">
        <v>2386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5060</v>
      </c>
      <c r="K467" s="5" t="n">
        <v>23.2493368700265</v>
      </c>
    </row>
    <row r="468" customFormat="false" ht="13.5" hidden="false" customHeight="false" outlineLevel="0" collapsed="false">
      <c r="A468" s="2" t="n">
        <v>2387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9560</v>
      </c>
      <c r="K468" s="5" t="n">
        <v>17.6534296028881</v>
      </c>
    </row>
    <row r="469" customFormat="false" ht="13.5" hidden="false" customHeight="false" outlineLevel="0" collapsed="false">
      <c r="A469" s="2" t="n">
        <v>2388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20160</v>
      </c>
      <c r="K469" s="5" t="n">
        <v>18.1949458483755</v>
      </c>
    </row>
    <row r="470" customFormat="false" ht="13.5" hidden="false" customHeight="false" outlineLevel="0" collapsed="false">
      <c r="A470" s="2" t="n">
        <v>2389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21860</v>
      </c>
      <c r="K470" s="5" t="n">
        <v>19.7292418772563</v>
      </c>
    </row>
    <row r="471" customFormat="false" ht="13.5" hidden="false" customHeight="false" outlineLevel="0" collapsed="false">
      <c r="A471" s="2" t="n">
        <v>2390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4660</v>
      </c>
      <c r="K471" s="5" t="n">
        <v>22.2563176895307</v>
      </c>
    </row>
    <row r="472" customFormat="false" ht="13.5" hidden="false" customHeight="false" outlineLevel="0" collapsed="false">
      <c r="A472" s="2" t="n">
        <v>2391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0860</v>
      </c>
      <c r="K472" s="5" t="n">
        <v>27.8519855595668</v>
      </c>
    </row>
    <row r="473" customFormat="false" ht="13.5" hidden="false" customHeight="false" outlineLevel="0" collapsed="false">
      <c r="A473" s="2" t="n">
        <v>2392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393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5960</v>
      </c>
      <c r="K474" s="5" t="n">
        <v>20.4539385847797</v>
      </c>
    </row>
    <row r="475" customFormat="false" ht="13.5" hidden="false" customHeight="false" outlineLevel="0" collapsed="false">
      <c r="A475" s="2" t="n">
        <v>2394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395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396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960</v>
      </c>
      <c r="K477" s="5" t="n">
        <v>8.98916967509025</v>
      </c>
    </row>
    <row r="478" customFormat="false" ht="13.5" hidden="false" customHeight="false" outlineLevel="0" collapsed="false">
      <c r="A478" s="2" t="n">
        <v>2397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10460</v>
      </c>
      <c r="K478" s="5" t="n">
        <v>9.44043321299639</v>
      </c>
    </row>
    <row r="479" customFormat="false" ht="13.5" hidden="false" customHeight="false" outlineLevel="0" collapsed="false">
      <c r="A479" s="2" t="n">
        <v>2398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10560</v>
      </c>
      <c r="K479" s="5" t="n">
        <v>9.53068592057762</v>
      </c>
    </row>
    <row r="480" customFormat="false" ht="13.5" hidden="false" customHeight="false" outlineLevel="0" collapsed="false">
      <c r="A480" s="2" t="n">
        <v>2399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5160</v>
      </c>
      <c r="K480" s="5" t="n">
        <v>13.6823104693141</v>
      </c>
    </row>
    <row r="481" customFormat="false" ht="13.5" hidden="false" customHeight="false" outlineLevel="0" collapsed="false">
      <c r="A481" s="2" t="n">
        <v>2400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5660</v>
      </c>
      <c r="K481" s="5" t="n">
        <v>14.1335740072202</v>
      </c>
    </row>
    <row r="482" customFormat="false" ht="13.5" hidden="false" customHeight="false" outlineLevel="0" collapsed="false">
      <c r="A482" s="2" t="n">
        <v>2401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02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03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04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05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4860</v>
      </c>
      <c r="K486" s="5" t="n">
        <v>13.4115523465704</v>
      </c>
    </row>
    <row r="487" customFormat="false" ht="13.5" hidden="false" customHeight="false" outlineLevel="0" collapsed="false">
      <c r="A487" s="2" t="n">
        <v>2406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8060</v>
      </c>
      <c r="K487" s="5" t="n">
        <v>16.2996389891697</v>
      </c>
    </row>
    <row r="488" customFormat="false" ht="13.5" hidden="false" customHeight="false" outlineLevel="0" collapsed="false">
      <c r="A488" s="2" t="n">
        <v>2407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8960</v>
      </c>
      <c r="K488" s="5" t="n">
        <v>17.1119133574007</v>
      </c>
    </row>
    <row r="489" customFormat="false" ht="13.5" hidden="false" customHeight="false" outlineLevel="0" collapsed="false">
      <c r="A489" s="2" t="n">
        <v>2408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9360</v>
      </c>
      <c r="K489" s="5" t="n">
        <v>17.4729241877256</v>
      </c>
    </row>
    <row r="490" customFormat="false" ht="13.5" hidden="false" customHeight="false" outlineLevel="0" collapsed="false">
      <c r="A490" s="2" t="n">
        <v>2409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9860</v>
      </c>
      <c r="K490" s="5" t="n">
        <v>17.9241877256318</v>
      </c>
    </row>
    <row r="491" customFormat="false" ht="13.5" hidden="false" customHeight="false" outlineLevel="0" collapsed="false">
      <c r="A491" s="2" t="n">
        <v>2410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11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12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13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14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37240</v>
      </c>
      <c r="K495" s="5" t="n">
        <v>27.4025018395879</v>
      </c>
    </row>
    <row r="496" customFormat="false" ht="13.5" hidden="false" customHeight="false" outlineLevel="0" collapsed="false">
      <c r="A496" s="2" t="n">
        <v>2415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37340</v>
      </c>
      <c r="K496" s="5" t="n">
        <v>27.4760853568801</v>
      </c>
    </row>
    <row r="497" customFormat="false" ht="13.5" hidden="false" customHeight="false" outlineLevel="0" collapsed="false">
      <c r="A497" s="2" t="n">
        <v>2416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38540</v>
      </c>
      <c r="K497" s="5" t="n">
        <v>28.3590875643856</v>
      </c>
    </row>
    <row r="498" customFormat="false" ht="13.5" hidden="false" customHeight="false" outlineLevel="0" collapsed="false">
      <c r="A498" s="2" t="n">
        <v>2417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41140</v>
      </c>
      <c r="K498" s="5" t="n">
        <v>30.2722590139809</v>
      </c>
    </row>
    <row r="499" customFormat="false" ht="13.5" hidden="false" customHeight="false" outlineLevel="0" collapsed="false">
      <c r="A499" s="2" t="n">
        <v>2418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44340</v>
      </c>
      <c r="K499" s="5" t="n">
        <v>32.6269315673289</v>
      </c>
    </row>
    <row r="500" customFormat="false" ht="13.5" hidden="false" customHeight="false" outlineLevel="0" collapsed="false">
      <c r="A500" s="2" t="n">
        <v>2419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20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9340</v>
      </c>
      <c r="K501" s="5" t="n">
        <v>22.266416510319</v>
      </c>
    </row>
    <row r="502" customFormat="false" ht="13.5" hidden="false" customHeight="false" outlineLevel="0" collapsed="false">
      <c r="A502" s="2" t="n">
        <v>2421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22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23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37240</v>
      </c>
      <c r="K504" s="5" t="n">
        <v>27.4025018395879</v>
      </c>
    </row>
    <row r="505" customFormat="false" ht="13.5" hidden="false" customHeight="false" outlineLevel="0" collapsed="false">
      <c r="A505" s="2" t="n">
        <v>2424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37340</v>
      </c>
      <c r="K505" s="5" t="n">
        <v>27.4760853568801</v>
      </c>
    </row>
    <row r="506" customFormat="false" ht="13.5" hidden="false" customHeight="false" outlineLevel="0" collapsed="false">
      <c r="A506" s="2" t="n">
        <v>2425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38540</v>
      </c>
      <c r="K506" s="5" t="n">
        <v>28.3590875643856</v>
      </c>
    </row>
    <row r="507" customFormat="false" ht="13.5" hidden="false" customHeight="false" outlineLevel="0" collapsed="false">
      <c r="A507" s="2" t="n">
        <v>2426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41140</v>
      </c>
      <c r="K507" s="5" t="n">
        <v>30.2722590139809</v>
      </c>
    </row>
    <row r="508" customFormat="false" ht="13.5" hidden="false" customHeight="false" outlineLevel="0" collapsed="false">
      <c r="A508" s="2" t="n">
        <v>2427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44340</v>
      </c>
      <c r="K508" s="5" t="n">
        <v>32.6269315673289</v>
      </c>
    </row>
    <row r="509" customFormat="false" ht="13.5" hidden="false" customHeight="false" outlineLevel="0" collapsed="false">
      <c r="A509" s="2" t="n">
        <v>2428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29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30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31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32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33240</v>
      </c>
      <c r="K513" s="5" t="n">
        <v>22.87680660702</v>
      </c>
    </row>
    <row r="514" customFormat="false" ht="13.5" hidden="false" customHeight="false" outlineLevel="0" collapsed="false">
      <c r="A514" s="2" t="n">
        <v>2433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34340</v>
      </c>
      <c r="K514" s="5" t="n">
        <v>23.6338609772884</v>
      </c>
    </row>
    <row r="515" customFormat="false" ht="13.5" hidden="false" customHeight="false" outlineLevel="0" collapsed="false">
      <c r="A515" s="2" t="n">
        <v>2434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34740</v>
      </c>
      <c r="K515" s="5" t="n">
        <v>23.9091534755678</v>
      </c>
    </row>
    <row r="516" customFormat="false" ht="13.5" hidden="false" customHeight="false" outlineLevel="0" collapsed="false">
      <c r="A516" s="2" t="n">
        <v>2435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34840</v>
      </c>
      <c r="K516" s="5" t="n">
        <v>23.9779766001376</v>
      </c>
    </row>
    <row r="517" customFormat="false" ht="13.5" hidden="false" customHeight="false" outlineLevel="0" collapsed="false">
      <c r="A517" s="2" t="n">
        <v>2436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7740</v>
      </c>
      <c r="K517" s="5" t="n">
        <v>25.9738472126635</v>
      </c>
    </row>
    <row r="518" customFormat="false" ht="13.5" hidden="false" customHeight="false" outlineLevel="0" collapsed="false">
      <c r="A518" s="2" t="n">
        <v>2437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38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77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30510</v>
      </c>
      <c r="K521" s="5" t="n">
        <v>21.8084345961401</v>
      </c>
    </row>
    <row r="522" customFormat="false" ht="13.5" hidden="false" customHeight="false" outlineLevel="0" collapsed="false">
      <c r="A522" s="2" t="n">
        <v>378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34410</v>
      </c>
      <c r="K522" s="5" t="n">
        <v>24.5961401000715</v>
      </c>
    </row>
    <row r="523" customFormat="false" ht="13.5" hidden="false" customHeight="false" outlineLevel="0" collapsed="false">
      <c r="A523" s="2" t="n">
        <v>379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4910</v>
      </c>
      <c r="K523" s="5" t="n">
        <v>14.9249249249249</v>
      </c>
    </row>
    <row r="524" customFormat="false" ht="13.5" hidden="false" customHeight="false" outlineLevel="0" collapsed="false">
      <c r="A524" s="2" t="n">
        <v>380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5010</v>
      </c>
      <c r="K524" s="5" t="n">
        <v>15.025025025025</v>
      </c>
    </row>
    <row r="525" customFormat="false" ht="13.5" hidden="false" customHeight="false" outlineLevel="0" collapsed="false">
      <c r="A525" s="2" t="n">
        <v>381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6410</v>
      </c>
      <c r="K525" s="5" t="n">
        <v>16.4264264264264</v>
      </c>
    </row>
    <row r="526" customFormat="false" ht="13.5" hidden="false" customHeight="false" outlineLevel="0" collapsed="false">
      <c r="A526" s="2" t="n">
        <v>382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8110</v>
      </c>
      <c r="K526" s="5" t="n">
        <v>18.1281281281281</v>
      </c>
    </row>
    <row r="527" customFormat="false" ht="13.5" hidden="false" customHeight="false" outlineLevel="0" collapsed="false">
      <c r="A527" s="2" t="n">
        <v>383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24210</v>
      </c>
      <c r="K527" s="5" t="n">
        <v>24.2342342342342</v>
      </c>
    </row>
    <row r="528" customFormat="false" ht="13.5" hidden="false" customHeight="false" outlineLevel="0" collapsed="false">
      <c r="A528" s="2" t="n">
        <v>384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5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42210</v>
      </c>
      <c r="K529" s="5" t="n">
        <v>20.4406779661017</v>
      </c>
    </row>
    <row r="530" customFormat="false" ht="13.5" hidden="false" customHeight="false" outlineLevel="0" collapsed="false">
      <c r="A530" s="2" t="n">
        <v>386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33710</v>
      </c>
      <c r="K530" s="5" t="n">
        <v>24.0957827019299</v>
      </c>
    </row>
    <row r="531" customFormat="false" ht="13.5" hidden="false" customHeight="false" outlineLevel="0" collapsed="false">
      <c r="A531" s="2" t="n">
        <v>387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37910</v>
      </c>
      <c r="K531" s="5" t="n">
        <v>27.0979270907791</v>
      </c>
    </row>
    <row r="532" customFormat="false" ht="13.5" hidden="false" customHeight="false" outlineLevel="0" collapsed="false">
      <c r="A532" s="2" t="n">
        <v>388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17610</v>
      </c>
      <c r="K532" s="5" t="n">
        <v>17.6276276276276</v>
      </c>
    </row>
    <row r="533" customFormat="false" ht="13.5" hidden="false" customHeight="false" outlineLevel="0" collapsed="false">
      <c r="A533" s="2" t="n">
        <v>389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8910</v>
      </c>
      <c r="K533" s="5" t="n">
        <v>18.9289289289289</v>
      </c>
    </row>
    <row r="534" customFormat="false" ht="13.5" hidden="false" customHeight="false" outlineLevel="0" collapsed="false">
      <c r="A534" s="2" t="n">
        <v>390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9110</v>
      </c>
      <c r="K534" s="5" t="n">
        <v>19.1291291291291</v>
      </c>
    </row>
    <row r="535" customFormat="false" ht="13.5" hidden="false" customHeight="false" outlineLevel="0" collapsed="false">
      <c r="A535" s="2" t="n">
        <v>391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21110</v>
      </c>
      <c r="K535" s="5" t="n">
        <v>21.1311311311311</v>
      </c>
    </row>
    <row r="536" customFormat="false" ht="13.5" hidden="false" customHeight="false" outlineLevel="0" collapsed="false">
      <c r="A536" s="2" t="n">
        <v>392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25710</v>
      </c>
      <c r="K536" s="5" t="n">
        <v>25.7357357357357</v>
      </c>
    </row>
    <row r="537" customFormat="false" ht="13.5" hidden="false" customHeight="false" outlineLevel="0" collapsed="false">
      <c r="A537" s="2" t="n">
        <v>393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4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45610</v>
      </c>
      <c r="K538" s="5" t="n">
        <v>22.0871670702179</v>
      </c>
    </row>
    <row r="539" customFormat="false" ht="13.5" hidden="false" customHeight="false" outlineLevel="0" collapsed="false">
      <c r="A539" s="2" t="n">
        <v>395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33710</v>
      </c>
      <c r="K539" s="5" t="n">
        <v>24.0957827019299</v>
      </c>
    </row>
    <row r="540" customFormat="false" ht="13.5" hidden="false" customHeight="false" outlineLevel="0" collapsed="false">
      <c r="A540" s="2" t="n">
        <v>396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37910</v>
      </c>
      <c r="K540" s="5" t="n">
        <v>27.0979270907791</v>
      </c>
    </row>
    <row r="541" customFormat="false" ht="13.5" hidden="false" customHeight="false" outlineLevel="0" collapsed="false">
      <c r="A541" s="2" t="n">
        <v>397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17610</v>
      </c>
      <c r="K541" s="5" t="n">
        <v>17.6276276276276</v>
      </c>
    </row>
    <row r="542" customFormat="false" ht="13.5" hidden="false" customHeight="false" outlineLevel="0" collapsed="false">
      <c r="A542" s="2" t="n">
        <v>398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8910</v>
      </c>
      <c r="K542" s="5" t="n">
        <v>18.9289289289289</v>
      </c>
    </row>
    <row r="543" customFormat="false" ht="13.5" hidden="false" customHeight="false" outlineLevel="0" collapsed="false">
      <c r="A543" s="2" t="n">
        <v>399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9110</v>
      </c>
      <c r="K543" s="5" t="n">
        <v>19.1291291291291</v>
      </c>
    </row>
    <row r="544" customFormat="false" ht="13.5" hidden="false" customHeight="false" outlineLevel="0" collapsed="false">
      <c r="A544" s="2" t="n">
        <v>400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21110</v>
      </c>
      <c r="K544" s="5" t="n">
        <v>21.1311311311311</v>
      </c>
    </row>
    <row r="545" customFormat="false" ht="13.5" hidden="false" customHeight="false" outlineLevel="0" collapsed="false">
      <c r="A545" s="2" t="n">
        <v>401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25710</v>
      </c>
      <c r="K545" s="5" t="n">
        <v>25.7357357357357</v>
      </c>
    </row>
    <row r="546" customFormat="false" ht="13.5" hidden="false" customHeight="false" outlineLevel="0" collapsed="false">
      <c r="A546" s="2" t="n">
        <v>402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3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45610</v>
      </c>
      <c r="K547" s="5" t="n">
        <v>22.0871670702179</v>
      </c>
    </row>
    <row r="548" customFormat="false" ht="13.5" hidden="false" customHeight="false" outlineLevel="0" collapsed="false">
      <c r="A548" s="2" t="n">
        <v>404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39010</v>
      </c>
      <c r="K548" s="5" t="n">
        <v>27.8842030021444</v>
      </c>
    </row>
    <row r="549" customFormat="false" ht="13.5" hidden="false" customHeight="false" outlineLevel="0" collapsed="false">
      <c r="A549" s="2" t="n">
        <v>405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40010</v>
      </c>
      <c r="K549" s="5" t="n">
        <v>28.5989992852037</v>
      </c>
    </row>
    <row r="550" customFormat="false" ht="13.5" hidden="false" customHeight="false" outlineLevel="0" collapsed="false">
      <c r="A550" s="2" t="n">
        <v>406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6510</v>
      </c>
      <c r="K550" s="5" t="n">
        <v>16.5265265265265</v>
      </c>
    </row>
    <row r="551" customFormat="false" ht="13.5" hidden="false" customHeight="false" outlineLevel="0" collapsed="false">
      <c r="A551" s="2" t="n">
        <v>407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17310</v>
      </c>
      <c r="K551" s="5" t="n">
        <v>17.3273273273273</v>
      </c>
    </row>
    <row r="552" customFormat="false" ht="13.5" hidden="false" customHeight="false" outlineLevel="0" collapsed="false">
      <c r="A552" s="2" t="n">
        <v>408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18010</v>
      </c>
      <c r="K552" s="5" t="n">
        <v>18.028028028028</v>
      </c>
    </row>
    <row r="553" customFormat="false" ht="13.5" hidden="false" customHeight="false" outlineLevel="0" collapsed="false">
      <c r="A553" s="2" t="n">
        <v>409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19110</v>
      </c>
      <c r="K553" s="5" t="n">
        <v>19.1291291291291</v>
      </c>
    </row>
    <row r="554" customFormat="false" ht="13.5" hidden="false" customHeight="false" outlineLevel="0" collapsed="false">
      <c r="A554" s="2" t="n">
        <v>410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5610</v>
      </c>
      <c r="K554" s="5" t="n">
        <v>25.6356356356356</v>
      </c>
    </row>
    <row r="555" customFormat="false" ht="13.5" hidden="false" customHeight="false" outlineLevel="0" collapsed="false">
      <c r="A555" s="2" t="n">
        <v>411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2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51110</v>
      </c>
      <c r="K556" s="5" t="n">
        <v>24.7506053268765</v>
      </c>
    </row>
    <row r="557" customFormat="false" ht="13.5" hidden="false" customHeight="false" outlineLevel="0" collapsed="false">
      <c r="A557" s="2" t="n">
        <v>413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39010</v>
      </c>
      <c r="K557" s="5" t="n">
        <v>27.8842030021444</v>
      </c>
    </row>
    <row r="558" customFormat="false" ht="13.5" hidden="false" customHeight="false" outlineLevel="0" collapsed="false">
      <c r="A558" s="2" t="n">
        <v>414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40010</v>
      </c>
      <c r="K558" s="5" t="n">
        <v>28.5989992852037</v>
      </c>
    </row>
    <row r="559" customFormat="false" ht="13.5" hidden="false" customHeight="false" outlineLevel="0" collapsed="false">
      <c r="A559" s="2" t="n">
        <v>415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5810</v>
      </c>
      <c r="K559" s="5" t="n">
        <v>15.8258258258258</v>
      </c>
    </row>
    <row r="560" customFormat="false" ht="13.5" hidden="false" customHeight="false" outlineLevel="0" collapsed="false">
      <c r="A560" s="2" t="n">
        <v>416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16710</v>
      </c>
      <c r="K560" s="5" t="n">
        <v>16.7267267267267</v>
      </c>
    </row>
    <row r="561" customFormat="false" ht="13.5" hidden="false" customHeight="false" outlineLevel="0" collapsed="false">
      <c r="A561" s="2" t="n">
        <v>417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17310</v>
      </c>
      <c r="K561" s="5" t="n">
        <v>17.3273273273273</v>
      </c>
    </row>
    <row r="562" customFormat="false" ht="13.5" hidden="false" customHeight="false" outlineLevel="0" collapsed="false">
      <c r="A562" s="2" t="n">
        <v>418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18510</v>
      </c>
      <c r="K562" s="5" t="n">
        <v>18.5285285285285</v>
      </c>
    </row>
    <row r="563" customFormat="false" ht="13.5" hidden="false" customHeight="false" outlineLevel="0" collapsed="false">
      <c r="A563" s="2" t="n">
        <v>419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4610</v>
      </c>
      <c r="K563" s="5" t="n">
        <v>24.6346346346346</v>
      </c>
    </row>
    <row r="564" customFormat="false" ht="13.5" hidden="false" customHeight="false" outlineLevel="0" collapsed="false">
      <c r="A564" s="2" t="n">
        <v>420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1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51110</v>
      </c>
      <c r="K565" s="5" t="n">
        <v>24.7506053268765</v>
      </c>
    </row>
    <row r="566" customFormat="false" ht="13.5" hidden="false" customHeight="false" outlineLevel="0" collapsed="false">
      <c r="A566" s="2" t="n">
        <v>957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4830</v>
      </c>
      <c r="K566" s="5" t="n">
        <v>18.0853658536585</v>
      </c>
    </row>
    <row r="567" customFormat="false" ht="13.5" hidden="false" customHeight="false" outlineLevel="0" collapsed="false">
      <c r="A567" s="2" t="n">
        <v>958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959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4130</v>
      </c>
      <c r="K568" s="5" t="n">
        <v>33.6428571428571</v>
      </c>
    </row>
    <row r="569" customFormat="false" ht="13.5" hidden="false" customHeight="false" outlineLevel="0" collapsed="false">
      <c r="A569" s="2" t="n">
        <v>960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4330</v>
      </c>
      <c r="K569" s="5" t="n">
        <v>34.1190476190476</v>
      </c>
    </row>
    <row r="570" customFormat="false" ht="13.5" hidden="false" customHeight="false" outlineLevel="0" collapsed="false">
      <c r="A570" s="2" t="n">
        <v>961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4530</v>
      </c>
      <c r="K570" s="5" t="n">
        <v>34.5952380952381</v>
      </c>
    </row>
    <row r="571" customFormat="false" ht="13.5" hidden="false" customHeight="false" outlineLevel="0" collapsed="false">
      <c r="A571" s="2" t="n">
        <v>962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4630</v>
      </c>
      <c r="K571" s="5" t="n">
        <v>34.8333333333333</v>
      </c>
    </row>
    <row r="572" customFormat="false" ht="13.5" hidden="false" customHeight="false" outlineLevel="0" collapsed="false">
      <c r="A572" s="2" t="n">
        <v>963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4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6830</v>
      </c>
      <c r="K573" s="5" t="n">
        <v>20.5243902439024</v>
      </c>
    </row>
    <row r="574" customFormat="false" ht="13.5" hidden="false" customHeight="false" outlineLevel="0" collapsed="false">
      <c r="A574" s="2" t="n">
        <v>965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4130</v>
      </c>
      <c r="K574" s="5" t="n">
        <v>33.6428571428571</v>
      </c>
    </row>
    <row r="575" customFormat="false" ht="13.5" hidden="false" customHeight="false" outlineLevel="0" collapsed="false">
      <c r="A575" s="2" t="n">
        <v>966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4330</v>
      </c>
      <c r="K575" s="5" t="n">
        <v>34.1190476190476</v>
      </c>
    </row>
    <row r="576" customFormat="false" ht="13.5" hidden="false" customHeight="false" outlineLevel="0" collapsed="false">
      <c r="A576" s="2" t="n">
        <v>967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4930</v>
      </c>
      <c r="K576" s="5" t="n">
        <v>35.5476190476191</v>
      </c>
    </row>
    <row r="577" customFormat="false" ht="13.5" hidden="false" customHeight="false" outlineLevel="0" collapsed="false">
      <c r="A577" s="2" t="n">
        <v>968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5430</v>
      </c>
      <c r="K577" s="5" t="n">
        <v>36.7380952380952</v>
      </c>
    </row>
    <row r="578" customFormat="false" ht="13.5" hidden="false" customHeight="false" outlineLevel="0" collapsed="false">
      <c r="A578" s="2" t="n">
        <v>969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6830</v>
      </c>
      <c r="K578" s="5" t="n">
        <v>20.5243902439024</v>
      </c>
    </row>
    <row r="579" customFormat="false" ht="13.5" hidden="false" customHeight="false" outlineLevel="0" collapsed="false">
      <c r="A579" s="2" t="n">
        <v>970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4130</v>
      </c>
      <c r="K579" s="5" t="n">
        <v>33.6428571428571</v>
      </c>
    </row>
    <row r="580" customFormat="false" ht="13.5" hidden="false" customHeight="false" outlineLevel="0" collapsed="false">
      <c r="A580" s="2" t="n">
        <v>971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4330</v>
      </c>
      <c r="K580" s="5" t="n">
        <v>34.1190476190476</v>
      </c>
    </row>
    <row r="581" customFormat="false" ht="13.5" hidden="false" customHeight="false" outlineLevel="0" collapsed="false">
      <c r="A581" s="2" t="n">
        <v>972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4930</v>
      </c>
      <c r="K581" s="5" t="n">
        <v>35.5476190476191</v>
      </c>
    </row>
    <row r="582" customFormat="false" ht="13.5" hidden="false" customHeight="false" outlineLevel="0" collapsed="false">
      <c r="A582" s="2" t="n">
        <v>973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5430</v>
      </c>
      <c r="K582" s="5" t="n">
        <v>36.7380952380952</v>
      </c>
    </row>
    <row r="583" customFormat="false" ht="13.5" hidden="false" customHeight="false" outlineLevel="0" collapsed="false">
      <c r="A583" s="2" t="n">
        <v>974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4830</v>
      </c>
      <c r="K583" s="5" t="n">
        <v>18.0853658536585</v>
      </c>
    </row>
    <row r="584" customFormat="false" ht="13.5" hidden="false" customHeight="false" outlineLevel="0" collapsed="false">
      <c r="A584" s="2" t="n">
        <v>975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5830</v>
      </c>
      <c r="K584" s="5" t="n">
        <v>19.3048780487805</v>
      </c>
    </row>
    <row r="585" customFormat="false" ht="13.5" hidden="false" customHeight="false" outlineLevel="0" collapsed="false">
      <c r="A585" s="2" t="n">
        <v>976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3630</v>
      </c>
      <c r="K585" s="5" t="n">
        <v>32.4523809523809</v>
      </c>
    </row>
    <row r="586" customFormat="false" ht="13.5" hidden="false" customHeight="false" outlineLevel="0" collapsed="false">
      <c r="A586" s="2" t="n">
        <v>977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3830</v>
      </c>
      <c r="K586" s="5" t="n">
        <v>32.9285714285714</v>
      </c>
    </row>
    <row r="587" customFormat="false" ht="13.5" hidden="false" customHeight="false" outlineLevel="0" collapsed="false">
      <c r="A587" s="2" t="n">
        <v>978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4130</v>
      </c>
      <c r="K587" s="5" t="n">
        <v>33.6428571428571</v>
      </c>
    </row>
    <row r="588" customFormat="false" ht="13.5" hidden="false" customHeight="false" outlineLevel="0" collapsed="false">
      <c r="A588" s="2" t="n">
        <v>979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4630</v>
      </c>
      <c r="K588" s="5" t="n">
        <v>34.8333333333333</v>
      </c>
    </row>
    <row r="589" customFormat="false" ht="13.5" hidden="false" customHeight="false" outlineLevel="0" collapsed="false">
      <c r="A589" s="2" t="n">
        <v>980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1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6830</v>
      </c>
      <c r="K590" s="5" t="n">
        <v>20.5243902439024</v>
      </c>
    </row>
    <row r="591" customFormat="false" ht="13.5" hidden="false" customHeight="false" outlineLevel="0" collapsed="false">
      <c r="A591" s="2" t="n">
        <v>982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4130</v>
      </c>
      <c r="K591" s="5" t="n">
        <v>33.6428571428571</v>
      </c>
    </row>
    <row r="592" customFormat="false" ht="13.5" hidden="false" customHeight="false" outlineLevel="0" collapsed="false">
      <c r="A592" s="2" t="n">
        <v>983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4330</v>
      </c>
      <c r="K592" s="5" t="n">
        <v>34.1190476190476</v>
      </c>
    </row>
    <row r="593" customFormat="false" ht="13.5" hidden="false" customHeight="false" outlineLevel="0" collapsed="false">
      <c r="A593" s="2" t="n">
        <v>984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4930</v>
      </c>
      <c r="K593" s="5" t="n">
        <v>35.5476190476191</v>
      </c>
    </row>
    <row r="594" customFormat="false" ht="13.5" hidden="false" customHeight="false" outlineLevel="0" collapsed="false">
      <c r="A594" s="2" t="n">
        <v>985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5430</v>
      </c>
      <c r="K594" s="5" t="n">
        <v>36.7380952380952</v>
      </c>
    </row>
    <row r="595" customFormat="false" ht="13.5" hidden="false" customHeight="false" outlineLevel="0" collapsed="false">
      <c r="A595" s="2" t="n">
        <v>986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6830</v>
      </c>
      <c r="K595" s="5" t="n">
        <v>20.5243902439024</v>
      </c>
    </row>
    <row r="596" customFormat="false" ht="13.5" hidden="false" customHeight="false" outlineLevel="0" collapsed="false">
      <c r="A596" s="2" t="n">
        <v>987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3930</v>
      </c>
      <c r="K596" s="5" t="n">
        <v>33.1666666666667</v>
      </c>
    </row>
    <row r="597" customFormat="false" ht="13.5" hidden="false" customHeight="false" outlineLevel="0" collapsed="false">
      <c r="A597" s="2" t="n">
        <v>988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4130</v>
      </c>
      <c r="K597" s="5" t="n">
        <v>33.6428571428571</v>
      </c>
    </row>
    <row r="598" customFormat="false" ht="13.5" hidden="false" customHeight="false" outlineLevel="0" collapsed="false">
      <c r="A598" s="2" t="n">
        <v>989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4730</v>
      </c>
      <c r="K598" s="5" t="n">
        <v>35.0714285714286</v>
      </c>
    </row>
    <row r="599" customFormat="false" ht="13.5" hidden="false" customHeight="false" outlineLevel="0" collapsed="false">
      <c r="A599" s="2" t="n">
        <v>990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5230</v>
      </c>
      <c r="K599" s="5" t="n">
        <v>36.2619047619048</v>
      </c>
    </row>
    <row r="600" customFormat="false" ht="13.5" hidden="false" customHeight="false" outlineLevel="0" collapsed="false">
      <c r="A600" s="2" t="n">
        <v>991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6730</v>
      </c>
      <c r="K600" s="5" t="n">
        <v>20.4024390243902</v>
      </c>
    </row>
    <row r="601" customFormat="false" ht="13.5" hidden="false" customHeight="false" outlineLevel="0" collapsed="false">
      <c r="A601" s="2" t="n">
        <v>992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4130</v>
      </c>
      <c r="K601" s="5" t="n">
        <v>33.6428571428571</v>
      </c>
    </row>
    <row r="602" customFormat="false" ht="13.5" hidden="false" customHeight="false" outlineLevel="0" collapsed="false">
      <c r="A602" s="2" t="n">
        <v>993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4330</v>
      </c>
      <c r="K602" s="5" t="n">
        <v>34.1190476190476</v>
      </c>
    </row>
    <row r="603" customFormat="false" ht="13.5" hidden="false" customHeight="false" outlineLevel="0" collapsed="false">
      <c r="A603" s="2" t="n">
        <v>994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4930</v>
      </c>
      <c r="K603" s="5" t="n">
        <v>35.5476190476191</v>
      </c>
    </row>
    <row r="604" customFormat="false" ht="13.5" hidden="false" customHeight="false" outlineLevel="0" collapsed="false">
      <c r="A604" s="2" t="n">
        <v>995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5430</v>
      </c>
      <c r="K604" s="5" t="n">
        <v>36.7380952380952</v>
      </c>
    </row>
    <row r="605" customFormat="false" ht="13.5" hidden="false" customHeight="false" outlineLevel="0" collapsed="false">
      <c r="A605" s="2" t="n">
        <v>996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997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4830</v>
      </c>
      <c r="K606" s="5" t="n">
        <v>18.0853658536585</v>
      </c>
    </row>
    <row r="607" customFormat="false" ht="13.5" hidden="false" customHeight="false" outlineLevel="0" collapsed="false">
      <c r="A607" s="2" t="n">
        <v>998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6030</v>
      </c>
      <c r="K607" s="5" t="n">
        <v>19.5487804878049</v>
      </c>
    </row>
    <row r="608" customFormat="false" ht="13.5" hidden="false" customHeight="false" outlineLevel="0" collapsed="false">
      <c r="A608" s="2" t="n">
        <v>999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2730</v>
      </c>
      <c r="K608" s="5" t="n">
        <v>30.3095238095238</v>
      </c>
    </row>
    <row r="609" customFormat="false" ht="13.5" hidden="false" customHeight="false" outlineLevel="0" collapsed="false">
      <c r="A609" s="2" t="n">
        <v>1000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2830</v>
      </c>
      <c r="K609" s="5" t="n">
        <v>30.547619047619</v>
      </c>
    </row>
    <row r="610" customFormat="false" ht="13.5" hidden="false" customHeight="false" outlineLevel="0" collapsed="false">
      <c r="A610" s="2" t="n">
        <v>1001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3530</v>
      </c>
      <c r="K610" s="5" t="n">
        <v>32.2142857142857</v>
      </c>
    </row>
    <row r="611" customFormat="false" ht="13.5" hidden="false" customHeight="false" outlineLevel="0" collapsed="false">
      <c r="A611" s="2" t="n">
        <v>1002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4130</v>
      </c>
      <c r="K611" s="5" t="n">
        <v>33.6428571428571</v>
      </c>
    </row>
    <row r="612" customFormat="false" ht="13.5" hidden="false" customHeight="false" outlineLevel="0" collapsed="false">
      <c r="A612" s="2" t="n">
        <v>1003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4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4830</v>
      </c>
      <c r="K613" s="5" t="n">
        <v>18.0853658536585</v>
      </c>
    </row>
    <row r="614" customFormat="false" ht="13.5" hidden="false" customHeight="false" outlineLevel="0" collapsed="false">
      <c r="A614" s="2" t="n">
        <v>1005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6030</v>
      </c>
      <c r="K614" s="5" t="n">
        <v>19.5487804878049</v>
      </c>
    </row>
    <row r="615" customFormat="false" ht="13.5" hidden="false" customHeight="false" outlineLevel="0" collapsed="false">
      <c r="A615" s="2" t="n">
        <v>1006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2730</v>
      </c>
      <c r="K615" s="5" t="n">
        <v>30.3095238095238</v>
      </c>
    </row>
    <row r="616" customFormat="false" ht="13.5" hidden="false" customHeight="false" outlineLevel="0" collapsed="false">
      <c r="A616" s="2" t="n">
        <v>1007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2830</v>
      </c>
      <c r="K616" s="5" t="n">
        <v>30.547619047619</v>
      </c>
    </row>
    <row r="617" customFormat="false" ht="13.5" hidden="false" customHeight="false" outlineLevel="0" collapsed="false">
      <c r="A617" s="2" t="n">
        <v>1008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3530</v>
      </c>
      <c r="K617" s="5" t="n">
        <v>32.2142857142857</v>
      </c>
    </row>
    <row r="618" customFormat="false" ht="13.5" hidden="false" customHeight="false" outlineLevel="0" collapsed="false">
      <c r="A618" s="2" t="n">
        <v>1009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4130</v>
      </c>
      <c r="K618" s="5" t="n">
        <v>33.6428571428571</v>
      </c>
    </row>
    <row r="619" customFormat="false" ht="13.5" hidden="false" customHeight="false" outlineLevel="0" collapsed="false">
      <c r="A619" s="2" t="n">
        <v>1010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1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4830</v>
      </c>
      <c r="K620" s="5" t="n">
        <v>18.0853658536585</v>
      </c>
    </row>
    <row r="621" customFormat="false" ht="13.5" hidden="false" customHeight="false" outlineLevel="0" collapsed="false">
      <c r="A621" s="2" t="n">
        <v>1012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2230</v>
      </c>
      <c r="K621" s="5" t="n">
        <v>29.1190476190476</v>
      </c>
    </row>
    <row r="622" customFormat="false" ht="13.5" hidden="false" customHeight="false" outlineLevel="0" collapsed="false">
      <c r="A622" s="2" t="n">
        <v>1013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2330</v>
      </c>
      <c r="K622" s="5" t="n">
        <v>29.3571428571429</v>
      </c>
    </row>
    <row r="623" customFormat="false" ht="13.5" hidden="false" customHeight="false" outlineLevel="0" collapsed="false">
      <c r="A623" s="2" t="n">
        <v>1014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3030</v>
      </c>
      <c r="K623" s="5" t="n">
        <v>31.0238095238095</v>
      </c>
    </row>
    <row r="624" customFormat="false" ht="13.5" hidden="false" customHeight="false" outlineLevel="0" collapsed="false">
      <c r="A624" s="2" t="n">
        <v>3551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34960</v>
      </c>
      <c r="K624" s="5" t="n">
        <v>23.183023872679</v>
      </c>
    </row>
    <row r="625" customFormat="false" ht="13.5" hidden="false" customHeight="false" outlineLevel="0" collapsed="false">
      <c r="A625" s="2" t="n">
        <v>3552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53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8560</v>
      </c>
      <c r="K626" s="5" t="n">
        <v>16.7509025270758</v>
      </c>
    </row>
    <row r="627" customFormat="false" ht="13.5" hidden="false" customHeight="false" outlineLevel="0" collapsed="false">
      <c r="A627" s="2" t="n">
        <v>3554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27060</v>
      </c>
      <c r="K627" s="5" t="n">
        <v>24.4223826714801</v>
      </c>
    </row>
    <row r="628" customFormat="false" ht="13.5" hidden="false" customHeight="false" outlineLevel="0" collapsed="false">
      <c r="A628" s="2" t="n">
        <v>3555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27260</v>
      </c>
      <c r="K628" s="5" t="n">
        <v>24.6028880866426</v>
      </c>
    </row>
    <row r="629" customFormat="false" ht="13.5" hidden="false" customHeight="false" outlineLevel="0" collapsed="false">
      <c r="A629" s="2" t="n">
        <v>3556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30260</v>
      </c>
      <c r="K629" s="5" t="n">
        <v>27.3104693140794</v>
      </c>
    </row>
    <row r="630" customFormat="false" ht="13.5" hidden="false" customHeight="false" outlineLevel="0" collapsed="false">
      <c r="A630" s="2" t="n">
        <v>3557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33160</v>
      </c>
      <c r="K630" s="5" t="n">
        <v>29.927797833935</v>
      </c>
    </row>
    <row r="631" customFormat="false" ht="13.5" hidden="false" customHeight="false" outlineLevel="0" collapsed="false">
      <c r="A631" s="2" t="n">
        <v>3558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59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45960</v>
      </c>
      <c r="K632" s="5" t="n">
        <v>20.4539385847797</v>
      </c>
    </row>
    <row r="633" customFormat="false" ht="13.5" hidden="false" customHeight="false" outlineLevel="0" collapsed="false">
      <c r="A633" s="2" t="n">
        <v>3560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34960</v>
      </c>
      <c r="K633" s="5" t="n">
        <v>23.183023872679</v>
      </c>
    </row>
    <row r="634" customFormat="false" ht="13.5" hidden="false" customHeight="false" outlineLevel="0" collapsed="false">
      <c r="A634" s="2" t="n">
        <v>3561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62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19660</v>
      </c>
      <c r="K635" s="5" t="n">
        <v>17.7436823104693</v>
      </c>
    </row>
    <row r="636" customFormat="false" ht="13.5" hidden="false" customHeight="false" outlineLevel="0" collapsed="false">
      <c r="A636" s="2" t="n">
        <v>3563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21260</v>
      </c>
      <c r="K636" s="5" t="n">
        <v>19.187725631769</v>
      </c>
    </row>
    <row r="637" customFormat="false" ht="13.5" hidden="false" customHeight="false" outlineLevel="0" collapsed="false">
      <c r="A637" s="2" t="n">
        <v>3564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21460</v>
      </c>
      <c r="K637" s="5" t="n">
        <v>19.3682310469314</v>
      </c>
    </row>
    <row r="638" customFormat="false" ht="13.5" hidden="false" customHeight="false" outlineLevel="0" collapsed="false">
      <c r="A638" s="2" t="n">
        <v>3565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23460</v>
      </c>
      <c r="K638" s="5" t="n">
        <v>21.173285198556</v>
      </c>
    </row>
    <row r="639" customFormat="false" ht="13.5" hidden="false" customHeight="false" outlineLevel="0" collapsed="false">
      <c r="A639" s="2" t="n">
        <v>3566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28360</v>
      </c>
      <c r="K639" s="5" t="n">
        <v>25.5956678700361</v>
      </c>
    </row>
    <row r="640" customFormat="false" ht="13.5" hidden="false" customHeight="false" outlineLevel="0" collapsed="false">
      <c r="A640" s="2" t="n">
        <v>3567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68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45960</v>
      </c>
      <c r="K641" s="5" t="n">
        <v>20.4539385847797</v>
      </c>
    </row>
    <row r="642" customFormat="false" ht="13.5" hidden="false" customHeight="false" outlineLevel="0" collapsed="false">
      <c r="A642" s="2" t="n">
        <v>3569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70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71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3160</v>
      </c>
      <c r="K644" s="5" t="n">
        <v>20.9025270758123</v>
      </c>
    </row>
    <row r="645" customFormat="false" ht="13.5" hidden="false" customHeight="false" outlineLevel="0" collapsed="false">
      <c r="A645" s="2" t="n">
        <v>3572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23360</v>
      </c>
      <c r="K645" s="5" t="n">
        <v>21.0830324909747</v>
      </c>
    </row>
    <row r="646" customFormat="false" ht="13.5" hidden="false" customHeight="false" outlineLevel="0" collapsed="false">
      <c r="A646" s="2" t="n">
        <v>3573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23560</v>
      </c>
      <c r="K646" s="5" t="n">
        <v>21.2635379061372</v>
      </c>
    </row>
    <row r="647" customFormat="false" ht="13.5" hidden="false" customHeight="false" outlineLevel="0" collapsed="false">
      <c r="A647" s="2" t="n">
        <v>3574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25160</v>
      </c>
      <c r="K647" s="5" t="n">
        <v>22.7075812274368</v>
      </c>
    </row>
    <row r="648" customFormat="false" ht="13.5" hidden="false" customHeight="false" outlineLevel="0" collapsed="false">
      <c r="A648" s="2" t="n">
        <v>3575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28060</v>
      </c>
      <c r="K648" s="5" t="n">
        <v>25.3249097472924</v>
      </c>
    </row>
    <row r="649" customFormat="false" ht="13.5" hidden="false" customHeight="false" outlineLevel="0" collapsed="false">
      <c r="A649" s="2" t="n">
        <v>3576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77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578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4960</v>
      </c>
      <c r="K651" s="5" t="n">
        <v>23.183023872679</v>
      </c>
    </row>
    <row r="652" customFormat="false" ht="13.5" hidden="false" customHeight="false" outlineLevel="0" collapsed="false">
      <c r="A652" s="2" t="n">
        <v>3579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5060</v>
      </c>
      <c r="K652" s="5" t="n">
        <v>23.2493368700265</v>
      </c>
    </row>
    <row r="653" customFormat="false" ht="13.5" hidden="false" customHeight="false" outlineLevel="0" collapsed="false">
      <c r="A653" s="2" t="n">
        <v>3580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21860</v>
      </c>
      <c r="K653" s="5" t="n">
        <v>19.7292418772563</v>
      </c>
    </row>
    <row r="654" customFormat="false" ht="13.5" hidden="false" customHeight="false" outlineLevel="0" collapsed="false">
      <c r="A654" s="2" t="n">
        <v>3581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22160</v>
      </c>
      <c r="K654" s="5" t="n">
        <v>20</v>
      </c>
    </row>
    <row r="655" customFormat="false" ht="13.5" hidden="false" customHeight="false" outlineLevel="0" collapsed="false">
      <c r="A655" s="2" t="n">
        <v>3582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22460</v>
      </c>
      <c r="K655" s="5" t="n">
        <v>20.2707581227437</v>
      </c>
    </row>
    <row r="656" customFormat="false" ht="13.5" hidden="false" customHeight="false" outlineLevel="0" collapsed="false">
      <c r="A656" s="2" t="n">
        <v>3583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24560</v>
      </c>
      <c r="K656" s="5" t="n">
        <v>22.1660649819495</v>
      </c>
    </row>
    <row r="657" customFormat="false" ht="13.5" hidden="false" customHeight="false" outlineLevel="0" collapsed="false">
      <c r="A657" s="2" t="n">
        <v>3584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27560</v>
      </c>
      <c r="K657" s="5" t="n">
        <v>24.8736462093863</v>
      </c>
    </row>
    <row r="658" customFormat="false" ht="13.5" hidden="false" customHeight="false" outlineLevel="0" collapsed="false">
      <c r="A658" s="2" t="n">
        <v>3585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86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5960</v>
      </c>
      <c r="K659" s="5" t="n">
        <v>20.4539385847797</v>
      </c>
    </row>
    <row r="660" customFormat="false" ht="13.5" hidden="false" customHeight="false" outlineLevel="0" collapsed="false">
      <c r="A660" s="2" t="n">
        <v>3832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33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34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31740</v>
      </c>
      <c r="K662" s="5" t="n">
        <v>23.355408388521</v>
      </c>
    </row>
    <row r="663" customFormat="false" ht="13.5" hidden="false" customHeight="false" outlineLevel="0" collapsed="false">
      <c r="A663" s="2" t="n">
        <v>3835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33440</v>
      </c>
      <c r="K663" s="5" t="n">
        <v>24.6063281824871</v>
      </c>
    </row>
    <row r="664" customFormat="false" ht="13.5" hidden="false" customHeight="false" outlineLevel="0" collapsed="false">
      <c r="A664" s="2" t="n">
        <v>3836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35540</v>
      </c>
      <c r="K664" s="5" t="n">
        <v>26.1515820456218</v>
      </c>
    </row>
    <row r="665" customFormat="false" ht="13.5" hidden="false" customHeight="false" outlineLevel="0" collapsed="false">
      <c r="A665" s="2" t="n">
        <v>3837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37640</v>
      </c>
      <c r="K665" s="5" t="n">
        <v>27.6968359087564</v>
      </c>
    </row>
    <row r="666" customFormat="false" ht="13.5" hidden="false" customHeight="false" outlineLevel="0" collapsed="false">
      <c r="A666" s="2" t="n">
        <v>3838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40940</v>
      </c>
      <c r="K666" s="5" t="n">
        <v>30.1250919793966</v>
      </c>
    </row>
    <row r="667" customFormat="false" ht="13.5" hidden="false" customHeight="false" outlineLevel="0" collapsed="false">
      <c r="A667" s="2" t="n">
        <v>3839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40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41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42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43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31740</v>
      </c>
      <c r="K671" s="5" t="n">
        <v>23.355408388521</v>
      </c>
    </row>
    <row r="672" customFormat="false" ht="13.5" hidden="false" customHeight="false" outlineLevel="0" collapsed="false">
      <c r="A672" s="2" t="n">
        <v>3844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33440</v>
      </c>
      <c r="K672" s="5" t="n">
        <v>24.6063281824871</v>
      </c>
    </row>
    <row r="673" customFormat="false" ht="13.5" hidden="false" customHeight="false" outlineLevel="0" collapsed="false">
      <c r="A673" s="2" t="n">
        <v>3845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35540</v>
      </c>
      <c r="K673" s="5" t="n">
        <v>26.1515820456218</v>
      </c>
    </row>
    <row r="674" customFormat="false" ht="13.5" hidden="false" customHeight="false" outlineLevel="0" collapsed="false">
      <c r="A674" s="2" t="n">
        <v>3846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37640</v>
      </c>
      <c r="K674" s="5" t="n">
        <v>27.6968359087564</v>
      </c>
    </row>
    <row r="675" customFormat="false" ht="13.5" hidden="false" customHeight="false" outlineLevel="0" collapsed="false">
      <c r="A675" s="2" t="n">
        <v>3847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40940</v>
      </c>
      <c r="K675" s="5" t="n">
        <v>30.1250919793966</v>
      </c>
    </row>
    <row r="676" customFormat="false" ht="13.5" hidden="false" customHeight="false" outlineLevel="0" collapsed="false">
      <c r="A676" s="2" t="n">
        <v>3848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49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39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40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41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25840</v>
      </c>
      <c r="K680" s="5" t="n">
        <v>17.7838953888507</v>
      </c>
    </row>
    <row r="681" customFormat="false" ht="13.5" hidden="false" customHeight="false" outlineLevel="0" collapsed="false">
      <c r="A681" s="2" t="n">
        <v>3942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6040</v>
      </c>
      <c r="K681" s="5" t="n">
        <v>17.9215416379904</v>
      </c>
    </row>
    <row r="682" customFormat="false" ht="13.5" hidden="false" customHeight="false" outlineLevel="0" collapsed="false">
      <c r="A682" s="2" t="n">
        <v>3943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6640</v>
      </c>
      <c r="K682" s="5" t="n">
        <v>18.3344803854095</v>
      </c>
    </row>
    <row r="683" customFormat="false" ht="13.5" hidden="false" customHeight="false" outlineLevel="0" collapsed="false">
      <c r="A683" s="2" t="n">
        <v>3944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7740</v>
      </c>
      <c r="K683" s="5" t="n">
        <v>19.0915347556779</v>
      </c>
    </row>
    <row r="684" customFormat="false" ht="13.5" hidden="false" customHeight="false" outlineLevel="0" collapsed="false">
      <c r="A684" s="2" t="n">
        <v>3945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29840</v>
      </c>
      <c r="K684" s="5" t="n">
        <v>20.5368203716449</v>
      </c>
    </row>
    <row r="685" customFormat="false" ht="13.5" hidden="false" customHeight="false" outlineLevel="0" collapsed="false">
      <c r="A685" s="2" t="n">
        <v>3946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47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5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15810</v>
      </c>
      <c r="K3" s="5" t="n">
        <v>15.8258258258258</v>
      </c>
    </row>
    <row r="4" customFormat="false" ht="13.5" hidden="false" customHeight="false" outlineLevel="0" collapsed="false">
      <c r="A4" s="2" t="n">
        <v>2311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5610</v>
      </c>
      <c r="K4" s="5" t="n">
        <v>22.0871670702179</v>
      </c>
    </row>
    <row r="5" customFormat="false" ht="13.5" hidden="false" customHeight="false" outlineLevel="0" collapsed="false">
      <c r="A5" s="2" t="n">
        <v>2314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5810</v>
      </c>
      <c r="K5" s="5" t="n">
        <v>15.8258258258258</v>
      </c>
    </row>
    <row r="6" customFormat="false" ht="13.5" hidden="false" customHeight="false" outlineLevel="0" collapsed="false">
      <c r="A6" s="2" t="n">
        <v>2320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5610</v>
      </c>
      <c r="K6" s="5" t="n">
        <v>22.0871670702179</v>
      </c>
    </row>
    <row r="7" customFormat="false" ht="13.5" hidden="false" customHeight="false" outlineLevel="0" collapsed="false">
      <c r="A7" s="2" t="n">
        <v>2323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4610</v>
      </c>
      <c r="K7" s="5" t="n">
        <v>14.6246246246246</v>
      </c>
    </row>
    <row r="8" customFormat="false" ht="13.5" hidden="false" customHeight="false" outlineLevel="0" collapsed="false">
      <c r="A8" s="2" t="n">
        <v>2329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7210</v>
      </c>
      <c r="K8" s="5" t="n">
        <v>18.0193704600484</v>
      </c>
    </row>
    <row r="9" customFormat="false" ht="13.5" hidden="false" customHeight="false" outlineLevel="0" collapsed="false">
      <c r="A9" s="2" t="n">
        <v>2332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5" hidden="false" customHeight="false" outlineLevel="0" collapsed="false">
      <c r="A10" s="2" t="n">
        <v>2338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5710</v>
      </c>
      <c r="K10" s="5" t="n">
        <v>17.2929782082324</v>
      </c>
    </row>
    <row r="11" customFormat="false" ht="13.5" hidden="false" customHeight="false" outlineLevel="0" collapsed="false">
      <c r="A11" s="2" t="n">
        <v>2341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3210</v>
      </c>
      <c r="K11" s="5" t="n">
        <v>13.2232232232232</v>
      </c>
    </row>
    <row r="12" customFormat="false" ht="13.5" hidden="false" customHeight="false" outlineLevel="0" collapsed="false">
      <c r="A12" s="2" t="n">
        <v>2347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36610</v>
      </c>
      <c r="K12" s="5" t="n">
        <v>17.728813559322</v>
      </c>
    </row>
    <row r="13" customFormat="false" ht="13.5" hidden="false" customHeight="false" outlineLevel="0" collapsed="false">
      <c r="A13" s="2" t="n">
        <v>2348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2730</v>
      </c>
      <c r="K13" s="5" t="n">
        <v>15.5243902439024</v>
      </c>
    </row>
    <row r="14" customFormat="false" ht="13.5" hidden="false" customHeight="false" outlineLevel="0" collapsed="false">
      <c r="A14" s="2" t="n">
        <v>2354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360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61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367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68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2730</v>
      </c>
      <c r="K18" s="5" t="n">
        <v>15.5243902439024</v>
      </c>
    </row>
    <row r="19" customFormat="false" ht="13.5" hidden="false" customHeight="false" outlineLevel="0" collapsed="false">
      <c r="A19" s="2" t="n">
        <v>2374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75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25030</v>
      </c>
      <c r="K20" s="5" t="n">
        <v>30.5243902439024</v>
      </c>
    </row>
    <row r="21" customFormat="false" ht="13.5" hidden="false" customHeight="false" outlineLevel="0" collapsed="false">
      <c r="A21" s="2" t="n">
        <v>2380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386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4130</v>
      </c>
      <c r="K22" s="5" t="n">
        <v>17.2317073170732</v>
      </c>
    </row>
    <row r="23" customFormat="false" ht="13.5" hidden="false" customHeight="false" outlineLevel="0" collapsed="false">
      <c r="A23" s="2" t="n">
        <v>2392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94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2330</v>
      </c>
      <c r="K24" s="5" t="n">
        <v>29.3571428571429</v>
      </c>
    </row>
    <row r="25" customFormat="false" ht="13.5" hidden="false" customHeight="false" outlineLevel="0" collapsed="false">
      <c r="A25" s="2" t="n">
        <v>2399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2330</v>
      </c>
      <c r="K25" s="5" t="n">
        <v>29.3571428571429</v>
      </c>
    </row>
    <row r="26" customFormat="false" ht="13.5" hidden="false" customHeight="false" outlineLevel="0" collapsed="false">
      <c r="A26" s="2" t="n">
        <v>2403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830</v>
      </c>
      <c r="K26" s="5" t="n">
        <v>18.0853658536585</v>
      </c>
    </row>
    <row r="27" customFormat="false" ht="13.5" hidden="false" customHeight="false" outlineLevel="0" collapsed="false">
      <c r="A27" s="2" t="n">
        <v>2409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12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2960</v>
      </c>
      <c r="K28" s="5" t="n">
        <v>20.7220216606498</v>
      </c>
    </row>
    <row r="29" customFormat="false" ht="13.5" hidden="false" customHeight="false" outlineLevel="0" collapsed="false">
      <c r="A29" s="2" t="n">
        <v>2418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21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20760</v>
      </c>
      <c r="K30" s="5" t="n">
        <v>18.7364620938628</v>
      </c>
    </row>
    <row r="31" customFormat="false" ht="13.5" hidden="false" customHeight="false" outlineLevel="0" collapsed="false">
      <c r="A31" s="2" t="n">
        <v>2427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30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960</v>
      </c>
      <c r="K32" s="5" t="n">
        <v>8.98916967509025</v>
      </c>
    </row>
    <row r="33" customFormat="false" ht="13.5" hidden="false" customHeight="false" outlineLevel="0" collapsed="false">
      <c r="A33" s="2" t="n">
        <v>2436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39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4860</v>
      </c>
      <c r="K34" s="5" t="n">
        <v>13.4115523465704</v>
      </c>
    </row>
    <row r="35" customFormat="false" ht="13.5" hidden="false" customHeight="false" outlineLevel="0" collapsed="false">
      <c r="A35" s="2" t="n">
        <v>2445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46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78</v>
      </c>
      <c r="I36" s="4" t="n">
        <v>1759</v>
      </c>
      <c r="J36" s="4" t="n">
        <v>44840</v>
      </c>
      <c r="K36" s="5" t="n">
        <v>25.4917566799318</v>
      </c>
    </row>
    <row r="37" customFormat="false" ht="13.5" hidden="false" customHeight="false" outlineLevel="0" collapsed="false">
      <c r="A37" s="2" t="n">
        <v>2454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55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78</v>
      </c>
      <c r="I38" s="4" t="n">
        <v>1759</v>
      </c>
      <c r="J38" s="4" t="n">
        <v>44840</v>
      </c>
      <c r="K38" s="5" t="n">
        <v>25.4917566799318</v>
      </c>
    </row>
    <row r="39" customFormat="false" ht="13.5" hidden="false" customHeight="false" outlineLevel="0" collapsed="false">
      <c r="A39" s="2" t="n">
        <v>2463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66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33240</v>
      </c>
      <c r="K40" s="5" t="n">
        <v>22.87680660702</v>
      </c>
    </row>
    <row r="41" customFormat="false" ht="13.5" hidden="false" customHeight="false" outlineLevel="0" collapsed="false">
      <c r="A41" s="2" t="n">
        <v>2472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79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3410</v>
      </c>
      <c r="K43" s="5" t="n">
        <v>13.4234234234234</v>
      </c>
    </row>
    <row r="44" customFormat="false" ht="13.5" hidden="false" customHeight="false" outlineLevel="0" collapsed="false">
      <c r="A44" s="2" t="n">
        <v>385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6610</v>
      </c>
      <c r="K44" s="5" t="n">
        <v>17.728813559322</v>
      </c>
    </row>
    <row r="45" customFormat="false" ht="13.5" hidden="false" customHeight="false" outlineLevel="0" collapsed="false">
      <c r="A45" s="2" t="n">
        <v>388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4410</v>
      </c>
      <c r="K45" s="5" t="n">
        <v>14.4244244244244</v>
      </c>
    </row>
    <row r="46" customFormat="false" ht="13.5" hidden="false" customHeight="false" outlineLevel="0" collapsed="false">
      <c r="A46" s="2" t="n">
        <v>394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9810</v>
      </c>
      <c r="K46" s="5" t="n">
        <v>19.2784503631961</v>
      </c>
    </row>
    <row r="47" customFormat="false" ht="13.5" hidden="false" customHeight="false" outlineLevel="0" collapsed="false">
      <c r="A47" s="2" t="n">
        <v>397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4410</v>
      </c>
      <c r="K47" s="5" t="n">
        <v>14.4244244244244</v>
      </c>
    </row>
    <row r="48" customFormat="false" ht="13.5" hidden="false" customHeight="false" outlineLevel="0" collapsed="false">
      <c r="A48" s="2" t="n">
        <v>403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9810</v>
      </c>
      <c r="K48" s="5" t="n">
        <v>19.2784503631961</v>
      </c>
    </row>
    <row r="49" customFormat="false" ht="13.5" hidden="false" customHeight="false" outlineLevel="0" collapsed="false">
      <c r="A49" s="2" t="n">
        <v>406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6010</v>
      </c>
      <c r="K49" s="5" t="n">
        <v>16.026026026026</v>
      </c>
    </row>
    <row r="50" customFormat="false" ht="13.5" hidden="false" customHeight="false" outlineLevel="0" collapsed="false">
      <c r="A50" s="2" t="n">
        <v>412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42310</v>
      </c>
      <c r="K50" s="5" t="n">
        <v>20.4891041162228</v>
      </c>
    </row>
    <row r="51" customFormat="false" ht="13.5" hidden="false" customHeight="false" outlineLevel="0" collapsed="false">
      <c r="A51" s="2" t="n">
        <v>415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6010</v>
      </c>
      <c r="K51" s="5" t="n">
        <v>16.026026026026</v>
      </c>
    </row>
    <row r="52" customFormat="false" ht="13.5" hidden="false" customHeight="false" outlineLevel="0" collapsed="false">
      <c r="A52" s="2" t="n">
        <v>421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42310</v>
      </c>
      <c r="K52" s="5" t="n">
        <v>20.4891041162228</v>
      </c>
    </row>
    <row r="53" customFormat="false" ht="13.5" hidden="false" customHeight="false" outlineLevel="0" collapsed="false">
      <c r="A53" s="2" t="n">
        <v>963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5830</v>
      </c>
      <c r="K53" s="5" t="n">
        <v>19.3048780487805</v>
      </c>
    </row>
    <row r="54" customFormat="false" ht="13.5" hidden="false" customHeight="false" outlineLevel="0" collapsed="false">
      <c r="A54" s="2" t="n">
        <v>969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0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6730</v>
      </c>
      <c r="K55" s="5" t="n">
        <v>20.4024390243902</v>
      </c>
    </row>
    <row r="56" customFormat="false" ht="13.5" hidden="false" customHeight="false" outlineLevel="0" collapsed="false">
      <c r="A56" s="2" t="n">
        <v>975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6730</v>
      </c>
      <c r="K56" s="5" t="n">
        <v>20.4024390243902</v>
      </c>
    </row>
    <row r="57" customFormat="false" ht="13.5" hidden="false" customHeight="false" outlineLevel="0" collapsed="false">
      <c r="A57" s="2" t="n">
        <v>980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5730</v>
      </c>
      <c r="K57" s="5" t="n">
        <v>19.1829268292683</v>
      </c>
    </row>
    <row r="58" customFormat="false" ht="13.5" hidden="false" customHeight="false" outlineLevel="0" collapsed="false">
      <c r="A58" s="2" t="n">
        <v>986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7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730</v>
      </c>
      <c r="K59" s="5" t="n">
        <v>19.1829268292683</v>
      </c>
    </row>
    <row r="60" customFormat="false" ht="13.5" hidden="false" customHeight="false" outlineLevel="0" collapsed="false">
      <c r="A60" s="2" t="n">
        <v>992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6630</v>
      </c>
      <c r="K60" s="5" t="n">
        <v>20.280487804878</v>
      </c>
    </row>
    <row r="61" customFormat="false" ht="13.5" hidden="false" customHeight="false" outlineLevel="0" collapsed="false">
      <c r="A61" s="2" t="n">
        <v>997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6630</v>
      </c>
      <c r="K61" s="5" t="n">
        <v>20.280487804878</v>
      </c>
    </row>
    <row r="62" customFormat="false" ht="13.5" hidden="false" customHeight="false" outlineLevel="0" collapsed="false">
      <c r="A62" s="2" t="n">
        <v>1002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3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5730</v>
      </c>
      <c r="K63" s="5" t="n">
        <v>19.1829268292683</v>
      </c>
    </row>
    <row r="64" customFormat="false" ht="13.5" hidden="false" customHeight="false" outlineLevel="0" collapsed="false">
      <c r="A64" s="2" t="n">
        <v>1009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0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5730</v>
      </c>
      <c r="K65" s="5" t="n">
        <v>19.1829268292683</v>
      </c>
    </row>
    <row r="66" customFormat="false" ht="13.5" hidden="false" customHeight="false" outlineLevel="0" collapsed="false">
      <c r="A66" s="2" t="n">
        <v>1016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7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5230</v>
      </c>
      <c r="K67" s="5" t="n">
        <v>18.5731707317073</v>
      </c>
    </row>
    <row r="68" customFormat="false" ht="13.5" hidden="false" customHeight="false" outlineLevel="0" collapsed="false">
      <c r="A68" s="2" t="n">
        <v>3579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8560</v>
      </c>
      <c r="K68" s="5" t="n">
        <v>16.7509025270758</v>
      </c>
    </row>
    <row r="69" customFormat="false" ht="13.5" hidden="false" customHeight="false" outlineLevel="0" collapsed="false">
      <c r="A69" s="2" t="n">
        <v>3585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960</v>
      </c>
      <c r="K69" s="5" t="n">
        <v>20.4539385847797</v>
      </c>
    </row>
    <row r="70" customFormat="false" ht="13.5" hidden="false" customHeight="false" outlineLevel="0" collapsed="false">
      <c r="A70" s="2" t="n">
        <v>3588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8260</v>
      </c>
      <c r="K70" s="5" t="n">
        <v>16.4801444043321</v>
      </c>
    </row>
    <row r="71" customFormat="false" ht="13.5" hidden="false" customHeight="false" outlineLevel="0" collapsed="false">
      <c r="A71" s="2" t="n">
        <v>3594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597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23160</v>
      </c>
      <c r="K72" s="5" t="n">
        <v>20.9025270758123</v>
      </c>
    </row>
    <row r="73" customFormat="false" ht="13.5" hidden="false" customHeight="false" outlineLevel="0" collapsed="false">
      <c r="A73" s="2" t="n">
        <v>3603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606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21860</v>
      </c>
      <c r="K74" s="5" t="n">
        <v>19.7292418772563</v>
      </c>
    </row>
    <row r="75" customFormat="false" ht="13.5" hidden="false" customHeight="false" outlineLevel="0" collapsed="false">
      <c r="A75" s="2" t="n">
        <v>3612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61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31740</v>
      </c>
      <c r="K76" s="5" t="n">
        <v>23.355408388521</v>
      </c>
    </row>
    <row r="77" customFormat="false" ht="13.5" hidden="false" customHeight="false" outlineLevel="0" collapsed="false">
      <c r="A77" s="2" t="n">
        <v>3867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70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31740</v>
      </c>
      <c r="K78" s="5" t="n">
        <v>23.355408388521</v>
      </c>
    </row>
    <row r="79" customFormat="false" ht="13.5" hidden="false" customHeight="false" outlineLevel="0" collapsed="false">
      <c r="A79" s="2" t="n">
        <v>3876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68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4640</v>
      </c>
      <c r="K80" s="5" t="n">
        <v>16.9580178940124</v>
      </c>
    </row>
    <row r="81" customFormat="false" ht="13.5" hidden="false" customHeight="false" outlineLevel="0" collapsed="false">
      <c r="A81" s="2" t="n">
        <v>3974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305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15810</v>
      </c>
      <c r="K84" s="24" t="n">
        <v>15.8258258258258</v>
      </c>
      <c r="L84" s="23"/>
      <c r="M84" s="23"/>
      <c r="N84" s="24"/>
    </row>
    <row r="85" customFormat="false" ht="13.5" hidden="false" customHeight="false" outlineLevel="0" collapsed="false">
      <c r="A85" s="2" t="n">
        <v>397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4410</v>
      </c>
      <c r="K85" s="5" t="n">
        <v>14.4244244244244</v>
      </c>
      <c r="L85" s="4" t="n">
        <f aca="false">I84+I85</f>
        <v>1998</v>
      </c>
      <c r="M85" s="4" t="n">
        <f aca="false">J84+J85</f>
        <v>30220</v>
      </c>
      <c r="N85" s="5" t="n">
        <f aca="false">M85/L85</f>
        <v>15.1251251251251</v>
      </c>
    </row>
    <row r="86" customFormat="false" ht="13.5" hidden="false" customHeight="false" outlineLevel="0" collapsed="false">
      <c r="A86" s="2" t="n">
        <v>403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9810</v>
      </c>
      <c r="K86" s="5" t="n">
        <v>19.2784503631961</v>
      </c>
      <c r="L86" s="4" t="n">
        <f aca="false">I84+I86</f>
        <v>3064</v>
      </c>
      <c r="M86" s="4" t="n">
        <f aca="false">J84+J86</f>
        <v>55620</v>
      </c>
      <c r="N86" s="5" t="n">
        <f aca="false">M86/L86</f>
        <v>18.1527415143603</v>
      </c>
    </row>
    <row r="87" customFormat="false" ht="13.5" hidden="false" customHeight="false" outlineLevel="0" collapsed="false">
      <c r="A87" s="2" t="n">
        <v>406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6010</v>
      </c>
      <c r="K87" s="5" t="n">
        <v>16.026026026026</v>
      </c>
      <c r="L87" s="4" t="n">
        <f aca="false">I84+I87</f>
        <v>1998</v>
      </c>
      <c r="M87" s="4" t="n">
        <f aca="false">J84+J87</f>
        <v>31820</v>
      </c>
      <c r="N87" s="5" t="n">
        <f aca="false">M87/L87</f>
        <v>15.9259259259259</v>
      </c>
    </row>
    <row r="88" customFormat="false" ht="13.5" hidden="false" customHeight="false" outlineLevel="0" collapsed="false">
      <c r="A88" s="2" t="n">
        <v>412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42310</v>
      </c>
      <c r="K88" s="5" t="n">
        <v>20.4891041162228</v>
      </c>
      <c r="L88" s="4" t="n">
        <f aca="false">I84+I88</f>
        <v>3064</v>
      </c>
      <c r="M88" s="4" t="n">
        <f aca="false">J84+J88</f>
        <v>58120</v>
      </c>
      <c r="N88" s="5" t="n">
        <f aca="false">M88/L88</f>
        <v>18.9686684073107</v>
      </c>
    </row>
    <row r="89" customFormat="false" ht="13.5" hidden="false" customHeight="false" outlineLevel="0" collapsed="false">
      <c r="A89" s="2" t="n">
        <v>415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6010</v>
      </c>
      <c r="K89" s="5" t="n">
        <v>16.026026026026</v>
      </c>
      <c r="L89" s="4" t="n">
        <f aca="false">I84+I89</f>
        <v>1998</v>
      </c>
      <c r="M89" s="4" t="n">
        <f aca="false">J84+J89</f>
        <v>31820</v>
      </c>
      <c r="N89" s="5" t="n">
        <f aca="false">M89/L89</f>
        <v>15.9259259259259</v>
      </c>
    </row>
    <row r="90" customFormat="false" ht="13.5" hidden="false" customHeight="false" outlineLevel="0" collapsed="false">
      <c r="A90" s="2" t="n">
        <v>421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42310</v>
      </c>
      <c r="K90" s="5" t="n">
        <v>20.4891041162228</v>
      </c>
      <c r="L90" s="4" t="n">
        <f aca="false">I84+I90</f>
        <v>3064</v>
      </c>
      <c r="M90" s="4" t="n">
        <f aca="false">J84+J90</f>
        <v>58120</v>
      </c>
      <c r="N90" s="5" t="n">
        <f aca="false">M90/L90</f>
        <v>18.9686684073107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11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5610</v>
      </c>
      <c r="K92" s="30" t="n">
        <v>22.0871670702179</v>
      </c>
      <c r="L92" s="29"/>
      <c r="M92" s="29"/>
      <c r="N92" s="30"/>
    </row>
    <row r="93" customFormat="false" ht="13.5" hidden="false" customHeight="false" outlineLevel="0" collapsed="false">
      <c r="A93" s="2" t="n">
        <v>397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4410</v>
      </c>
      <c r="K93" s="5" t="n">
        <v>14.4244244244244</v>
      </c>
      <c r="L93" s="4" t="n">
        <f aca="false">I92+I93</f>
        <v>3064</v>
      </c>
      <c r="M93" s="4" t="n">
        <f aca="false">J92+J93</f>
        <v>60020</v>
      </c>
      <c r="N93" s="5" t="n">
        <f aca="false">M93/L93</f>
        <v>19.588772845953</v>
      </c>
    </row>
    <row r="94" customFormat="false" ht="13.5" hidden="false" customHeight="false" outlineLevel="0" collapsed="false">
      <c r="A94" s="2" t="n">
        <v>403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9810</v>
      </c>
      <c r="K94" s="5" t="n">
        <v>19.2784503631961</v>
      </c>
      <c r="L94" s="4" t="n">
        <f aca="false">I92+I94</f>
        <v>4130</v>
      </c>
      <c r="M94" s="4" t="n">
        <f aca="false">J92+J94</f>
        <v>85420</v>
      </c>
      <c r="N94" s="5" t="n">
        <f aca="false">M94/L94</f>
        <v>20.682808716707</v>
      </c>
    </row>
    <row r="95" customFormat="false" ht="13.5" hidden="false" customHeight="false" outlineLevel="0" collapsed="false">
      <c r="A95" s="2" t="n">
        <v>406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6010</v>
      </c>
      <c r="K95" s="5" t="n">
        <v>16.026026026026</v>
      </c>
      <c r="L95" s="4" t="n">
        <f aca="false">I92+I95</f>
        <v>3064</v>
      </c>
      <c r="M95" s="4" t="n">
        <f aca="false">J92+J95</f>
        <v>61620</v>
      </c>
      <c r="N95" s="5" t="n">
        <f aca="false">M95/L95</f>
        <v>20.1109660574413</v>
      </c>
    </row>
    <row r="96" customFormat="false" ht="13.5" hidden="false" customHeight="false" outlineLevel="0" collapsed="false">
      <c r="A96" s="2" t="n">
        <v>412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42310</v>
      </c>
      <c r="K96" s="5" t="n">
        <v>20.4891041162228</v>
      </c>
      <c r="L96" s="4" t="n">
        <f aca="false">I92+I96</f>
        <v>4130</v>
      </c>
      <c r="M96" s="4" t="n">
        <f aca="false">J92+J96</f>
        <v>87920</v>
      </c>
      <c r="N96" s="5" t="n">
        <f aca="false">M96/L96</f>
        <v>21.2881355932203</v>
      </c>
    </row>
    <row r="97" customFormat="false" ht="13.5" hidden="false" customHeight="false" outlineLevel="0" collapsed="false">
      <c r="A97" s="2" t="n">
        <v>415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6010</v>
      </c>
      <c r="K97" s="5" t="n">
        <v>16.026026026026</v>
      </c>
      <c r="L97" s="4" t="n">
        <f aca="false">I92+I97</f>
        <v>3064</v>
      </c>
      <c r="M97" s="4" t="n">
        <f aca="false">J92+J97</f>
        <v>61620</v>
      </c>
      <c r="N97" s="5" t="n">
        <f aca="false">M97/L97</f>
        <v>20.1109660574413</v>
      </c>
    </row>
    <row r="98" customFormat="false" ht="13.5" hidden="false" customHeight="false" outlineLevel="0" collapsed="false">
      <c r="A98" s="2" t="n">
        <v>421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42310</v>
      </c>
      <c r="K98" s="5" t="n">
        <v>20.4891041162228</v>
      </c>
      <c r="L98" s="4" t="n">
        <f aca="false">I92+I98</f>
        <v>4130</v>
      </c>
      <c r="M98" s="4" t="n">
        <f aca="false">J92+J98</f>
        <v>87920</v>
      </c>
      <c r="N98" s="5" t="n">
        <f aca="false">M98/L98</f>
        <v>21.2881355932203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14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15810</v>
      </c>
      <c r="K100" s="24" t="n">
        <v>15.8258258258258</v>
      </c>
      <c r="L100" s="23"/>
      <c r="M100" s="23"/>
      <c r="N100" s="24"/>
    </row>
    <row r="101" customFormat="false" ht="13.5" hidden="false" customHeight="false" outlineLevel="0" collapsed="false">
      <c r="A101" s="2" t="n">
        <v>397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4410</v>
      </c>
      <c r="K101" s="5" t="n">
        <v>14.4244244244244</v>
      </c>
      <c r="L101" s="4" t="n">
        <f aca="false">I100+I101</f>
        <v>1998</v>
      </c>
      <c r="M101" s="4" t="n">
        <f aca="false">J100+J101</f>
        <v>30220</v>
      </c>
      <c r="N101" s="5" t="n">
        <f aca="false">M101/L101</f>
        <v>15.1251251251251</v>
      </c>
    </row>
    <row r="102" customFormat="false" ht="13.5" hidden="false" customHeight="false" outlineLevel="0" collapsed="false">
      <c r="A102" s="2" t="n">
        <v>403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9810</v>
      </c>
      <c r="K102" s="5" t="n">
        <v>19.2784503631961</v>
      </c>
      <c r="L102" s="4" t="n">
        <f aca="false">I100+I102</f>
        <v>3064</v>
      </c>
      <c r="M102" s="4" t="n">
        <f aca="false">J100+J102</f>
        <v>55620</v>
      </c>
      <c r="N102" s="5" t="n">
        <f aca="false">M102/L102</f>
        <v>18.1527415143603</v>
      </c>
    </row>
    <row r="103" customFormat="false" ht="13.5" hidden="false" customHeight="false" outlineLevel="0" collapsed="false">
      <c r="A103" s="2" t="n">
        <v>406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6010</v>
      </c>
      <c r="K103" s="5" t="n">
        <v>16.026026026026</v>
      </c>
      <c r="L103" s="4" t="n">
        <f aca="false">I100+I103</f>
        <v>1998</v>
      </c>
      <c r="M103" s="4" t="n">
        <f aca="false">J100+J103</f>
        <v>31820</v>
      </c>
      <c r="N103" s="5" t="n">
        <f aca="false">M103/L103</f>
        <v>15.9259259259259</v>
      </c>
    </row>
    <row r="104" customFormat="false" ht="13.5" hidden="false" customHeight="false" outlineLevel="0" collapsed="false">
      <c r="A104" s="2" t="n">
        <v>412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42310</v>
      </c>
      <c r="K104" s="5" t="n">
        <v>20.4891041162228</v>
      </c>
      <c r="L104" s="4" t="n">
        <f aca="false">I100+I104</f>
        <v>3064</v>
      </c>
      <c r="M104" s="4" t="n">
        <f aca="false">J100+J104</f>
        <v>58120</v>
      </c>
      <c r="N104" s="5" t="n">
        <f aca="false">M104/L104</f>
        <v>18.9686684073107</v>
      </c>
    </row>
    <row r="105" customFormat="false" ht="13.5" hidden="false" customHeight="false" outlineLevel="0" collapsed="false">
      <c r="A105" s="2" t="n">
        <v>415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6010</v>
      </c>
      <c r="K105" s="5" t="n">
        <v>16.026026026026</v>
      </c>
      <c r="L105" s="4" t="n">
        <f aca="false">I100+I105</f>
        <v>1998</v>
      </c>
      <c r="M105" s="4" t="n">
        <f aca="false">J100+J105</f>
        <v>31820</v>
      </c>
      <c r="N105" s="5" t="n">
        <f aca="false">M105/L105</f>
        <v>15.9259259259259</v>
      </c>
    </row>
    <row r="106" customFormat="false" ht="13.5" hidden="false" customHeight="false" outlineLevel="0" collapsed="false">
      <c r="A106" s="2" t="n">
        <v>421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42310</v>
      </c>
      <c r="K106" s="5" t="n">
        <v>20.4891041162228</v>
      </c>
      <c r="L106" s="4" t="n">
        <f aca="false">I100+I106</f>
        <v>3064</v>
      </c>
      <c r="M106" s="4" t="n">
        <f aca="false">J100+J106</f>
        <v>58120</v>
      </c>
      <c r="N106" s="5" t="n">
        <f aca="false">M106/L106</f>
        <v>18.9686684073107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20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5610</v>
      </c>
      <c r="K108" s="30" t="n">
        <v>22.0871670702179</v>
      </c>
      <c r="L108" s="29"/>
      <c r="M108" s="29"/>
      <c r="N108" s="30"/>
    </row>
    <row r="109" customFormat="false" ht="13.5" hidden="false" customHeight="false" outlineLevel="0" collapsed="false">
      <c r="A109" s="2" t="n">
        <v>397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4410</v>
      </c>
      <c r="K109" s="5" t="n">
        <v>14.4244244244244</v>
      </c>
      <c r="L109" s="4" t="n">
        <f aca="false">I108+I109</f>
        <v>3064</v>
      </c>
      <c r="M109" s="4" t="n">
        <f aca="false">J108+J109</f>
        <v>60020</v>
      </c>
      <c r="N109" s="5" t="n">
        <f aca="false">M109/L109</f>
        <v>19.588772845953</v>
      </c>
    </row>
    <row r="110" customFormat="false" ht="13.5" hidden="false" customHeight="false" outlineLevel="0" collapsed="false">
      <c r="A110" s="2" t="n">
        <v>403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9810</v>
      </c>
      <c r="K110" s="5" t="n">
        <v>19.2784503631961</v>
      </c>
      <c r="L110" s="4" t="n">
        <f aca="false">I108+I110</f>
        <v>4130</v>
      </c>
      <c r="M110" s="4" t="n">
        <f aca="false">J108+J110</f>
        <v>85420</v>
      </c>
      <c r="N110" s="5" t="n">
        <f aca="false">M110/L110</f>
        <v>20.682808716707</v>
      </c>
    </row>
    <row r="111" customFormat="false" ht="13.5" hidden="false" customHeight="false" outlineLevel="0" collapsed="false">
      <c r="A111" s="2" t="n">
        <v>406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6010</v>
      </c>
      <c r="K111" s="5" t="n">
        <v>16.026026026026</v>
      </c>
      <c r="L111" s="4" t="n">
        <f aca="false">I108+I111</f>
        <v>3064</v>
      </c>
      <c r="M111" s="4" t="n">
        <f aca="false">J108+J111</f>
        <v>61620</v>
      </c>
      <c r="N111" s="5" t="n">
        <f aca="false">M111/L111</f>
        <v>20.1109660574413</v>
      </c>
    </row>
    <row r="112" customFormat="false" ht="13.5" hidden="false" customHeight="false" outlineLevel="0" collapsed="false">
      <c r="A112" s="2" t="n">
        <v>412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42310</v>
      </c>
      <c r="K112" s="5" t="n">
        <v>20.4891041162228</v>
      </c>
      <c r="L112" s="4" t="n">
        <f aca="false">I108+I112</f>
        <v>4130</v>
      </c>
      <c r="M112" s="4" t="n">
        <f aca="false">J108+J112</f>
        <v>87920</v>
      </c>
      <c r="N112" s="5" t="n">
        <f aca="false">M112/L112</f>
        <v>21.2881355932203</v>
      </c>
    </row>
    <row r="113" customFormat="false" ht="13.5" hidden="false" customHeight="false" outlineLevel="0" collapsed="false">
      <c r="A113" s="2" t="n">
        <v>415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6010</v>
      </c>
      <c r="K113" s="5" t="n">
        <v>16.026026026026</v>
      </c>
      <c r="L113" s="4" t="n">
        <f aca="false">I108+I113</f>
        <v>3064</v>
      </c>
      <c r="M113" s="4" t="n">
        <f aca="false">J108+J113</f>
        <v>61620</v>
      </c>
      <c r="N113" s="5" t="n">
        <f aca="false">M113/L113</f>
        <v>20.1109660574413</v>
      </c>
    </row>
    <row r="114" customFormat="false" ht="13.5" hidden="false" customHeight="false" outlineLevel="0" collapsed="false">
      <c r="A114" s="2" t="n">
        <v>421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42310</v>
      </c>
      <c r="K114" s="5" t="n">
        <v>20.4891041162228</v>
      </c>
      <c r="L114" s="4" t="n">
        <f aca="false">I108+I114</f>
        <v>4130</v>
      </c>
      <c r="M114" s="4" t="n">
        <f aca="false">J108+J114</f>
        <v>87920</v>
      </c>
      <c r="N114" s="5" t="n">
        <f aca="false">M114/L114</f>
        <v>21.2881355932203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23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4610</v>
      </c>
      <c r="K116" s="24" t="n">
        <v>14.6246246246246</v>
      </c>
      <c r="L116" s="23"/>
      <c r="M116" s="23"/>
      <c r="N116" s="24"/>
    </row>
    <row r="117" customFormat="false" ht="13.5" hidden="false" customHeight="false" outlineLevel="0" collapsed="false">
      <c r="A117" s="2" t="n">
        <v>415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6010</v>
      </c>
      <c r="K117" s="5" t="n">
        <v>16.026026026026</v>
      </c>
      <c r="L117" s="4" t="n">
        <f aca="false">I116+I117</f>
        <v>1998</v>
      </c>
      <c r="M117" s="4" t="n">
        <f aca="false">J116+J117</f>
        <v>30620</v>
      </c>
      <c r="N117" s="5" t="n">
        <f aca="false">M117/L117</f>
        <v>15.3253253253253</v>
      </c>
    </row>
    <row r="118" customFormat="false" ht="13.5" hidden="false" customHeight="false" outlineLevel="0" collapsed="false">
      <c r="A118" s="2" t="n">
        <v>421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42310</v>
      </c>
      <c r="K118" s="5" t="n">
        <v>20.4891041162228</v>
      </c>
      <c r="L118" s="4" t="n">
        <f aca="false">I116+I118</f>
        <v>3064</v>
      </c>
      <c r="M118" s="4" t="n">
        <f aca="false">J116+J118</f>
        <v>56920</v>
      </c>
      <c r="N118" s="5" t="n">
        <f aca="false">M118/L118</f>
        <v>18.577023498694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29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7210</v>
      </c>
      <c r="K120" s="30" t="n">
        <v>18.0193704600484</v>
      </c>
      <c r="L120" s="29"/>
      <c r="M120" s="29"/>
      <c r="N120" s="30"/>
    </row>
    <row r="121" customFormat="false" ht="13.5" hidden="false" customHeight="false" outlineLevel="0" collapsed="false">
      <c r="A121" s="2" t="n">
        <v>415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6010</v>
      </c>
      <c r="K121" s="5" t="n">
        <v>16.026026026026</v>
      </c>
      <c r="L121" s="4" t="n">
        <f aca="false">I120+I121</f>
        <v>3064</v>
      </c>
      <c r="M121" s="4" t="n">
        <f aca="false">J120+J121</f>
        <v>53220</v>
      </c>
      <c r="N121" s="5" t="n">
        <f aca="false">M121/L121</f>
        <v>17.3694516971279</v>
      </c>
    </row>
    <row r="122" customFormat="false" ht="13.5" hidden="false" customHeight="false" outlineLevel="0" collapsed="false">
      <c r="A122" s="2" t="n">
        <v>421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42310</v>
      </c>
      <c r="K122" s="5" t="n">
        <v>20.4891041162228</v>
      </c>
      <c r="L122" s="4" t="n">
        <f aca="false">I120+I122</f>
        <v>4130</v>
      </c>
      <c r="M122" s="4" t="n">
        <f aca="false">J120+J122</f>
        <v>79520</v>
      </c>
      <c r="N122" s="5" t="n">
        <f aca="false">M122/L122</f>
        <v>19.2542372881356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32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14410</v>
      </c>
      <c r="K124" s="24" t="n">
        <v>14.4244244244244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38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5710</v>
      </c>
      <c r="K126" s="30" t="n">
        <v>17.2929782082324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41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3210</v>
      </c>
      <c r="K128" s="24" t="n">
        <v>13.2232232232232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47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36610</v>
      </c>
      <c r="K130" s="30" t="n">
        <v>17.728813559322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48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2730</v>
      </c>
      <c r="K132" s="24" t="n">
        <v>15.5243902439024</v>
      </c>
      <c r="L132" s="23"/>
      <c r="M132" s="23"/>
      <c r="N132" s="24"/>
    </row>
    <row r="133" customFormat="false" ht="13.5" hidden="false" customHeight="false" outlineLevel="0" collapsed="false">
      <c r="A133" s="2" t="n">
        <v>970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6730</v>
      </c>
      <c r="K133" s="5" t="n">
        <v>20.4024390243902</v>
      </c>
      <c r="L133" s="4" t="n">
        <f aca="false">I132+I133</f>
        <v>1640</v>
      </c>
      <c r="M133" s="4" t="n">
        <f aca="false">J132+J133</f>
        <v>29460</v>
      </c>
      <c r="N133" s="5" t="n">
        <f aca="false">M133/L133</f>
        <v>17.9634146341463</v>
      </c>
    </row>
    <row r="134" customFormat="false" ht="13.5" hidden="false" customHeight="false" outlineLevel="0" collapsed="false">
      <c r="A134" s="2" t="n">
        <v>975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6730</v>
      </c>
      <c r="K134" s="5" t="n">
        <v>20.4024390243902</v>
      </c>
      <c r="L134" s="4" t="n">
        <f aca="false">I132+I134</f>
        <v>1640</v>
      </c>
      <c r="M134" s="4" t="n">
        <f aca="false">J132+J134</f>
        <v>29460</v>
      </c>
      <c r="N134" s="5" t="n">
        <f aca="false">M134/L134</f>
        <v>17.9634146341463</v>
      </c>
    </row>
    <row r="135" customFormat="false" ht="13.5" hidden="false" customHeight="false" outlineLevel="0" collapsed="false">
      <c r="A135" s="2" t="n">
        <v>980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5730</v>
      </c>
      <c r="K135" s="5" t="n">
        <v>19.1829268292683</v>
      </c>
      <c r="L135" s="4" t="n">
        <f aca="false">I132+I135</f>
        <v>1640</v>
      </c>
      <c r="M135" s="4" t="n">
        <f aca="false">J132+J135</f>
        <v>28460</v>
      </c>
      <c r="N135" s="5" t="n">
        <f aca="false">M135/L135</f>
        <v>17.3536585365854</v>
      </c>
    </row>
    <row r="136" customFormat="false" ht="13.5" hidden="false" customHeight="false" outlineLevel="0" collapsed="false">
      <c r="A136" s="2" t="n">
        <v>986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1760</v>
      </c>
      <c r="N136" s="5" t="n">
        <f aca="false">M136/L136</f>
        <v>26.9583333333333</v>
      </c>
    </row>
    <row r="137" customFormat="false" ht="13.5" hidden="false" customHeight="false" outlineLevel="0" collapsed="false">
      <c r="A137" s="2" t="n">
        <v>987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730</v>
      </c>
      <c r="K137" s="5" t="n">
        <v>19.1829268292683</v>
      </c>
      <c r="L137" s="4" t="n">
        <f aca="false">I132+I137</f>
        <v>1640</v>
      </c>
      <c r="M137" s="4" t="n">
        <f aca="false">J132+J137</f>
        <v>28460</v>
      </c>
      <c r="N137" s="5" t="n">
        <f aca="false">M137/L137</f>
        <v>17.3536585365854</v>
      </c>
    </row>
    <row r="138" customFormat="false" ht="13.5" hidden="false" customHeight="false" outlineLevel="0" collapsed="false">
      <c r="A138" s="2" t="n">
        <v>992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6630</v>
      </c>
      <c r="K138" s="5" t="n">
        <v>20.280487804878</v>
      </c>
      <c r="L138" s="4" t="n">
        <f aca="false">I132+I138</f>
        <v>1640</v>
      </c>
      <c r="M138" s="4" t="n">
        <f aca="false">J132+J138</f>
        <v>29360</v>
      </c>
      <c r="N138" s="5" t="n">
        <f aca="false">M138/L138</f>
        <v>17.9024390243902</v>
      </c>
    </row>
    <row r="139" customFormat="false" ht="13.5" hidden="false" customHeight="false" outlineLevel="0" collapsed="false">
      <c r="A139" s="2" t="n">
        <v>997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6630</v>
      </c>
      <c r="K139" s="5" t="n">
        <v>20.280487804878</v>
      </c>
      <c r="L139" s="4" t="n">
        <f aca="false">I132+I139</f>
        <v>1640</v>
      </c>
      <c r="M139" s="4" t="n">
        <f aca="false">J132+J139</f>
        <v>29360</v>
      </c>
      <c r="N139" s="5" t="n">
        <f aca="false">M139/L139</f>
        <v>17.9024390243902</v>
      </c>
    </row>
    <row r="140" customFormat="false" ht="13.5" hidden="false" customHeight="false" outlineLevel="0" collapsed="false">
      <c r="A140" s="2" t="n">
        <v>1002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1760</v>
      </c>
      <c r="N140" s="5" t="n">
        <f aca="false">M140/L140</f>
        <v>26.9583333333333</v>
      </c>
    </row>
    <row r="141" customFormat="false" ht="13.5" hidden="false" customHeight="false" outlineLevel="0" collapsed="false">
      <c r="A141" s="2" t="n">
        <v>1003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5730</v>
      </c>
      <c r="K141" s="5" t="n">
        <v>19.1829268292683</v>
      </c>
      <c r="L141" s="4" t="n">
        <f aca="false">I132+I141</f>
        <v>1640</v>
      </c>
      <c r="M141" s="4" t="n">
        <f aca="false">J132+J141</f>
        <v>28460</v>
      </c>
      <c r="N141" s="5" t="n">
        <f aca="false">M141/L141</f>
        <v>17.3536585365854</v>
      </c>
    </row>
    <row r="142" customFormat="false" ht="13.5" hidden="false" customHeight="false" outlineLevel="0" collapsed="false">
      <c r="A142" s="2" t="n">
        <v>1009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1760</v>
      </c>
      <c r="N142" s="5" t="n">
        <f aca="false">M142/L142</f>
        <v>26.9583333333333</v>
      </c>
    </row>
    <row r="143" customFormat="false" ht="13.5" hidden="false" customHeight="false" outlineLevel="0" collapsed="false">
      <c r="A143" s="2" t="n">
        <v>1010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5730</v>
      </c>
      <c r="K143" s="5" t="n">
        <v>19.1829268292683</v>
      </c>
      <c r="L143" s="4" t="n">
        <f aca="false">I132+I143</f>
        <v>1640</v>
      </c>
      <c r="M143" s="4" t="n">
        <f aca="false">J132+J143</f>
        <v>28460</v>
      </c>
      <c r="N143" s="5" t="n">
        <f aca="false">M143/L143</f>
        <v>17.3536585365854</v>
      </c>
    </row>
    <row r="144" customFormat="false" ht="13.5" hidden="false" customHeight="false" outlineLevel="0" collapsed="false">
      <c r="A144" s="2" t="n">
        <v>1016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1760</v>
      </c>
      <c r="N144" s="5" t="n">
        <f aca="false">M144/L144</f>
        <v>26.9583333333333</v>
      </c>
    </row>
    <row r="145" customFormat="false" ht="13.5" hidden="false" customHeight="false" outlineLevel="0" collapsed="false">
      <c r="A145" s="2" t="n">
        <v>1017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5230</v>
      </c>
      <c r="K145" s="5" t="n">
        <v>18.5731707317073</v>
      </c>
      <c r="L145" s="4" t="n">
        <f aca="false">I132+I145</f>
        <v>1640</v>
      </c>
      <c r="M145" s="4" t="n">
        <f aca="false">J132+J145</f>
        <v>27960</v>
      </c>
      <c r="N145" s="5" t="n">
        <f aca="false">M145/L145</f>
        <v>17.048780487804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54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2730</v>
      </c>
      <c r="K147" s="24" t="n">
        <v>15.5243902439024</v>
      </c>
      <c r="L147" s="23"/>
      <c r="M147" s="23"/>
      <c r="N147" s="24"/>
    </row>
    <row r="148" customFormat="false" ht="13.5" hidden="false" customHeight="false" outlineLevel="0" collapsed="false">
      <c r="A148" s="2" t="n">
        <v>970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6730</v>
      </c>
      <c r="K148" s="5" t="n">
        <v>20.4024390243902</v>
      </c>
      <c r="L148" s="4" t="n">
        <f aca="false">I147+I148</f>
        <v>1640</v>
      </c>
      <c r="M148" s="4" t="n">
        <f aca="false">J147+J148</f>
        <v>29460</v>
      </c>
      <c r="N148" s="5" t="n">
        <f aca="false">M148/L148</f>
        <v>17.9634146341463</v>
      </c>
    </row>
    <row r="149" customFormat="false" ht="13.5" hidden="false" customHeight="false" outlineLevel="0" collapsed="false">
      <c r="A149" s="2" t="n">
        <v>975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6730</v>
      </c>
      <c r="K149" s="5" t="n">
        <v>20.4024390243902</v>
      </c>
      <c r="L149" s="4" t="n">
        <f aca="false">I147+I149</f>
        <v>1640</v>
      </c>
      <c r="M149" s="4" t="n">
        <f aca="false">J147+J149</f>
        <v>29460</v>
      </c>
      <c r="N149" s="5" t="n">
        <f aca="false">M149/L149</f>
        <v>17.9634146341463</v>
      </c>
    </row>
    <row r="150" customFormat="false" ht="13.5" hidden="false" customHeight="false" outlineLevel="0" collapsed="false">
      <c r="A150" s="2" t="n">
        <v>980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5730</v>
      </c>
      <c r="K150" s="5" t="n">
        <v>19.1829268292683</v>
      </c>
      <c r="L150" s="4" t="n">
        <f aca="false">I147+I150</f>
        <v>1640</v>
      </c>
      <c r="M150" s="4" t="n">
        <f aca="false">J147+J150</f>
        <v>28460</v>
      </c>
      <c r="N150" s="5" t="n">
        <f aca="false">M150/L150</f>
        <v>17.3536585365854</v>
      </c>
    </row>
    <row r="151" customFormat="false" ht="13.5" hidden="false" customHeight="false" outlineLevel="0" collapsed="false">
      <c r="A151" s="2" t="n">
        <v>986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1760</v>
      </c>
      <c r="N151" s="5" t="n">
        <f aca="false">M151/L151</f>
        <v>26.9583333333333</v>
      </c>
    </row>
    <row r="152" customFormat="false" ht="13.5" hidden="false" customHeight="false" outlineLevel="0" collapsed="false">
      <c r="A152" s="2" t="n">
        <v>987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730</v>
      </c>
      <c r="K152" s="5" t="n">
        <v>19.1829268292683</v>
      </c>
      <c r="L152" s="4" t="n">
        <f aca="false">I147+I152</f>
        <v>1640</v>
      </c>
      <c r="M152" s="4" t="n">
        <f aca="false">J147+J152</f>
        <v>28460</v>
      </c>
      <c r="N152" s="5" t="n">
        <f aca="false">M152/L152</f>
        <v>17.3536585365854</v>
      </c>
    </row>
    <row r="153" customFormat="false" ht="13.5" hidden="false" customHeight="false" outlineLevel="0" collapsed="false">
      <c r="A153" s="2" t="n">
        <v>992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6630</v>
      </c>
      <c r="K153" s="5" t="n">
        <v>20.280487804878</v>
      </c>
      <c r="L153" s="4" t="n">
        <f aca="false">I147+I153</f>
        <v>1640</v>
      </c>
      <c r="M153" s="4" t="n">
        <f aca="false">J147+J153</f>
        <v>29360</v>
      </c>
      <c r="N153" s="5" t="n">
        <f aca="false">M153/L153</f>
        <v>17.9024390243902</v>
      </c>
    </row>
    <row r="154" customFormat="false" ht="13.5" hidden="false" customHeight="false" outlineLevel="0" collapsed="false">
      <c r="A154" s="2" t="n">
        <v>997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6630</v>
      </c>
      <c r="K154" s="5" t="n">
        <v>20.280487804878</v>
      </c>
      <c r="L154" s="4" t="n">
        <f aca="false">I147+I154</f>
        <v>1640</v>
      </c>
      <c r="M154" s="4" t="n">
        <f aca="false">J147+J154</f>
        <v>29360</v>
      </c>
      <c r="N154" s="5" t="n">
        <f aca="false">M154/L154</f>
        <v>17.9024390243902</v>
      </c>
    </row>
    <row r="155" customFormat="false" ht="13.5" hidden="false" customHeight="false" outlineLevel="0" collapsed="false">
      <c r="A155" s="2" t="n">
        <v>1002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1760</v>
      </c>
      <c r="N155" s="5" t="n">
        <f aca="false">M155/L155</f>
        <v>26.9583333333333</v>
      </c>
    </row>
    <row r="156" customFormat="false" ht="13.5" hidden="false" customHeight="false" outlineLevel="0" collapsed="false">
      <c r="A156" s="2" t="n">
        <v>1003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5730</v>
      </c>
      <c r="K156" s="5" t="n">
        <v>19.1829268292683</v>
      </c>
      <c r="L156" s="4" t="n">
        <f aca="false">I147+I156</f>
        <v>1640</v>
      </c>
      <c r="M156" s="4" t="n">
        <f aca="false">J147+J156</f>
        <v>28460</v>
      </c>
      <c r="N156" s="5" t="n">
        <f aca="false">M156/L156</f>
        <v>17.3536585365854</v>
      </c>
    </row>
    <row r="157" customFormat="false" ht="13.5" hidden="false" customHeight="false" outlineLevel="0" collapsed="false">
      <c r="A157" s="2" t="n">
        <v>1009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1760</v>
      </c>
      <c r="N157" s="5" t="n">
        <f aca="false">M157/L157</f>
        <v>26.9583333333333</v>
      </c>
    </row>
    <row r="158" customFormat="false" ht="13.5" hidden="false" customHeight="false" outlineLevel="0" collapsed="false">
      <c r="A158" s="2" t="n">
        <v>1010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5730</v>
      </c>
      <c r="K158" s="5" t="n">
        <v>19.1829268292683</v>
      </c>
      <c r="L158" s="4" t="n">
        <f aca="false">I147+I158</f>
        <v>1640</v>
      </c>
      <c r="M158" s="4" t="n">
        <f aca="false">J147+J158</f>
        <v>28460</v>
      </c>
      <c r="N158" s="5" t="n">
        <f aca="false">M158/L158</f>
        <v>17.3536585365854</v>
      </c>
    </row>
    <row r="159" customFormat="false" ht="13.5" hidden="false" customHeight="false" outlineLevel="0" collapsed="false">
      <c r="A159" s="2" t="n">
        <v>1016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1760</v>
      </c>
      <c r="N159" s="5" t="n">
        <f aca="false">M159/L159</f>
        <v>26.9583333333333</v>
      </c>
    </row>
    <row r="160" customFormat="false" ht="13.5" hidden="false" customHeight="false" outlineLevel="0" collapsed="false">
      <c r="A160" s="2" t="n">
        <v>1017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5230</v>
      </c>
      <c r="K160" s="5" t="n">
        <v>18.5731707317073</v>
      </c>
      <c r="L160" s="4" t="n">
        <f aca="false">I147+I160</f>
        <v>1640</v>
      </c>
      <c r="M160" s="4" t="n">
        <f aca="false">J147+J160</f>
        <v>27960</v>
      </c>
      <c r="N160" s="5" t="n">
        <f aca="false">M160/L160</f>
        <v>17.048780487804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60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0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6730</v>
      </c>
      <c r="K163" s="5" t="n">
        <v>20.4024390243902</v>
      </c>
      <c r="L163" s="4" t="n">
        <f aca="false">I162+I163</f>
        <v>1920</v>
      </c>
      <c r="M163" s="4" t="n">
        <f aca="false">J162+J163</f>
        <v>55760</v>
      </c>
      <c r="N163" s="5" t="n">
        <f aca="false">M163/L163</f>
        <v>29.0416666666667</v>
      </c>
    </row>
    <row r="164" customFormat="false" ht="13.5" hidden="false" customHeight="false" outlineLevel="0" collapsed="false">
      <c r="A164" s="2" t="n">
        <v>975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6730</v>
      </c>
      <c r="K164" s="5" t="n">
        <v>20.4024390243902</v>
      </c>
      <c r="L164" s="4" t="n">
        <f aca="false">I162+I164</f>
        <v>1920</v>
      </c>
      <c r="M164" s="4" t="n">
        <f aca="false">J162+J164</f>
        <v>55760</v>
      </c>
      <c r="N164" s="5" t="n">
        <f aca="false">M164/L164</f>
        <v>29.0416666666667</v>
      </c>
    </row>
    <row r="165" customFormat="false" ht="13.5" hidden="false" customHeight="false" outlineLevel="0" collapsed="false">
      <c r="A165" s="2" t="n">
        <v>980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5730</v>
      </c>
      <c r="K165" s="5" t="n">
        <v>19.1829268292683</v>
      </c>
      <c r="L165" s="4" t="n">
        <f aca="false">I162+I165</f>
        <v>1920</v>
      </c>
      <c r="M165" s="4" t="n">
        <f aca="false">J162+J165</f>
        <v>54760</v>
      </c>
      <c r="N165" s="5" t="n">
        <f aca="false">M165/L165</f>
        <v>28.5208333333333</v>
      </c>
    </row>
    <row r="166" customFormat="false" ht="13.5" hidden="false" customHeight="false" outlineLevel="0" collapsed="false">
      <c r="A166" s="2" t="n">
        <v>986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7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730</v>
      </c>
      <c r="K167" s="5" t="n">
        <v>19.1829268292683</v>
      </c>
      <c r="L167" s="4" t="n">
        <f aca="false">I162+I167</f>
        <v>1920</v>
      </c>
      <c r="M167" s="4" t="n">
        <f aca="false">J162+J167</f>
        <v>54760</v>
      </c>
      <c r="N167" s="5" t="n">
        <f aca="false">M167/L167</f>
        <v>28.5208333333333</v>
      </c>
    </row>
    <row r="168" customFormat="false" ht="13.5" hidden="false" customHeight="false" outlineLevel="0" collapsed="false">
      <c r="A168" s="2" t="n">
        <v>992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6630</v>
      </c>
      <c r="K168" s="5" t="n">
        <v>20.280487804878</v>
      </c>
      <c r="L168" s="4" t="n">
        <f aca="false">I162+I168</f>
        <v>1920</v>
      </c>
      <c r="M168" s="4" t="n">
        <f aca="false">J162+J168</f>
        <v>55660</v>
      </c>
      <c r="N168" s="5" t="n">
        <f aca="false">M168/L168</f>
        <v>28.9895833333333</v>
      </c>
    </row>
    <row r="169" customFormat="false" ht="13.5" hidden="false" customHeight="false" outlineLevel="0" collapsed="false">
      <c r="A169" s="2" t="n">
        <v>997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6630</v>
      </c>
      <c r="K169" s="5" t="n">
        <v>20.280487804878</v>
      </c>
      <c r="L169" s="4" t="n">
        <f aca="false">I162+I169</f>
        <v>1920</v>
      </c>
      <c r="M169" s="4" t="n">
        <f aca="false">J162+J169</f>
        <v>55660</v>
      </c>
      <c r="N169" s="5" t="n">
        <f aca="false">M169/L169</f>
        <v>28.9895833333333</v>
      </c>
    </row>
    <row r="170" customFormat="false" ht="13.5" hidden="false" customHeight="false" outlineLevel="0" collapsed="false">
      <c r="A170" s="2" t="n">
        <v>1002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3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5730</v>
      </c>
      <c r="K171" s="5" t="n">
        <v>19.1829268292683</v>
      </c>
      <c r="L171" s="4" t="n">
        <f aca="false">I162+I171</f>
        <v>1920</v>
      </c>
      <c r="M171" s="4" t="n">
        <f aca="false">J162+J171</f>
        <v>54760</v>
      </c>
      <c r="N171" s="5" t="n">
        <f aca="false">M171/L171</f>
        <v>28.5208333333333</v>
      </c>
    </row>
    <row r="172" customFormat="false" ht="13.5" hidden="false" customHeight="false" outlineLevel="0" collapsed="false">
      <c r="A172" s="2" t="n">
        <v>1009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0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5730</v>
      </c>
      <c r="K173" s="5" t="n">
        <v>19.1829268292683</v>
      </c>
      <c r="L173" s="4" t="n">
        <f aca="false">I162+I173</f>
        <v>1920</v>
      </c>
      <c r="M173" s="4" t="n">
        <f aca="false">J162+J173</f>
        <v>54760</v>
      </c>
      <c r="N173" s="5" t="n">
        <f aca="false">M173/L173</f>
        <v>28.5208333333333</v>
      </c>
    </row>
    <row r="174" customFormat="false" ht="13.5" hidden="false" customHeight="false" outlineLevel="0" collapsed="false">
      <c r="A174" s="2" t="n">
        <v>1016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7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5230</v>
      </c>
      <c r="K175" s="5" t="n">
        <v>18.5731707317073</v>
      </c>
      <c r="L175" s="4" t="n">
        <f aca="false">I162+I175</f>
        <v>1920</v>
      </c>
      <c r="M175" s="4" t="n">
        <f aca="false">J162+J175</f>
        <v>54260</v>
      </c>
      <c r="N175" s="5" t="n">
        <f aca="false">M175/L175</f>
        <v>28.2604166666667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61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2730</v>
      </c>
      <c r="K177" s="24" t="n">
        <v>15.5243902439024</v>
      </c>
      <c r="L177" s="23"/>
      <c r="M177" s="23"/>
      <c r="N177" s="24"/>
    </row>
    <row r="178" customFormat="false" ht="13.5" hidden="false" customHeight="false" outlineLevel="0" collapsed="false">
      <c r="A178" s="2" t="n">
        <v>975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6730</v>
      </c>
      <c r="K178" s="5" t="n">
        <v>20.4024390243902</v>
      </c>
      <c r="L178" s="4" t="n">
        <f aca="false">I177+I178</f>
        <v>1640</v>
      </c>
      <c r="M178" s="4" t="n">
        <f aca="false">J177+J178</f>
        <v>29460</v>
      </c>
      <c r="N178" s="5" t="n">
        <f aca="false">M178/L178</f>
        <v>17.9634146341463</v>
      </c>
    </row>
    <row r="179" customFormat="false" ht="13.5" hidden="false" customHeight="false" outlineLevel="0" collapsed="false">
      <c r="A179" s="2" t="n">
        <v>980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5730</v>
      </c>
      <c r="K179" s="5" t="n">
        <v>19.1829268292683</v>
      </c>
      <c r="L179" s="4" t="n">
        <f aca="false">I177+I179</f>
        <v>1640</v>
      </c>
      <c r="M179" s="4" t="n">
        <f aca="false">J177+J179</f>
        <v>28460</v>
      </c>
      <c r="N179" s="5" t="n">
        <f aca="false">M179/L179</f>
        <v>17.3536585365854</v>
      </c>
    </row>
    <row r="180" customFormat="false" ht="13.5" hidden="false" customHeight="false" outlineLevel="0" collapsed="false">
      <c r="A180" s="2" t="n">
        <v>986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1760</v>
      </c>
      <c r="N180" s="5" t="n">
        <f aca="false">M180/L180</f>
        <v>26.9583333333333</v>
      </c>
    </row>
    <row r="181" customFormat="false" ht="13.5" hidden="false" customHeight="false" outlineLevel="0" collapsed="false">
      <c r="A181" s="2" t="n">
        <v>987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730</v>
      </c>
      <c r="K181" s="5" t="n">
        <v>19.1829268292683</v>
      </c>
      <c r="L181" s="4" t="n">
        <f aca="false">I177+I181</f>
        <v>1640</v>
      </c>
      <c r="M181" s="4" t="n">
        <f aca="false">J177+J181</f>
        <v>28460</v>
      </c>
      <c r="N181" s="5" t="n">
        <f aca="false">M181/L181</f>
        <v>17.3536585365854</v>
      </c>
    </row>
    <row r="182" customFormat="false" ht="13.5" hidden="false" customHeight="false" outlineLevel="0" collapsed="false">
      <c r="A182" s="2" t="n">
        <v>992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6630</v>
      </c>
      <c r="K182" s="5" t="n">
        <v>20.280487804878</v>
      </c>
      <c r="L182" s="4" t="n">
        <f aca="false">I177+I182</f>
        <v>1640</v>
      </c>
      <c r="M182" s="4" t="n">
        <f aca="false">J177+J182</f>
        <v>29360</v>
      </c>
      <c r="N182" s="5" t="n">
        <f aca="false">M182/L182</f>
        <v>17.9024390243902</v>
      </c>
    </row>
    <row r="183" customFormat="false" ht="13.5" hidden="false" customHeight="false" outlineLevel="0" collapsed="false">
      <c r="A183" s="2" t="n">
        <v>997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6630</v>
      </c>
      <c r="K183" s="5" t="n">
        <v>20.280487804878</v>
      </c>
      <c r="L183" s="4" t="n">
        <f aca="false">I177+I183</f>
        <v>1640</v>
      </c>
      <c r="M183" s="4" t="n">
        <f aca="false">J177+J183</f>
        <v>29360</v>
      </c>
      <c r="N183" s="5" t="n">
        <f aca="false">M183/L183</f>
        <v>17.9024390243902</v>
      </c>
    </row>
    <row r="184" customFormat="false" ht="13.5" hidden="false" customHeight="false" outlineLevel="0" collapsed="false">
      <c r="A184" s="2" t="n">
        <v>1002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1760</v>
      </c>
      <c r="N184" s="5" t="n">
        <f aca="false">M184/L184</f>
        <v>26.9583333333333</v>
      </c>
    </row>
    <row r="185" customFormat="false" ht="13.5" hidden="false" customHeight="false" outlineLevel="0" collapsed="false">
      <c r="A185" s="2" t="n">
        <v>1003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5730</v>
      </c>
      <c r="K185" s="5" t="n">
        <v>19.1829268292683</v>
      </c>
      <c r="L185" s="4" t="n">
        <f aca="false">I177+I185</f>
        <v>1640</v>
      </c>
      <c r="M185" s="4" t="n">
        <f aca="false">J177+J185</f>
        <v>28460</v>
      </c>
      <c r="N185" s="5" t="n">
        <f aca="false">M185/L185</f>
        <v>17.3536585365854</v>
      </c>
    </row>
    <row r="186" customFormat="false" ht="13.5" hidden="false" customHeight="false" outlineLevel="0" collapsed="false">
      <c r="A186" s="2" t="n">
        <v>1009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1760</v>
      </c>
      <c r="N186" s="5" t="n">
        <f aca="false">M186/L186</f>
        <v>26.9583333333333</v>
      </c>
    </row>
    <row r="187" customFormat="false" ht="13.5" hidden="false" customHeight="false" outlineLevel="0" collapsed="false">
      <c r="A187" s="2" t="n">
        <v>1010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5730</v>
      </c>
      <c r="K187" s="5" t="n">
        <v>19.1829268292683</v>
      </c>
      <c r="L187" s="4" t="n">
        <f aca="false">I177+I187</f>
        <v>1640</v>
      </c>
      <c r="M187" s="4" t="n">
        <f aca="false">J177+J187</f>
        <v>28460</v>
      </c>
      <c r="N187" s="5" t="n">
        <f aca="false">M187/L187</f>
        <v>17.3536585365854</v>
      </c>
    </row>
    <row r="188" customFormat="false" ht="13.5" hidden="false" customHeight="false" outlineLevel="0" collapsed="false">
      <c r="A188" s="2" t="n">
        <v>1016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1760</v>
      </c>
      <c r="N188" s="5" t="n">
        <f aca="false">M188/L188</f>
        <v>26.9583333333333</v>
      </c>
    </row>
    <row r="189" customFormat="false" ht="13.5" hidden="false" customHeight="false" outlineLevel="0" collapsed="false">
      <c r="A189" s="2" t="n">
        <v>1017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5230</v>
      </c>
      <c r="K189" s="5" t="n">
        <v>18.5731707317073</v>
      </c>
      <c r="L189" s="4" t="n">
        <f aca="false">I177+I189</f>
        <v>1640</v>
      </c>
      <c r="M189" s="4" t="n">
        <f aca="false">J177+J189</f>
        <v>27960</v>
      </c>
      <c r="N189" s="5" t="n">
        <f aca="false">M189/L189</f>
        <v>17.048780487804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67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5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6730</v>
      </c>
      <c r="K192" s="5" t="n">
        <v>20.4024390243902</v>
      </c>
      <c r="L192" s="4" t="n">
        <f aca="false">I191+I192</f>
        <v>1920</v>
      </c>
      <c r="M192" s="4" t="n">
        <f aca="false">J191+J192</f>
        <v>55760</v>
      </c>
      <c r="N192" s="5" t="n">
        <f aca="false">M192/L192</f>
        <v>29.0416666666667</v>
      </c>
    </row>
    <row r="193" customFormat="false" ht="13.5" hidden="false" customHeight="false" outlineLevel="0" collapsed="false">
      <c r="A193" s="2" t="n">
        <v>980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5730</v>
      </c>
      <c r="K193" s="5" t="n">
        <v>19.1829268292683</v>
      </c>
      <c r="L193" s="4" t="n">
        <f aca="false">I191+I193</f>
        <v>1920</v>
      </c>
      <c r="M193" s="4" t="n">
        <f aca="false">J191+J193</f>
        <v>54760</v>
      </c>
      <c r="N193" s="5" t="n">
        <f aca="false">M193/L193</f>
        <v>28.5208333333333</v>
      </c>
    </row>
    <row r="194" customFormat="false" ht="13.5" hidden="false" customHeight="false" outlineLevel="0" collapsed="false">
      <c r="A194" s="2" t="n">
        <v>986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7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730</v>
      </c>
      <c r="K195" s="5" t="n">
        <v>19.1829268292683</v>
      </c>
      <c r="L195" s="4" t="n">
        <f aca="false">I191+I195</f>
        <v>1920</v>
      </c>
      <c r="M195" s="4" t="n">
        <f aca="false">J191+J195</f>
        <v>54760</v>
      </c>
      <c r="N195" s="5" t="n">
        <f aca="false">M195/L195</f>
        <v>28.5208333333333</v>
      </c>
    </row>
    <row r="196" customFormat="false" ht="13.5" hidden="false" customHeight="false" outlineLevel="0" collapsed="false">
      <c r="A196" s="2" t="n">
        <v>992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6630</v>
      </c>
      <c r="K196" s="5" t="n">
        <v>20.280487804878</v>
      </c>
      <c r="L196" s="4" t="n">
        <f aca="false">I191+I196</f>
        <v>1920</v>
      </c>
      <c r="M196" s="4" t="n">
        <f aca="false">J191+J196</f>
        <v>55660</v>
      </c>
      <c r="N196" s="5" t="n">
        <f aca="false">M196/L196</f>
        <v>28.9895833333333</v>
      </c>
    </row>
    <row r="197" customFormat="false" ht="13.5" hidden="false" customHeight="false" outlineLevel="0" collapsed="false">
      <c r="A197" s="2" t="n">
        <v>997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6630</v>
      </c>
      <c r="K197" s="5" t="n">
        <v>20.280487804878</v>
      </c>
      <c r="L197" s="4" t="n">
        <f aca="false">I191+I197</f>
        <v>1920</v>
      </c>
      <c r="M197" s="4" t="n">
        <f aca="false">J191+J197</f>
        <v>55660</v>
      </c>
      <c r="N197" s="5" t="n">
        <f aca="false">M197/L197</f>
        <v>28.9895833333333</v>
      </c>
    </row>
    <row r="198" customFormat="false" ht="13.5" hidden="false" customHeight="false" outlineLevel="0" collapsed="false">
      <c r="A198" s="2" t="n">
        <v>1002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3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5730</v>
      </c>
      <c r="K199" s="5" t="n">
        <v>19.1829268292683</v>
      </c>
      <c r="L199" s="4" t="n">
        <f aca="false">I191+I199</f>
        <v>1920</v>
      </c>
      <c r="M199" s="4" t="n">
        <f aca="false">J191+J199</f>
        <v>54760</v>
      </c>
      <c r="N199" s="5" t="n">
        <f aca="false">M199/L199</f>
        <v>28.5208333333333</v>
      </c>
    </row>
    <row r="200" customFormat="false" ht="13.5" hidden="false" customHeight="false" outlineLevel="0" collapsed="false">
      <c r="A200" s="2" t="n">
        <v>1009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0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5730</v>
      </c>
      <c r="K201" s="5" t="n">
        <v>19.1829268292683</v>
      </c>
      <c r="L201" s="4" t="n">
        <f aca="false">I191+I201</f>
        <v>1920</v>
      </c>
      <c r="M201" s="4" t="n">
        <f aca="false">J191+J201</f>
        <v>54760</v>
      </c>
      <c r="N201" s="5" t="n">
        <f aca="false">M201/L201</f>
        <v>28.5208333333333</v>
      </c>
    </row>
    <row r="202" customFormat="false" ht="13.5" hidden="false" customHeight="false" outlineLevel="0" collapsed="false">
      <c r="A202" s="2" t="n">
        <v>1016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7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5230</v>
      </c>
      <c r="K203" s="5" t="n">
        <v>18.5731707317073</v>
      </c>
      <c r="L203" s="4" t="n">
        <f aca="false">I191+I203</f>
        <v>1920</v>
      </c>
      <c r="M203" s="4" t="n">
        <f aca="false">J191+J203</f>
        <v>54260</v>
      </c>
      <c r="N203" s="5" t="n">
        <f aca="false">M203/L203</f>
        <v>28.2604166666667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68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2730</v>
      </c>
      <c r="K205" s="24" t="n">
        <v>15.5243902439024</v>
      </c>
      <c r="L205" s="23"/>
      <c r="M205" s="23"/>
      <c r="N205" s="24"/>
    </row>
    <row r="206" customFormat="false" ht="13.5" hidden="false" customHeight="false" outlineLevel="0" collapsed="false">
      <c r="A206" s="2" t="n">
        <v>975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6730</v>
      </c>
      <c r="K206" s="5" t="n">
        <v>20.4024390243902</v>
      </c>
      <c r="L206" s="4" t="n">
        <f aca="false">I205+I206</f>
        <v>1640</v>
      </c>
      <c r="M206" s="4" t="n">
        <f aca="false">J205+J206</f>
        <v>29460</v>
      </c>
      <c r="N206" s="5" t="n">
        <f aca="false">M206/L206</f>
        <v>17.9634146341463</v>
      </c>
    </row>
    <row r="207" customFormat="false" ht="13.5" hidden="false" customHeight="false" outlineLevel="0" collapsed="false">
      <c r="A207" s="2" t="n">
        <v>980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5730</v>
      </c>
      <c r="K207" s="5" t="n">
        <v>19.1829268292683</v>
      </c>
      <c r="L207" s="4" t="n">
        <f aca="false">I205+I207</f>
        <v>1640</v>
      </c>
      <c r="M207" s="4" t="n">
        <f aca="false">J205+J207</f>
        <v>28460</v>
      </c>
      <c r="N207" s="5" t="n">
        <f aca="false">M207/L207</f>
        <v>17.3536585365854</v>
      </c>
    </row>
    <row r="208" customFormat="false" ht="13.5" hidden="false" customHeight="false" outlineLevel="0" collapsed="false">
      <c r="A208" s="2" t="n">
        <v>986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1760</v>
      </c>
      <c r="N208" s="5" t="n">
        <f aca="false">M208/L208</f>
        <v>26.9583333333333</v>
      </c>
    </row>
    <row r="209" customFormat="false" ht="13.5" hidden="false" customHeight="false" outlineLevel="0" collapsed="false">
      <c r="A209" s="2" t="n">
        <v>987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730</v>
      </c>
      <c r="K209" s="5" t="n">
        <v>19.1829268292683</v>
      </c>
      <c r="L209" s="4" t="n">
        <f aca="false">I205+I209</f>
        <v>1640</v>
      </c>
      <c r="M209" s="4" t="n">
        <f aca="false">J205+J209</f>
        <v>28460</v>
      </c>
      <c r="N209" s="5" t="n">
        <f aca="false">M209/L209</f>
        <v>17.3536585365854</v>
      </c>
    </row>
    <row r="210" customFormat="false" ht="13.5" hidden="false" customHeight="false" outlineLevel="0" collapsed="false">
      <c r="A210" s="2" t="n">
        <v>992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6630</v>
      </c>
      <c r="K210" s="5" t="n">
        <v>20.280487804878</v>
      </c>
      <c r="L210" s="4" t="n">
        <f aca="false">I205+I210</f>
        <v>1640</v>
      </c>
      <c r="M210" s="4" t="n">
        <f aca="false">J205+J210</f>
        <v>29360</v>
      </c>
      <c r="N210" s="5" t="n">
        <f aca="false">M210/L210</f>
        <v>17.9024390243902</v>
      </c>
    </row>
    <row r="211" customFormat="false" ht="13.5" hidden="false" customHeight="false" outlineLevel="0" collapsed="false">
      <c r="A211" s="2" t="n">
        <v>997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6630</v>
      </c>
      <c r="K211" s="5" t="n">
        <v>20.280487804878</v>
      </c>
      <c r="L211" s="4" t="n">
        <f aca="false">I205+I211</f>
        <v>1640</v>
      </c>
      <c r="M211" s="4" t="n">
        <f aca="false">J205+J211</f>
        <v>29360</v>
      </c>
      <c r="N211" s="5" t="n">
        <f aca="false">M211/L211</f>
        <v>17.9024390243902</v>
      </c>
    </row>
    <row r="212" customFormat="false" ht="13.5" hidden="false" customHeight="false" outlineLevel="0" collapsed="false">
      <c r="A212" s="2" t="n">
        <v>1002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1760</v>
      </c>
      <c r="N212" s="5" t="n">
        <f aca="false">M212/L212</f>
        <v>26.9583333333333</v>
      </c>
    </row>
    <row r="213" customFormat="false" ht="13.5" hidden="false" customHeight="false" outlineLevel="0" collapsed="false">
      <c r="A213" s="2" t="n">
        <v>1003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5730</v>
      </c>
      <c r="K213" s="5" t="n">
        <v>19.1829268292683</v>
      </c>
      <c r="L213" s="4" t="n">
        <f aca="false">I205+I213</f>
        <v>1640</v>
      </c>
      <c r="M213" s="4" t="n">
        <f aca="false">J205+J213</f>
        <v>28460</v>
      </c>
      <c r="N213" s="5" t="n">
        <f aca="false">M213/L213</f>
        <v>17.3536585365854</v>
      </c>
    </row>
    <row r="214" customFormat="false" ht="13.5" hidden="false" customHeight="false" outlineLevel="0" collapsed="false">
      <c r="A214" s="2" t="n">
        <v>1009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1760</v>
      </c>
      <c r="N214" s="5" t="n">
        <f aca="false">M214/L214</f>
        <v>26.9583333333333</v>
      </c>
    </row>
    <row r="215" customFormat="false" ht="13.5" hidden="false" customHeight="false" outlineLevel="0" collapsed="false">
      <c r="A215" s="2" t="n">
        <v>1010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5730</v>
      </c>
      <c r="K215" s="5" t="n">
        <v>19.1829268292683</v>
      </c>
      <c r="L215" s="4" t="n">
        <f aca="false">I205+I215</f>
        <v>1640</v>
      </c>
      <c r="M215" s="4" t="n">
        <f aca="false">J205+J215</f>
        <v>28460</v>
      </c>
      <c r="N215" s="5" t="n">
        <f aca="false">M215/L215</f>
        <v>17.3536585365854</v>
      </c>
    </row>
    <row r="216" customFormat="false" ht="13.5" hidden="false" customHeight="false" outlineLevel="0" collapsed="false">
      <c r="A216" s="2" t="n">
        <v>1016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1760</v>
      </c>
      <c r="N216" s="5" t="n">
        <f aca="false">M216/L216</f>
        <v>26.9583333333333</v>
      </c>
    </row>
    <row r="217" customFormat="false" ht="13.5" hidden="false" customHeight="false" outlineLevel="0" collapsed="false">
      <c r="A217" s="2" t="n">
        <v>1017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5230</v>
      </c>
      <c r="K217" s="5" t="n">
        <v>18.5731707317073</v>
      </c>
      <c r="L217" s="4" t="n">
        <f aca="false">I205+I217</f>
        <v>1640</v>
      </c>
      <c r="M217" s="4" t="n">
        <f aca="false">J205+J217</f>
        <v>27960</v>
      </c>
      <c r="N217" s="5" t="n">
        <f aca="false">M217/L217</f>
        <v>17.048780487804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74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5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6730</v>
      </c>
      <c r="K220" s="5" t="n">
        <v>20.4024390243902</v>
      </c>
      <c r="L220" s="4" t="n">
        <f aca="false">I219+I220</f>
        <v>1920</v>
      </c>
      <c r="M220" s="4" t="n">
        <f aca="false">J219+J220</f>
        <v>55760</v>
      </c>
      <c r="N220" s="5" t="n">
        <f aca="false">M220/L220</f>
        <v>29.0416666666667</v>
      </c>
    </row>
    <row r="221" customFormat="false" ht="13.5" hidden="false" customHeight="false" outlineLevel="0" collapsed="false">
      <c r="A221" s="2" t="n">
        <v>980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5730</v>
      </c>
      <c r="K221" s="5" t="n">
        <v>19.1829268292683</v>
      </c>
      <c r="L221" s="4" t="n">
        <f aca="false">I219+I221</f>
        <v>1920</v>
      </c>
      <c r="M221" s="4" t="n">
        <f aca="false">J219+J221</f>
        <v>54760</v>
      </c>
      <c r="N221" s="5" t="n">
        <f aca="false">M221/L221</f>
        <v>28.5208333333333</v>
      </c>
    </row>
    <row r="222" customFormat="false" ht="13.5" hidden="false" customHeight="false" outlineLevel="0" collapsed="false">
      <c r="A222" s="2" t="n">
        <v>986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7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730</v>
      </c>
      <c r="K223" s="5" t="n">
        <v>19.1829268292683</v>
      </c>
      <c r="L223" s="4" t="n">
        <f aca="false">I219+I223</f>
        <v>1920</v>
      </c>
      <c r="M223" s="4" t="n">
        <f aca="false">J219+J223</f>
        <v>54760</v>
      </c>
      <c r="N223" s="5" t="n">
        <f aca="false">M223/L223</f>
        <v>28.5208333333333</v>
      </c>
    </row>
    <row r="224" customFormat="false" ht="13.5" hidden="false" customHeight="false" outlineLevel="0" collapsed="false">
      <c r="A224" s="2" t="n">
        <v>992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6630</v>
      </c>
      <c r="K224" s="5" t="n">
        <v>20.280487804878</v>
      </c>
      <c r="L224" s="4" t="n">
        <f aca="false">I219+I224</f>
        <v>1920</v>
      </c>
      <c r="M224" s="4" t="n">
        <f aca="false">J219+J224</f>
        <v>55660</v>
      </c>
      <c r="N224" s="5" t="n">
        <f aca="false">M224/L224</f>
        <v>28.9895833333333</v>
      </c>
    </row>
    <row r="225" customFormat="false" ht="13.5" hidden="false" customHeight="false" outlineLevel="0" collapsed="false">
      <c r="A225" s="2" t="n">
        <v>997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6630</v>
      </c>
      <c r="K225" s="5" t="n">
        <v>20.280487804878</v>
      </c>
      <c r="L225" s="4" t="n">
        <f aca="false">I219+I225</f>
        <v>1920</v>
      </c>
      <c r="M225" s="4" t="n">
        <f aca="false">J219+J225</f>
        <v>55660</v>
      </c>
      <c r="N225" s="5" t="n">
        <f aca="false">M225/L225</f>
        <v>28.9895833333333</v>
      </c>
    </row>
    <row r="226" customFormat="false" ht="13.5" hidden="false" customHeight="false" outlineLevel="0" collapsed="false">
      <c r="A226" s="2" t="n">
        <v>1002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3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5730</v>
      </c>
      <c r="K227" s="5" t="n">
        <v>19.1829268292683</v>
      </c>
      <c r="L227" s="4" t="n">
        <f aca="false">I219+I227</f>
        <v>1920</v>
      </c>
      <c r="M227" s="4" t="n">
        <f aca="false">J219+J227</f>
        <v>54760</v>
      </c>
      <c r="N227" s="5" t="n">
        <f aca="false">M227/L227</f>
        <v>28.5208333333333</v>
      </c>
    </row>
    <row r="228" customFormat="false" ht="13.5" hidden="false" customHeight="false" outlineLevel="0" collapsed="false">
      <c r="A228" s="2" t="n">
        <v>1009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0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5730</v>
      </c>
      <c r="K229" s="5" t="n">
        <v>19.1829268292683</v>
      </c>
      <c r="L229" s="4" t="n">
        <f aca="false">I219+I229</f>
        <v>1920</v>
      </c>
      <c r="M229" s="4" t="n">
        <f aca="false">J219+J229</f>
        <v>54760</v>
      </c>
      <c r="N229" s="5" t="n">
        <f aca="false">M229/L229</f>
        <v>28.5208333333333</v>
      </c>
    </row>
    <row r="230" customFormat="false" ht="13.5" hidden="false" customHeight="false" outlineLevel="0" collapsed="false">
      <c r="A230" s="2" t="n">
        <v>1016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7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5230</v>
      </c>
      <c r="K231" s="5" t="n">
        <v>18.5731707317073</v>
      </c>
      <c r="L231" s="4" t="n">
        <f aca="false">I219+I231</f>
        <v>1920</v>
      </c>
      <c r="M231" s="4" t="n">
        <f aca="false">J219+J231</f>
        <v>54260</v>
      </c>
      <c r="N231" s="5" t="n">
        <f aca="false">M231/L231</f>
        <v>28.2604166666667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75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25030</v>
      </c>
      <c r="K233" s="24" t="n">
        <v>30.5243902439024</v>
      </c>
      <c r="L233" s="23"/>
      <c r="M233" s="23"/>
      <c r="N233" s="24"/>
    </row>
    <row r="234" customFormat="false" ht="13.5" hidden="false" customHeight="false" outlineLevel="0" collapsed="false">
      <c r="A234" s="2" t="n">
        <v>980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5730</v>
      </c>
      <c r="K234" s="5" t="n">
        <v>19.1829268292683</v>
      </c>
      <c r="L234" s="4" t="n">
        <f aca="false">I233+I234</f>
        <v>1640</v>
      </c>
      <c r="M234" s="4" t="n">
        <f aca="false">J233+J234</f>
        <v>40760</v>
      </c>
      <c r="N234" s="5" t="n">
        <f aca="false">M234/L234</f>
        <v>24.8536585365854</v>
      </c>
    </row>
    <row r="235" customFormat="false" ht="13.5" hidden="false" customHeight="false" outlineLevel="0" collapsed="false">
      <c r="A235" s="2" t="n">
        <v>986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64060</v>
      </c>
      <c r="N235" s="5" t="n">
        <f aca="false">M235/L235</f>
        <v>33.3645833333333</v>
      </c>
    </row>
    <row r="236" customFormat="false" ht="13.5" hidden="false" customHeight="false" outlineLevel="0" collapsed="false">
      <c r="A236" s="2" t="n">
        <v>987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730</v>
      </c>
      <c r="K236" s="5" t="n">
        <v>19.1829268292683</v>
      </c>
      <c r="L236" s="4" t="n">
        <f aca="false">I233+I236</f>
        <v>1640</v>
      </c>
      <c r="M236" s="4" t="n">
        <f aca="false">J233+J236</f>
        <v>40760</v>
      </c>
      <c r="N236" s="5" t="n">
        <f aca="false">M236/L236</f>
        <v>24.8536585365854</v>
      </c>
    </row>
    <row r="237" customFormat="false" ht="13.5" hidden="false" customHeight="false" outlineLevel="0" collapsed="false">
      <c r="A237" s="2" t="n">
        <v>992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6630</v>
      </c>
      <c r="K237" s="5" t="n">
        <v>20.280487804878</v>
      </c>
      <c r="L237" s="4" t="n">
        <f aca="false">I233+I237</f>
        <v>1640</v>
      </c>
      <c r="M237" s="4" t="n">
        <f aca="false">J233+J237</f>
        <v>41660</v>
      </c>
      <c r="N237" s="5" t="n">
        <f aca="false">M237/L237</f>
        <v>25.4024390243902</v>
      </c>
    </row>
    <row r="238" customFormat="false" ht="13.5" hidden="false" customHeight="false" outlineLevel="0" collapsed="false">
      <c r="A238" s="2" t="n">
        <v>997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6630</v>
      </c>
      <c r="K238" s="5" t="n">
        <v>20.280487804878</v>
      </c>
      <c r="L238" s="4" t="n">
        <f aca="false">I233+I238</f>
        <v>1640</v>
      </c>
      <c r="M238" s="4" t="n">
        <f aca="false">J233+J238</f>
        <v>41660</v>
      </c>
      <c r="N238" s="5" t="n">
        <f aca="false">M238/L238</f>
        <v>25.4024390243902</v>
      </c>
    </row>
    <row r="239" customFormat="false" ht="13.5" hidden="false" customHeight="false" outlineLevel="0" collapsed="false">
      <c r="A239" s="2" t="n">
        <v>1002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64060</v>
      </c>
      <c r="N239" s="5" t="n">
        <f aca="false">M239/L239</f>
        <v>33.3645833333333</v>
      </c>
    </row>
    <row r="240" customFormat="false" ht="13.5" hidden="false" customHeight="false" outlineLevel="0" collapsed="false">
      <c r="A240" s="2" t="n">
        <v>1003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5730</v>
      </c>
      <c r="K240" s="5" t="n">
        <v>19.1829268292683</v>
      </c>
      <c r="L240" s="4" t="n">
        <f aca="false">I233+I240</f>
        <v>1640</v>
      </c>
      <c r="M240" s="4" t="n">
        <f aca="false">J233+J240</f>
        <v>40760</v>
      </c>
      <c r="N240" s="5" t="n">
        <f aca="false">M240/L240</f>
        <v>24.8536585365854</v>
      </c>
    </row>
    <row r="241" customFormat="false" ht="13.5" hidden="false" customHeight="false" outlineLevel="0" collapsed="false">
      <c r="A241" s="2" t="n">
        <v>1009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64060</v>
      </c>
      <c r="N241" s="5" t="n">
        <f aca="false">M241/L241</f>
        <v>33.3645833333333</v>
      </c>
    </row>
    <row r="242" customFormat="false" ht="13.5" hidden="false" customHeight="false" outlineLevel="0" collapsed="false">
      <c r="A242" s="2" t="n">
        <v>1010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5730</v>
      </c>
      <c r="K242" s="5" t="n">
        <v>19.1829268292683</v>
      </c>
      <c r="L242" s="4" t="n">
        <f aca="false">I233+I242</f>
        <v>1640</v>
      </c>
      <c r="M242" s="4" t="n">
        <f aca="false">J233+J242</f>
        <v>40760</v>
      </c>
      <c r="N242" s="5" t="n">
        <f aca="false">M242/L242</f>
        <v>24.8536585365854</v>
      </c>
    </row>
    <row r="243" customFormat="false" ht="13.5" hidden="false" customHeight="false" outlineLevel="0" collapsed="false">
      <c r="A243" s="2" t="n">
        <v>1016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64060</v>
      </c>
      <c r="N243" s="5" t="n">
        <f aca="false">M243/L243</f>
        <v>33.3645833333333</v>
      </c>
    </row>
    <row r="244" customFormat="false" ht="13.5" hidden="false" customHeight="false" outlineLevel="0" collapsed="false">
      <c r="A244" s="2" t="n">
        <v>1017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5230</v>
      </c>
      <c r="K244" s="5" t="n">
        <v>18.5731707317073</v>
      </c>
      <c r="L244" s="4" t="n">
        <f aca="false">I233+I244</f>
        <v>1640</v>
      </c>
      <c r="M244" s="4" t="n">
        <f aca="false">J233+J244</f>
        <v>40260</v>
      </c>
      <c r="N244" s="5" t="n">
        <f aca="false">M244/L244</f>
        <v>24.5487804878049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80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4830</v>
      </c>
      <c r="K246" s="24" t="n">
        <v>18.0853658536585</v>
      </c>
      <c r="L246" s="23"/>
      <c r="M246" s="23"/>
      <c r="N246" s="24"/>
    </row>
    <row r="247" customFormat="false" ht="13.5" hidden="false" customHeight="false" outlineLevel="0" collapsed="false">
      <c r="A247" s="2" t="n">
        <v>992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6630</v>
      </c>
      <c r="K247" s="5" t="n">
        <v>20.280487804878</v>
      </c>
      <c r="L247" s="4" t="n">
        <f aca="false">I246+I247</f>
        <v>1640</v>
      </c>
      <c r="M247" s="4" t="n">
        <f aca="false">J246+J247</f>
        <v>31460</v>
      </c>
      <c r="N247" s="5" t="n">
        <f aca="false">M247/L247</f>
        <v>19.1829268292683</v>
      </c>
    </row>
    <row r="248" customFormat="false" ht="13.5" hidden="false" customHeight="false" outlineLevel="0" collapsed="false">
      <c r="A248" s="2" t="n">
        <v>997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6630</v>
      </c>
      <c r="K248" s="5" t="n">
        <v>20.280487804878</v>
      </c>
      <c r="L248" s="4" t="n">
        <f aca="false">I246+I248</f>
        <v>1640</v>
      </c>
      <c r="M248" s="4" t="n">
        <f aca="false">J246+J248</f>
        <v>31460</v>
      </c>
      <c r="N248" s="5" t="n">
        <f aca="false">M248/L248</f>
        <v>19.1829268292683</v>
      </c>
    </row>
    <row r="249" customFormat="false" ht="13.5" hidden="false" customHeight="false" outlineLevel="0" collapsed="false">
      <c r="A249" s="2" t="n">
        <v>1002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3860</v>
      </c>
      <c r="N249" s="5" t="n">
        <f aca="false">M249/L249</f>
        <v>28.0520833333333</v>
      </c>
    </row>
    <row r="250" customFormat="false" ht="13.5" hidden="false" customHeight="false" outlineLevel="0" collapsed="false">
      <c r="A250" s="2" t="n">
        <v>1003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5730</v>
      </c>
      <c r="K250" s="5" t="n">
        <v>19.1829268292683</v>
      </c>
      <c r="L250" s="4" t="n">
        <f aca="false">I246+I250</f>
        <v>1640</v>
      </c>
      <c r="M250" s="4" t="n">
        <f aca="false">J246+J250</f>
        <v>30560</v>
      </c>
      <c r="N250" s="5" t="n">
        <f aca="false">M250/L250</f>
        <v>18.6341463414634</v>
      </c>
    </row>
    <row r="251" customFormat="false" ht="13.5" hidden="false" customHeight="false" outlineLevel="0" collapsed="false">
      <c r="A251" s="2" t="n">
        <v>1009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3860</v>
      </c>
      <c r="N251" s="5" t="n">
        <f aca="false">M251/L251</f>
        <v>28.0520833333333</v>
      </c>
    </row>
    <row r="252" customFormat="false" ht="13.5" hidden="false" customHeight="false" outlineLevel="0" collapsed="false">
      <c r="A252" s="2" t="n">
        <v>1010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5730</v>
      </c>
      <c r="K252" s="5" t="n">
        <v>19.1829268292683</v>
      </c>
      <c r="L252" s="4" t="n">
        <f aca="false">I246+I252</f>
        <v>1640</v>
      </c>
      <c r="M252" s="4" t="n">
        <f aca="false">J246+J252</f>
        <v>30560</v>
      </c>
      <c r="N252" s="5" t="n">
        <f aca="false">M252/L252</f>
        <v>18.6341463414634</v>
      </c>
    </row>
    <row r="253" customFormat="false" ht="13.5" hidden="false" customHeight="false" outlineLevel="0" collapsed="false">
      <c r="A253" s="2" t="n">
        <v>1016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3860</v>
      </c>
      <c r="N253" s="5" t="n">
        <f aca="false">M253/L253</f>
        <v>28.0520833333333</v>
      </c>
    </row>
    <row r="254" customFormat="false" ht="13.5" hidden="false" customHeight="false" outlineLevel="0" collapsed="false">
      <c r="A254" s="2" t="n">
        <v>1017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5230</v>
      </c>
      <c r="K254" s="5" t="n">
        <v>18.5731707317073</v>
      </c>
      <c r="L254" s="4" t="n">
        <f aca="false">I246+I254</f>
        <v>1640</v>
      </c>
      <c r="M254" s="4" t="n">
        <f aca="false">J246+J254</f>
        <v>30060</v>
      </c>
      <c r="N254" s="5" t="n">
        <f aca="false">M254/L254</f>
        <v>18.3292682926829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86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4130</v>
      </c>
      <c r="K256" s="24" t="n">
        <v>17.2317073170732</v>
      </c>
      <c r="L256" s="23"/>
      <c r="M256" s="23"/>
      <c r="N256" s="24"/>
    </row>
    <row r="257" customFormat="false" ht="13.5" hidden="false" customHeight="false" outlineLevel="0" collapsed="false">
      <c r="A257" s="2" t="n">
        <v>997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6630</v>
      </c>
      <c r="K257" s="5" t="n">
        <v>20.280487804878</v>
      </c>
      <c r="L257" s="4" t="n">
        <f aca="false">I256+I257</f>
        <v>1640</v>
      </c>
      <c r="M257" s="4" t="n">
        <f aca="false">J256+J257</f>
        <v>30760</v>
      </c>
      <c r="N257" s="5" t="n">
        <f aca="false">M257/L257</f>
        <v>18.7560975609756</v>
      </c>
    </row>
    <row r="258" customFormat="false" ht="13.5" hidden="false" customHeight="false" outlineLevel="0" collapsed="false">
      <c r="A258" s="2" t="n">
        <v>1002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3160</v>
      </c>
      <c r="N258" s="5" t="n">
        <f aca="false">M258/L258</f>
        <v>27.6875</v>
      </c>
    </row>
    <row r="259" customFormat="false" ht="13.5" hidden="false" customHeight="false" outlineLevel="0" collapsed="false">
      <c r="A259" s="2" t="n">
        <v>1003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5730</v>
      </c>
      <c r="K259" s="5" t="n">
        <v>19.1829268292683</v>
      </c>
      <c r="L259" s="4" t="n">
        <f aca="false">I256+I259</f>
        <v>1640</v>
      </c>
      <c r="M259" s="4" t="n">
        <f aca="false">J256+J259</f>
        <v>29860</v>
      </c>
      <c r="N259" s="5" t="n">
        <f aca="false">M259/L259</f>
        <v>18.2073170731707</v>
      </c>
    </row>
    <row r="260" customFormat="false" ht="13.5" hidden="false" customHeight="false" outlineLevel="0" collapsed="false">
      <c r="A260" s="2" t="n">
        <v>1009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3160</v>
      </c>
      <c r="N260" s="5" t="n">
        <f aca="false">M260/L260</f>
        <v>27.6875</v>
      </c>
    </row>
    <row r="261" customFormat="false" ht="13.5" hidden="false" customHeight="false" outlineLevel="0" collapsed="false">
      <c r="A261" s="2" t="n">
        <v>1010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5730</v>
      </c>
      <c r="K261" s="5" t="n">
        <v>19.1829268292683</v>
      </c>
      <c r="L261" s="4" t="n">
        <f aca="false">I256+I261</f>
        <v>1640</v>
      </c>
      <c r="M261" s="4" t="n">
        <f aca="false">J256+J261</f>
        <v>29860</v>
      </c>
      <c r="N261" s="5" t="n">
        <f aca="false">M261/L261</f>
        <v>18.2073170731707</v>
      </c>
    </row>
    <row r="262" customFormat="false" ht="13.5" hidden="false" customHeight="false" outlineLevel="0" collapsed="false">
      <c r="A262" s="2" t="n">
        <v>1016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3160</v>
      </c>
      <c r="N262" s="5" t="n">
        <f aca="false">M262/L262</f>
        <v>27.6875</v>
      </c>
    </row>
    <row r="263" customFormat="false" ht="13.5" hidden="false" customHeight="false" outlineLevel="0" collapsed="false">
      <c r="A263" s="2" t="n">
        <v>1017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5230</v>
      </c>
      <c r="K263" s="5" t="n">
        <v>18.5731707317073</v>
      </c>
      <c r="L263" s="4" t="n">
        <f aca="false">I256+I263</f>
        <v>1640</v>
      </c>
      <c r="M263" s="4" t="n">
        <f aca="false">J256+J263</f>
        <v>29360</v>
      </c>
      <c r="N263" s="5" t="n">
        <f aca="false">M263/L263</f>
        <v>17.9024390243902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92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7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6630</v>
      </c>
      <c r="K266" s="5" t="n">
        <v>20.280487804878</v>
      </c>
      <c r="L266" s="4" t="n">
        <f aca="false">I265+I266</f>
        <v>1920</v>
      </c>
      <c r="M266" s="4" t="n">
        <f aca="false">J265+J266</f>
        <v>55660</v>
      </c>
      <c r="N266" s="5" t="n">
        <f aca="false">M266/L266</f>
        <v>28.9895833333333</v>
      </c>
    </row>
    <row r="267" customFormat="false" ht="13.5" hidden="false" customHeight="false" outlineLevel="0" collapsed="false">
      <c r="A267" s="2" t="n">
        <v>1002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3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5730</v>
      </c>
      <c r="K268" s="5" t="n">
        <v>19.1829268292683</v>
      </c>
      <c r="L268" s="4" t="n">
        <f aca="false">I265+I268</f>
        <v>1920</v>
      </c>
      <c r="M268" s="4" t="n">
        <f aca="false">J265+J268</f>
        <v>54760</v>
      </c>
      <c r="N268" s="5" t="n">
        <f aca="false">M268/L268</f>
        <v>28.5208333333333</v>
      </c>
    </row>
    <row r="269" customFormat="false" ht="13.5" hidden="false" customHeight="false" outlineLevel="0" collapsed="false">
      <c r="A269" s="2" t="n">
        <v>1009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0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5730</v>
      </c>
      <c r="K270" s="5" t="n">
        <v>19.1829268292683</v>
      </c>
      <c r="L270" s="4" t="n">
        <f aca="false">I265+I270</f>
        <v>1920</v>
      </c>
      <c r="M270" s="4" t="n">
        <f aca="false">J265+J270</f>
        <v>54760</v>
      </c>
      <c r="N270" s="5" t="n">
        <f aca="false">M270/L270</f>
        <v>28.5208333333333</v>
      </c>
    </row>
    <row r="271" customFormat="false" ht="13.5" hidden="false" customHeight="false" outlineLevel="0" collapsed="false">
      <c r="A271" s="2" t="n">
        <v>1016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7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5230</v>
      </c>
      <c r="K272" s="5" t="n">
        <v>18.5731707317073</v>
      </c>
      <c r="L272" s="4" t="n">
        <f aca="false">I265+I272</f>
        <v>1920</v>
      </c>
      <c r="M272" s="4" t="n">
        <f aca="false">J265+J272</f>
        <v>54260</v>
      </c>
      <c r="N272" s="5" t="n">
        <f aca="false">M272/L272</f>
        <v>28.2604166666667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94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22</v>
      </c>
      <c r="I274" s="23" t="n">
        <v>420</v>
      </c>
      <c r="J274" s="23" t="n">
        <v>12330</v>
      </c>
      <c r="K274" s="24" t="n">
        <v>29.3571428571429</v>
      </c>
      <c r="L274" s="23"/>
      <c r="M274" s="23"/>
      <c r="N274" s="24"/>
    </row>
    <row r="275" customFormat="false" ht="13.5" hidden="false" customHeight="false" outlineLevel="0" collapsed="false">
      <c r="A275" s="2" t="n">
        <v>1003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5730</v>
      </c>
      <c r="K275" s="5" t="n">
        <v>19.1829268292683</v>
      </c>
      <c r="L275" s="4" t="n">
        <f aca="false">I274+I275</f>
        <v>1240</v>
      </c>
      <c r="M275" s="4" t="n">
        <f aca="false">J274+J275</f>
        <v>28060</v>
      </c>
      <c r="N275" s="5" t="n">
        <f aca="false">M275/L275</f>
        <v>22.6290322580645</v>
      </c>
    </row>
    <row r="276" customFormat="false" ht="13.5" hidden="false" customHeight="false" outlineLevel="0" collapsed="false">
      <c r="A276" s="2" t="n">
        <v>1009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51360</v>
      </c>
      <c r="N276" s="5" t="n">
        <f aca="false">M276/L276</f>
        <v>33.7894736842105</v>
      </c>
    </row>
    <row r="277" customFormat="false" ht="13.5" hidden="false" customHeight="false" outlineLevel="0" collapsed="false">
      <c r="A277" s="2" t="n">
        <v>1010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5730</v>
      </c>
      <c r="K277" s="5" t="n">
        <v>19.1829268292683</v>
      </c>
      <c r="L277" s="4" t="n">
        <f aca="false">I274+I277</f>
        <v>1240</v>
      </c>
      <c r="M277" s="4" t="n">
        <f aca="false">J274+J277</f>
        <v>28060</v>
      </c>
      <c r="N277" s="5" t="n">
        <f aca="false">M277/L277</f>
        <v>22.6290322580645</v>
      </c>
    </row>
    <row r="278" customFormat="false" ht="13.5" hidden="false" customHeight="false" outlineLevel="0" collapsed="false">
      <c r="A278" s="2" t="n">
        <v>1016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51360</v>
      </c>
      <c r="N278" s="5" t="n">
        <f aca="false">M278/L278</f>
        <v>33.7894736842105</v>
      </c>
    </row>
    <row r="279" customFormat="false" ht="13.5" hidden="false" customHeight="false" outlineLevel="0" collapsed="false">
      <c r="A279" s="2" t="n">
        <v>1017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5230</v>
      </c>
      <c r="K279" s="5" t="n">
        <v>18.5731707317073</v>
      </c>
      <c r="L279" s="4" t="n">
        <f aca="false">I274+I279</f>
        <v>1240</v>
      </c>
      <c r="M279" s="4" t="n">
        <f aca="false">J274+J279</f>
        <v>27560</v>
      </c>
      <c r="N279" s="5" t="n">
        <f aca="false">M279/L279</f>
        <v>22.2258064516129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99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22</v>
      </c>
      <c r="I281" s="23" t="n">
        <v>420</v>
      </c>
      <c r="J281" s="23" t="n">
        <v>12330</v>
      </c>
      <c r="K281" s="24" t="n">
        <v>29.3571428571429</v>
      </c>
      <c r="L281" s="23"/>
      <c r="M281" s="23"/>
      <c r="N281" s="24"/>
    </row>
    <row r="282" customFormat="false" ht="13.5" hidden="false" customHeight="false" outlineLevel="0" collapsed="false">
      <c r="A282" s="2" t="n">
        <v>1010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5730</v>
      </c>
      <c r="K282" s="5" t="n">
        <v>19.1829268292683</v>
      </c>
      <c r="L282" s="4" t="n">
        <f aca="false">I281+I282</f>
        <v>1240</v>
      </c>
      <c r="M282" s="4" t="n">
        <f aca="false">J281+J282</f>
        <v>28060</v>
      </c>
      <c r="N282" s="5" t="n">
        <f aca="false">M282/L282</f>
        <v>22.6290322580645</v>
      </c>
    </row>
    <row r="283" customFormat="false" ht="13.5" hidden="false" customHeight="false" outlineLevel="0" collapsed="false">
      <c r="A283" s="2" t="n">
        <v>1016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51360</v>
      </c>
      <c r="N283" s="5" t="n">
        <f aca="false">M283/L283</f>
        <v>33.7894736842105</v>
      </c>
    </row>
    <row r="284" customFormat="false" ht="13.5" hidden="false" customHeight="false" outlineLevel="0" collapsed="false">
      <c r="A284" s="2" t="n">
        <v>1017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5230</v>
      </c>
      <c r="K284" s="5" t="n">
        <v>18.5731707317073</v>
      </c>
      <c r="L284" s="4" t="n">
        <f aca="false">I281+I284</f>
        <v>1240</v>
      </c>
      <c r="M284" s="4" t="n">
        <f aca="false">J281+J284</f>
        <v>27560</v>
      </c>
      <c r="N284" s="5" t="n">
        <f aca="false">M284/L284</f>
        <v>22.2258064516129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403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830</v>
      </c>
      <c r="K286" s="24" t="n">
        <v>18.0853658536585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09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12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2960</v>
      </c>
      <c r="K290" s="24" t="n">
        <v>20.7220216606498</v>
      </c>
      <c r="L290" s="23"/>
      <c r="M290" s="23"/>
      <c r="N290" s="24"/>
    </row>
    <row r="291" customFormat="false" ht="13.5" hidden="false" customHeight="false" outlineLevel="0" collapsed="false">
      <c r="A291" s="2" t="n">
        <v>3588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8260</v>
      </c>
      <c r="K291" s="5" t="n">
        <v>16.4801444043321</v>
      </c>
      <c r="L291" s="4" t="n">
        <f aca="false">I290+I291</f>
        <v>2216</v>
      </c>
      <c r="M291" s="4" t="n">
        <f aca="false">J290+J291</f>
        <v>41220</v>
      </c>
      <c r="N291" s="5" t="n">
        <f aca="false">M291/L291</f>
        <v>18.601083032491</v>
      </c>
    </row>
    <row r="292" customFormat="false" ht="13.5" hidden="false" customHeight="false" outlineLevel="0" collapsed="false">
      <c r="A292" s="2" t="n">
        <v>3594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960</v>
      </c>
      <c r="K292" s="5" t="n">
        <v>20.4539385847797</v>
      </c>
      <c r="L292" s="4" t="n">
        <f aca="false">I290+I292</f>
        <v>3355</v>
      </c>
      <c r="M292" s="4" t="n">
        <f aca="false">J290+J292</f>
        <v>68920</v>
      </c>
      <c r="N292" s="5" t="n">
        <f aca="false">M292/L292</f>
        <v>20.5424739195231</v>
      </c>
    </row>
    <row r="293" customFormat="false" ht="13.5" hidden="false" customHeight="false" outlineLevel="0" collapsed="false">
      <c r="A293" s="2" t="n">
        <v>3597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23160</v>
      </c>
      <c r="K293" s="5" t="n">
        <v>20.9025270758123</v>
      </c>
      <c r="L293" s="4" t="n">
        <f aca="false">I290+I293</f>
        <v>2216</v>
      </c>
      <c r="M293" s="4" t="n">
        <f aca="false">J290+J293</f>
        <v>46120</v>
      </c>
      <c r="N293" s="5" t="n">
        <f aca="false">M293/L293</f>
        <v>20.812274368231</v>
      </c>
    </row>
    <row r="294" customFormat="false" ht="13.5" hidden="false" customHeight="false" outlineLevel="0" collapsed="false">
      <c r="A294" s="2" t="n">
        <v>3603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68920</v>
      </c>
      <c r="N294" s="5" t="n">
        <f aca="false">M294/L294</f>
        <v>20.5424739195231</v>
      </c>
    </row>
    <row r="295" customFormat="false" ht="13.5" hidden="false" customHeight="false" outlineLevel="0" collapsed="false">
      <c r="A295" s="2" t="n">
        <v>3606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21860</v>
      </c>
      <c r="K295" s="5" t="n">
        <v>19.7292418772563</v>
      </c>
      <c r="L295" s="4" t="n">
        <f aca="false">I290+I295</f>
        <v>2216</v>
      </c>
      <c r="M295" s="4" t="n">
        <f aca="false">J290+J295</f>
        <v>44820</v>
      </c>
      <c r="N295" s="5" t="n">
        <f aca="false">M295/L295</f>
        <v>20.2256317689531</v>
      </c>
    </row>
    <row r="296" customFormat="false" ht="13.5" hidden="false" customHeight="false" outlineLevel="0" collapsed="false">
      <c r="A296" s="2" t="n">
        <v>3612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7920</v>
      </c>
      <c r="N296" s="5" t="n">
        <f aca="false">M296/L296</f>
        <v>20.2444113263785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18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88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8260</v>
      </c>
      <c r="K299" s="5" t="n">
        <v>16.4801444043321</v>
      </c>
      <c r="L299" s="4" t="n">
        <f aca="false">I298+I299</f>
        <v>3355</v>
      </c>
      <c r="M299" s="4" t="n">
        <f aca="false">J298+J299</f>
        <v>64220</v>
      </c>
      <c r="N299" s="5" t="n">
        <f aca="false">M299/L299</f>
        <v>19.1415797317437</v>
      </c>
    </row>
    <row r="300" customFormat="false" ht="13.5" hidden="false" customHeight="false" outlineLevel="0" collapsed="false">
      <c r="A300" s="2" t="n">
        <v>3594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960</v>
      </c>
      <c r="K300" s="5" t="n">
        <v>20.4539385847797</v>
      </c>
      <c r="L300" s="4" t="n">
        <f aca="false">I298+I300</f>
        <v>4494</v>
      </c>
      <c r="M300" s="4" t="n">
        <f aca="false">J298+J300</f>
        <v>91920</v>
      </c>
      <c r="N300" s="5" t="n">
        <f aca="false">M300/L300</f>
        <v>20.4539385847797</v>
      </c>
    </row>
    <row r="301" customFormat="false" ht="13.5" hidden="false" customHeight="false" outlineLevel="0" collapsed="false">
      <c r="A301" s="2" t="n">
        <v>3597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23160</v>
      </c>
      <c r="K301" s="5" t="n">
        <v>20.9025270758123</v>
      </c>
      <c r="L301" s="4" t="n">
        <f aca="false">I298+I301</f>
        <v>3355</v>
      </c>
      <c r="M301" s="4" t="n">
        <f aca="false">J298+J301</f>
        <v>69120</v>
      </c>
      <c r="N301" s="5" t="n">
        <f aca="false">M301/L301</f>
        <v>20.602086438152</v>
      </c>
    </row>
    <row r="302" customFormat="false" ht="13.5" hidden="false" customHeight="false" outlineLevel="0" collapsed="false">
      <c r="A302" s="2" t="n">
        <v>3603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606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21860</v>
      </c>
      <c r="K303" s="5" t="n">
        <v>19.7292418772563</v>
      </c>
      <c r="L303" s="4" t="n">
        <f aca="false">I298+I303</f>
        <v>3355</v>
      </c>
      <c r="M303" s="4" t="n">
        <f aca="false">J298+J303</f>
        <v>67820</v>
      </c>
      <c r="N303" s="5" t="n">
        <f aca="false">M303/L303</f>
        <v>20.2146050670641</v>
      </c>
    </row>
    <row r="304" customFormat="false" ht="13.5" hidden="false" customHeight="false" outlineLevel="0" collapsed="false">
      <c r="A304" s="2" t="n">
        <v>3612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21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20760</v>
      </c>
      <c r="K306" s="24" t="n">
        <v>18.7364620938628</v>
      </c>
      <c r="L306" s="23"/>
      <c r="M306" s="23"/>
      <c r="N306" s="24"/>
    </row>
    <row r="307" customFormat="false" ht="13.5" hidden="false" customHeight="false" outlineLevel="0" collapsed="false">
      <c r="A307" s="2" t="n">
        <v>3597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23160</v>
      </c>
      <c r="K307" s="5" t="n">
        <v>20.9025270758123</v>
      </c>
      <c r="L307" s="4" t="n">
        <f aca="false">I306+I307</f>
        <v>2216</v>
      </c>
      <c r="M307" s="4" t="n">
        <f aca="false">J306+J307</f>
        <v>43920</v>
      </c>
      <c r="N307" s="5" t="n">
        <f aca="false">M307/L307</f>
        <v>19.8194945848375</v>
      </c>
    </row>
    <row r="308" customFormat="false" ht="13.5" hidden="false" customHeight="false" outlineLevel="0" collapsed="false">
      <c r="A308" s="2" t="n">
        <v>3603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6720</v>
      </c>
      <c r="N308" s="5" t="n">
        <f aca="false">M308/L308</f>
        <v>19.8867362146051</v>
      </c>
    </row>
    <row r="309" customFormat="false" ht="13.5" hidden="false" customHeight="false" outlineLevel="0" collapsed="false">
      <c r="A309" s="2" t="n">
        <v>3606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21860</v>
      </c>
      <c r="K309" s="5" t="n">
        <v>19.7292418772563</v>
      </c>
      <c r="L309" s="4" t="n">
        <f aca="false">I306+I309</f>
        <v>2216</v>
      </c>
      <c r="M309" s="4" t="n">
        <f aca="false">J306+J309</f>
        <v>42620</v>
      </c>
      <c r="N309" s="5" t="n">
        <f aca="false">M309/L309</f>
        <v>19.2328519855596</v>
      </c>
    </row>
    <row r="310" customFormat="false" ht="13.5" hidden="false" customHeight="false" outlineLevel="0" collapsed="false">
      <c r="A310" s="2" t="n">
        <v>3612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5720</v>
      </c>
      <c r="N310" s="5" t="n">
        <f aca="false">M310/L310</f>
        <v>19.5886736214605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27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97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23160</v>
      </c>
      <c r="K313" s="5" t="n">
        <v>20.9025270758123</v>
      </c>
      <c r="L313" s="4" t="n">
        <f aca="false">I312+I313</f>
        <v>3355</v>
      </c>
      <c r="M313" s="4" t="n">
        <f aca="false">J312+J313</f>
        <v>67020</v>
      </c>
      <c r="N313" s="5" t="n">
        <f aca="false">M313/L313</f>
        <v>19.9761549925484</v>
      </c>
    </row>
    <row r="314" customFormat="false" ht="13.5" hidden="false" customHeight="false" outlineLevel="0" collapsed="false">
      <c r="A314" s="2" t="n">
        <v>3603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606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21860</v>
      </c>
      <c r="K315" s="5" t="n">
        <v>19.7292418772563</v>
      </c>
      <c r="L315" s="4" t="n">
        <f aca="false">I312+I315</f>
        <v>3355</v>
      </c>
      <c r="M315" s="4" t="n">
        <f aca="false">J312+J315</f>
        <v>65720</v>
      </c>
      <c r="N315" s="5" t="n">
        <f aca="false">M315/L315</f>
        <v>19.5886736214605</v>
      </c>
    </row>
    <row r="316" customFormat="false" ht="13.5" hidden="false" customHeight="false" outlineLevel="0" collapsed="false">
      <c r="A316" s="2" t="n">
        <v>3612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30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960</v>
      </c>
      <c r="K318" s="24" t="n">
        <v>8.98916967509025</v>
      </c>
      <c r="L318" s="23"/>
      <c r="M318" s="23"/>
      <c r="N318" s="24"/>
    </row>
    <row r="319" customFormat="false" ht="13.5" hidden="false" customHeight="false" outlineLevel="0" collapsed="false">
      <c r="A319" s="2" t="n">
        <v>3597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23160</v>
      </c>
      <c r="K319" s="5" t="n">
        <v>20.9025270758123</v>
      </c>
      <c r="L319" s="4" t="n">
        <f aca="false">I318+I319</f>
        <v>2216</v>
      </c>
      <c r="M319" s="4" t="n">
        <f aca="false">J318+J319</f>
        <v>33120</v>
      </c>
      <c r="N319" s="5" t="n">
        <f aca="false">M319/L319</f>
        <v>14.9458483754513</v>
      </c>
    </row>
    <row r="320" customFormat="false" ht="13.5" hidden="false" customHeight="false" outlineLevel="0" collapsed="false">
      <c r="A320" s="2" t="n">
        <v>3603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5920</v>
      </c>
      <c r="N320" s="5" t="n">
        <f aca="false">M320/L320</f>
        <v>16.6676602086438</v>
      </c>
    </row>
    <row r="321" customFormat="false" ht="13.5" hidden="false" customHeight="false" outlineLevel="0" collapsed="false">
      <c r="A321" s="2" t="n">
        <v>3606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21860</v>
      </c>
      <c r="K321" s="5" t="n">
        <v>19.7292418772563</v>
      </c>
      <c r="L321" s="4" t="n">
        <f aca="false">I318+I321</f>
        <v>2216</v>
      </c>
      <c r="M321" s="4" t="n">
        <f aca="false">J318+J321</f>
        <v>31820</v>
      </c>
      <c r="N321" s="5" t="n">
        <f aca="false">M321/L321</f>
        <v>14.3592057761733</v>
      </c>
    </row>
    <row r="322" customFormat="false" ht="13.5" hidden="false" customHeight="false" outlineLevel="0" collapsed="false">
      <c r="A322" s="2" t="n">
        <v>3612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920</v>
      </c>
      <c r="N322" s="5" t="n">
        <f aca="false">M322/L322</f>
        <v>16.3695976154993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36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97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23160</v>
      </c>
      <c r="K325" s="5" t="n">
        <v>20.9025270758123</v>
      </c>
      <c r="L325" s="4" t="n">
        <f aca="false">I324+I325</f>
        <v>3355</v>
      </c>
      <c r="M325" s="4" t="n">
        <f aca="false">J324+J325</f>
        <v>59520</v>
      </c>
      <c r="N325" s="5" t="n">
        <f aca="false">M325/L325</f>
        <v>17.7406855439642</v>
      </c>
    </row>
    <row r="326" customFormat="false" ht="13.5" hidden="false" customHeight="false" outlineLevel="0" collapsed="false">
      <c r="A326" s="2" t="n">
        <v>3603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606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21860</v>
      </c>
      <c r="K327" s="5" t="n">
        <v>19.7292418772563</v>
      </c>
      <c r="L327" s="4" t="n">
        <f aca="false">I324+I327</f>
        <v>3355</v>
      </c>
      <c r="M327" s="4" t="n">
        <f aca="false">J324+J327</f>
        <v>58220</v>
      </c>
      <c r="N327" s="5" t="n">
        <f aca="false">M327/L327</f>
        <v>17.3532041728763</v>
      </c>
    </row>
    <row r="328" customFormat="false" ht="13.5" hidden="false" customHeight="false" outlineLevel="0" collapsed="false">
      <c r="A328" s="2" t="n">
        <v>3612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39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4860</v>
      </c>
      <c r="K330" s="24" t="n">
        <v>13.4115523465704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45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46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78</v>
      </c>
      <c r="I334" s="23" t="n">
        <v>1759</v>
      </c>
      <c r="J334" s="23" t="n">
        <v>44840</v>
      </c>
      <c r="K334" s="24" t="n">
        <v>25.4917566799318</v>
      </c>
      <c r="L334" s="23"/>
      <c r="M334" s="23"/>
      <c r="N334" s="24"/>
    </row>
    <row r="335" customFormat="false" ht="13.5" hidden="false" customHeight="false" outlineLevel="0" collapsed="false">
      <c r="A335" s="2" t="n">
        <v>3870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31740</v>
      </c>
      <c r="K335" s="5" t="n">
        <v>23.355408388521</v>
      </c>
      <c r="L335" s="4" t="n">
        <f aca="false">I334+I335</f>
        <v>3118</v>
      </c>
      <c r="M335" s="4" t="n">
        <f aca="false">J334+J335</f>
        <v>76580</v>
      </c>
      <c r="N335" s="5" t="n">
        <f aca="false">M335/L335</f>
        <v>24.5606157793457</v>
      </c>
    </row>
    <row r="336" customFormat="false" ht="13.5" hidden="false" customHeight="false" outlineLevel="0" collapsed="false">
      <c r="A336" s="2" t="n">
        <v>3876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424</v>
      </c>
      <c r="M336" s="4" t="n">
        <f aca="false">J334+J336</f>
        <v>103180</v>
      </c>
      <c r="N336" s="5" t="n">
        <f aca="false">M336/L336</f>
        <v>23.3227848101266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54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70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31740</v>
      </c>
      <c r="K339" s="5" t="n">
        <v>23.355408388521</v>
      </c>
      <c r="L339" s="4" t="n">
        <f aca="false">I338+I339</f>
        <v>4024</v>
      </c>
      <c r="M339" s="4" t="n">
        <f aca="false">J338+J339</f>
        <v>90080</v>
      </c>
      <c r="N339" s="5" t="n">
        <f aca="false">M339/L339</f>
        <v>22.3856858846919</v>
      </c>
    </row>
    <row r="340" customFormat="false" ht="13.5" hidden="false" customHeight="false" outlineLevel="0" collapsed="false">
      <c r="A340" s="2" t="n">
        <v>3876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55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78</v>
      </c>
      <c r="I342" s="23" t="n">
        <v>1759</v>
      </c>
      <c r="J342" s="23" t="n">
        <v>44840</v>
      </c>
      <c r="K342" s="24" t="n">
        <v>25.4917566799318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63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66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33240</v>
      </c>
      <c r="K346" s="24" t="n">
        <v>22.87680660702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72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303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3710</v>
      </c>
      <c r="K350" s="5" t="n">
        <v>24.0957827019299</v>
      </c>
    </row>
    <row r="351" customFormat="false" ht="13.5" hidden="false" customHeight="false" outlineLevel="0" collapsed="false">
      <c r="A351" s="2" t="n">
        <v>2304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6810</v>
      </c>
      <c r="K351" s="5" t="n">
        <v>26.3116511794139</v>
      </c>
    </row>
    <row r="352" customFormat="false" ht="13.5" hidden="false" customHeight="false" outlineLevel="0" collapsed="false">
      <c r="A352" s="2" t="n">
        <v>2305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15810</v>
      </c>
      <c r="K352" s="5" t="n">
        <v>15.8258258258258</v>
      </c>
    </row>
    <row r="353" customFormat="false" ht="13.5" hidden="false" customHeight="false" outlineLevel="0" collapsed="false">
      <c r="A353" s="2" t="n">
        <v>2306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15910</v>
      </c>
      <c r="K353" s="5" t="n">
        <v>15.9259259259259</v>
      </c>
    </row>
    <row r="354" customFormat="false" ht="13.5" hidden="false" customHeight="false" outlineLevel="0" collapsed="false">
      <c r="A354" s="2" t="n">
        <v>2307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16310</v>
      </c>
      <c r="K354" s="5" t="n">
        <v>16.3263263263263</v>
      </c>
    </row>
    <row r="355" customFormat="false" ht="13.5" hidden="false" customHeight="false" outlineLevel="0" collapsed="false">
      <c r="A355" s="2" t="n">
        <v>2308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17410</v>
      </c>
      <c r="K355" s="5" t="n">
        <v>17.4274274274274</v>
      </c>
    </row>
    <row r="356" customFormat="false" ht="13.5" hidden="false" customHeight="false" outlineLevel="0" collapsed="false">
      <c r="A356" s="2" t="n">
        <v>2309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4310</v>
      </c>
      <c r="K356" s="5" t="n">
        <v>24.3343343343343</v>
      </c>
    </row>
    <row r="357" customFormat="false" ht="13.5" hidden="false" customHeight="false" outlineLevel="0" collapsed="false">
      <c r="A357" s="2" t="n">
        <v>2310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11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5610</v>
      </c>
      <c r="K358" s="5" t="n">
        <v>22.0871670702179</v>
      </c>
    </row>
    <row r="359" customFormat="false" ht="13.5" hidden="false" customHeight="false" outlineLevel="0" collapsed="false">
      <c r="A359" s="2" t="n">
        <v>2312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3710</v>
      </c>
      <c r="K359" s="5" t="n">
        <v>24.0957827019299</v>
      </c>
    </row>
    <row r="360" customFormat="false" ht="13.5" hidden="false" customHeight="false" outlineLevel="0" collapsed="false">
      <c r="A360" s="2" t="n">
        <v>2313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6810</v>
      </c>
      <c r="K360" s="5" t="n">
        <v>26.3116511794139</v>
      </c>
    </row>
    <row r="361" customFormat="false" ht="13.5" hidden="false" customHeight="false" outlineLevel="0" collapsed="false">
      <c r="A361" s="2" t="n">
        <v>2314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15810</v>
      </c>
      <c r="K361" s="5" t="n">
        <v>15.8258258258258</v>
      </c>
    </row>
    <row r="362" customFormat="false" ht="13.5" hidden="false" customHeight="false" outlineLevel="0" collapsed="false">
      <c r="A362" s="2" t="n">
        <v>2315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15910</v>
      </c>
      <c r="K362" s="5" t="n">
        <v>15.9259259259259</v>
      </c>
    </row>
    <row r="363" customFormat="false" ht="13.5" hidden="false" customHeight="false" outlineLevel="0" collapsed="false">
      <c r="A363" s="2" t="n">
        <v>2316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16310</v>
      </c>
      <c r="K363" s="5" t="n">
        <v>16.3263263263263</v>
      </c>
    </row>
    <row r="364" customFormat="false" ht="13.5" hidden="false" customHeight="false" outlineLevel="0" collapsed="false">
      <c r="A364" s="2" t="n">
        <v>2317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17410</v>
      </c>
      <c r="K364" s="5" t="n">
        <v>17.4274274274274</v>
      </c>
    </row>
    <row r="365" customFormat="false" ht="13.5" hidden="false" customHeight="false" outlineLevel="0" collapsed="false">
      <c r="A365" s="2" t="n">
        <v>2318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4310</v>
      </c>
      <c r="K365" s="5" t="n">
        <v>24.3343343343343</v>
      </c>
    </row>
    <row r="366" customFormat="false" ht="13.5" hidden="false" customHeight="false" outlineLevel="0" collapsed="false">
      <c r="A366" s="2" t="n">
        <v>2319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20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5610</v>
      </c>
      <c r="K367" s="5" t="n">
        <v>22.0871670702179</v>
      </c>
    </row>
    <row r="368" customFormat="false" ht="13.5" hidden="false" customHeight="false" outlineLevel="0" collapsed="false">
      <c r="A368" s="2" t="n">
        <v>2321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5710</v>
      </c>
      <c r="K368" s="5" t="n">
        <v>18.3774124374553</v>
      </c>
    </row>
    <row r="369" customFormat="false" ht="13.5" hidden="false" customHeight="false" outlineLevel="0" collapsed="false">
      <c r="A369" s="2" t="n">
        <v>2322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32210</v>
      </c>
      <c r="K369" s="5" t="n">
        <v>23.023588277341</v>
      </c>
    </row>
    <row r="370" customFormat="false" ht="13.5" hidden="false" customHeight="false" outlineLevel="0" collapsed="false">
      <c r="A370" s="2" t="n">
        <v>2323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4610</v>
      </c>
      <c r="K370" s="5" t="n">
        <v>14.6246246246246</v>
      </c>
    </row>
    <row r="371" customFormat="false" ht="13.5" hidden="false" customHeight="false" outlineLevel="0" collapsed="false">
      <c r="A371" s="2" t="n">
        <v>2324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4710</v>
      </c>
      <c r="K371" s="5" t="n">
        <v>14.7247247247247</v>
      </c>
    </row>
    <row r="372" customFormat="false" ht="13.5" hidden="false" customHeight="false" outlineLevel="0" collapsed="false">
      <c r="A372" s="2" t="n">
        <v>2325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5410</v>
      </c>
      <c r="K372" s="5" t="n">
        <v>15.4254254254254</v>
      </c>
    </row>
    <row r="373" customFormat="false" ht="13.5" hidden="false" customHeight="false" outlineLevel="0" collapsed="false">
      <c r="A373" s="2" t="n">
        <v>2326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6210</v>
      </c>
      <c r="K373" s="5" t="n">
        <v>16.2262262262262</v>
      </c>
    </row>
    <row r="374" customFormat="false" ht="13.5" hidden="false" customHeight="false" outlineLevel="0" collapsed="false">
      <c r="A374" s="2" t="n">
        <v>2327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8910</v>
      </c>
      <c r="K374" s="5" t="n">
        <v>18.9289289289289</v>
      </c>
    </row>
    <row r="375" customFormat="false" ht="13.5" hidden="false" customHeight="false" outlineLevel="0" collapsed="false">
      <c r="A375" s="2" t="n">
        <v>2328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29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7210</v>
      </c>
      <c r="K376" s="5" t="n">
        <v>18.0193704600484</v>
      </c>
    </row>
    <row r="377" customFormat="false" ht="13.5" hidden="false" customHeight="false" outlineLevel="0" collapsed="false">
      <c r="A377" s="2" t="n">
        <v>2330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4310</v>
      </c>
      <c r="K377" s="5" t="n">
        <v>17.3766976411723</v>
      </c>
    </row>
    <row r="378" customFormat="false" ht="13.5" hidden="false" customHeight="false" outlineLevel="0" collapsed="false">
      <c r="A378" s="2" t="n">
        <v>2331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7410</v>
      </c>
      <c r="K378" s="5" t="n">
        <v>19.5925661186562</v>
      </c>
    </row>
    <row r="379" customFormat="false" ht="13.5" hidden="false" customHeight="false" outlineLevel="0" collapsed="false">
      <c r="A379" s="2" t="n">
        <v>2332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14410</v>
      </c>
      <c r="K379" s="5" t="n">
        <v>14.4244244244244</v>
      </c>
    </row>
    <row r="380" customFormat="false" ht="13.5" hidden="false" customHeight="false" outlineLevel="0" collapsed="false">
      <c r="A380" s="2" t="n">
        <v>2333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4510</v>
      </c>
      <c r="K380" s="5" t="n">
        <v>14.5245245245245</v>
      </c>
    </row>
    <row r="381" customFormat="false" ht="13.5" hidden="false" customHeight="false" outlineLevel="0" collapsed="false">
      <c r="A381" s="2" t="n">
        <v>2334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5510</v>
      </c>
      <c r="K381" s="5" t="n">
        <v>15.5255255255255</v>
      </c>
    </row>
    <row r="382" customFormat="false" ht="13.5" hidden="false" customHeight="false" outlineLevel="0" collapsed="false">
      <c r="A382" s="2" t="n">
        <v>2335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6010</v>
      </c>
      <c r="K382" s="5" t="n">
        <v>16.026026026026</v>
      </c>
    </row>
    <row r="383" customFormat="false" ht="13.5" hidden="false" customHeight="false" outlineLevel="0" collapsed="false">
      <c r="A383" s="2" t="n">
        <v>2336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7810</v>
      </c>
      <c r="K383" s="5" t="n">
        <v>17.8278278278278</v>
      </c>
    </row>
    <row r="384" customFormat="false" ht="13.5" hidden="false" customHeight="false" outlineLevel="0" collapsed="false">
      <c r="A384" s="2" t="n">
        <v>2337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38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5710</v>
      </c>
      <c r="K385" s="5" t="n">
        <v>17.2929782082324</v>
      </c>
    </row>
    <row r="386" customFormat="false" ht="13.5" hidden="false" customHeight="false" outlineLevel="0" collapsed="false">
      <c r="A386" s="2" t="n">
        <v>2339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25210</v>
      </c>
      <c r="K386" s="5" t="n">
        <v>18.0200142959257</v>
      </c>
    </row>
    <row r="387" customFormat="false" ht="13.5" hidden="false" customHeight="false" outlineLevel="0" collapsed="false">
      <c r="A387" s="2" t="n">
        <v>2340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29210</v>
      </c>
      <c r="K387" s="5" t="n">
        <v>20.879199428163</v>
      </c>
    </row>
    <row r="388" customFormat="false" ht="13.5" hidden="false" customHeight="false" outlineLevel="0" collapsed="false">
      <c r="A388" s="2" t="n">
        <v>2341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3210</v>
      </c>
      <c r="K388" s="5" t="n">
        <v>13.2232232232232</v>
      </c>
    </row>
    <row r="389" customFormat="false" ht="13.5" hidden="false" customHeight="false" outlineLevel="0" collapsed="false">
      <c r="A389" s="2" t="n">
        <v>2342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3310</v>
      </c>
      <c r="K389" s="5" t="n">
        <v>13.3233233233233</v>
      </c>
    </row>
    <row r="390" customFormat="false" ht="13.5" hidden="false" customHeight="false" outlineLevel="0" collapsed="false">
      <c r="A390" s="2" t="n">
        <v>2343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4810</v>
      </c>
      <c r="K390" s="5" t="n">
        <v>14.8248248248248</v>
      </c>
    </row>
    <row r="391" customFormat="false" ht="13.5" hidden="false" customHeight="false" outlineLevel="0" collapsed="false">
      <c r="A391" s="2" t="n">
        <v>2344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5810</v>
      </c>
      <c r="K391" s="5" t="n">
        <v>15.8258258258258</v>
      </c>
    </row>
    <row r="392" customFormat="false" ht="13.5" hidden="false" customHeight="false" outlineLevel="0" collapsed="false">
      <c r="A392" s="2" t="n">
        <v>2345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8410</v>
      </c>
      <c r="K392" s="5" t="n">
        <v>18.4284284284284</v>
      </c>
    </row>
    <row r="393" customFormat="false" ht="13.5" hidden="false" customHeight="false" outlineLevel="0" collapsed="false">
      <c r="A393" s="2" t="n">
        <v>2346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47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36610</v>
      </c>
      <c r="K394" s="5" t="n">
        <v>17.728813559322</v>
      </c>
    </row>
    <row r="395" customFormat="false" ht="13.5" hidden="false" customHeight="false" outlineLevel="0" collapsed="false">
      <c r="A395" s="2" t="n">
        <v>2348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2730</v>
      </c>
      <c r="K395" s="5" t="n">
        <v>15.5243902439024</v>
      </c>
    </row>
    <row r="396" customFormat="false" ht="13.5" hidden="false" customHeight="false" outlineLevel="0" collapsed="false">
      <c r="A396" s="2" t="n">
        <v>2349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4230</v>
      </c>
      <c r="K396" s="5" t="n">
        <v>17.3536585365854</v>
      </c>
    </row>
    <row r="397" customFormat="false" ht="13.5" hidden="false" customHeight="false" outlineLevel="0" collapsed="false">
      <c r="A397" s="2" t="n">
        <v>2350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10530</v>
      </c>
      <c r="K397" s="5" t="n">
        <v>25.0714285714286</v>
      </c>
    </row>
    <row r="398" customFormat="false" ht="13.5" hidden="false" customHeight="false" outlineLevel="0" collapsed="false">
      <c r="A398" s="2" t="n">
        <v>2351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10730</v>
      </c>
      <c r="K398" s="5" t="n">
        <v>25.547619047619</v>
      </c>
    </row>
    <row r="399" customFormat="false" ht="13.5" hidden="false" customHeight="false" outlineLevel="0" collapsed="false">
      <c r="A399" s="2" t="n">
        <v>2352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11030</v>
      </c>
      <c r="K399" s="5" t="n">
        <v>26.2619047619048</v>
      </c>
    </row>
    <row r="400" customFormat="false" ht="13.5" hidden="false" customHeight="false" outlineLevel="0" collapsed="false">
      <c r="A400" s="2" t="n">
        <v>2353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1530</v>
      </c>
      <c r="K400" s="5" t="n">
        <v>27.452380952381</v>
      </c>
    </row>
    <row r="401" customFormat="false" ht="13.5" hidden="false" customHeight="false" outlineLevel="0" collapsed="false">
      <c r="A401" s="2" t="n">
        <v>2354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2730</v>
      </c>
      <c r="K401" s="5" t="n">
        <v>15.5243902439024</v>
      </c>
    </row>
    <row r="402" customFormat="false" ht="13.5" hidden="false" customHeight="false" outlineLevel="0" collapsed="false">
      <c r="A402" s="2" t="n">
        <v>2355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4230</v>
      </c>
      <c r="K402" s="5" t="n">
        <v>17.3536585365854</v>
      </c>
    </row>
    <row r="403" customFormat="false" ht="13.5" hidden="false" customHeight="false" outlineLevel="0" collapsed="false">
      <c r="A403" s="2" t="n">
        <v>2356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10530</v>
      </c>
      <c r="K403" s="5" t="n">
        <v>25.0714285714286</v>
      </c>
    </row>
    <row r="404" customFormat="false" ht="13.5" hidden="false" customHeight="false" outlineLevel="0" collapsed="false">
      <c r="A404" s="2" t="n">
        <v>2357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2358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11030</v>
      </c>
      <c r="K405" s="5" t="n">
        <v>26.2619047619048</v>
      </c>
    </row>
    <row r="406" customFormat="false" ht="13.5" hidden="false" customHeight="false" outlineLevel="0" collapsed="false">
      <c r="A406" s="2" t="n">
        <v>2359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1530</v>
      </c>
      <c r="K406" s="5" t="n">
        <v>27.452380952381</v>
      </c>
    </row>
    <row r="407" customFormat="false" ht="13.5" hidden="false" customHeight="false" outlineLevel="0" collapsed="false">
      <c r="A407" s="2" t="n">
        <v>2360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61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2730</v>
      </c>
      <c r="K408" s="5" t="n">
        <v>15.5243902439024</v>
      </c>
    </row>
    <row r="409" customFormat="false" ht="13.5" hidden="false" customHeight="false" outlineLevel="0" collapsed="false">
      <c r="A409" s="2" t="n">
        <v>2362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4230</v>
      </c>
      <c r="K409" s="5" t="n">
        <v>17.3536585365854</v>
      </c>
    </row>
    <row r="410" customFormat="false" ht="13.5" hidden="false" customHeight="false" outlineLevel="0" collapsed="false">
      <c r="A410" s="2" t="n">
        <v>2363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2364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11130</v>
      </c>
      <c r="K411" s="5" t="n">
        <v>26.5</v>
      </c>
    </row>
    <row r="412" customFormat="false" ht="13.5" hidden="false" customHeight="false" outlineLevel="0" collapsed="false">
      <c r="A412" s="2" t="n">
        <v>2365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366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1730</v>
      </c>
      <c r="K413" s="5" t="n">
        <v>27.9285714285714</v>
      </c>
    </row>
    <row r="414" customFormat="false" ht="13.5" hidden="false" customHeight="false" outlineLevel="0" collapsed="false">
      <c r="A414" s="2" t="n">
        <v>2367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68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2730</v>
      </c>
      <c r="K415" s="5" t="n">
        <v>15.5243902439024</v>
      </c>
    </row>
    <row r="416" customFormat="false" ht="13.5" hidden="false" customHeight="false" outlineLevel="0" collapsed="false">
      <c r="A416" s="2" t="n">
        <v>2369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4730</v>
      </c>
      <c r="K416" s="5" t="n">
        <v>17.9634146341463</v>
      </c>
    </row>
    <row r="417" customFormat="false" ht="13.5" hidden="false" customHeight="false" outlineLevel="0" collapsed="false">
      <c r="A417" s="2" t="n">
        <v>2370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11130</v>
      </c>
      <c r="K417" s="5" t="n">
        <v>26.5</v>
      </c>
    </row>
    <row r="418" customFormat="false" ht="13.5" hidden="false" customHeight="false" outlineLevel="0" collapsed="false">
      <c r="A418" s="2" t="n">
        <v>2371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11230</v>
      </c>
      <c r="K418" s="5" t="n">
        <v>26.7380952380952</v>
      </c>
    </row>
    <row r="419" customFormat="false" ht="13.5" hidden="false" customHeight="false" outlineLevel="0" collapsed="false">
      <c r="A419" s="2" t="n">
        <v>2372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1730</v>
      </c>
      <c r="K419" s="5" t="n">
        <v>27.9285714285714</v>
      </c>
    </row>
    <row r="420" customFormat="false" ht="13.5" hidden="false" customHeight="false" outlineLevel="0" collapsed="false">
      <c r="A420" s="2" t="n">
        <v>2373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2230</v>
      </c>
      <c r="K420" s="5" t="n">
        <v>29.1190476190476</v>
      </c>
    </row>
    <row r="421" customFormat="false" ht="13.5" hidden="false" customHeight="false" outlineLevel="0" collapsed="false">
      <c r="A421" s="2" t="n">
        <v>2374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75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25030</v>
      </c>
      <c r="K422" s="5" t="n">
        <v>30.5243902439024</v>
      </c>
    </row>
    <row r="423" customFormat="false" ht="13.5" hidden="false" customHeight="false" outlineLevel="0" collapsed="false">
      <c r="A423" s="2" t="n">
        <v>2376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4630</v>
      </c>
      <c r="K423" s="5" t="n">
        <v>34.8333333333333</v>
      </c>
    </row>
    <row r="424" customFormat="false" ht="13.5" hidden="false" customHeight="false" outlineLevel="0" collapsed="false">
      <c r="A424" s="2" t="n">
        <v>2377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5830</v>
      </c>
      <c r="K424" s="5" t="n">
        <v>37.6904761904762</v>
      </c>
    </row>
    <row r="425" customFormat="false" ht="13.5" hidden="false" customHeight="false" outlineLevel="0" collapsed="false">
      <c r="A425" s="2" t="n">
        <v>2378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6130</v>
      </c>
      <c r="K425" s="5" t="n">
        <v>38.4047619047619</v>
      </c>
    </row>
    <row r="426" customFormat="false" ht="13.5" hidden="false" customHeight="false" outlineLevel="0" collapsed="false">
      <c r="A426" s="2" t="n">
        <v>2379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6730</v>
      </c>
      <c r="K426" s="5" t="n">
        <v>39.8333333333333</v>
      </c>
    </row>
    <row r="427" customFormat="false" ht="13.5" hidden="false" customHeight="false" outlineLevel="0" collapsed="false">
      <c r="A427" s="2" t="n">
        <v>2380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4830</v>
      </c>
      <c r="K427" s="5" t="n">
        <v>18.0853658536585</v>
      </c>
    </row>
    <row r="428" customFormat="false" ht="13.5" hidden="false" customHeight="false" outlineLevel="0" collapsed="false">
      <c r="A428" s="2" t="n">
        <v>2381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5630</v>
      </c>
      <c r="K428" s="5" t="n">
        <v>19.0609756097561</v>
      </c>
    </row>
    <row r="429" customFormat="false" ht="13.5" hidden="false" customHeight="false" outlineLevel="0" collapsed="false">
      <c r="A429" s="2" t="n">
        <v>2382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1530</v>
      </c>
      <c r="K429" s="5" t="n">
        <v>27.452380952381</v>
      </c>
    </row>
    <row r="430" customFormat="false" ht="13.5" hidden="false" customHeight="false" outlineLevel="0" collapsed="false">
      <c r="A430" s="2" t="n">
        <v>2383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1730</v>
      </c>
      <c r="K430" s="5" t="n">
        <v>27.9285714285714</v>
      </c>
    </row>
    <row r="431" customFormat="false" ht="13.5" hidden="false" customHeight="false" outlineLevel="0" collapsed="false">
      <c r="A431" s="2" t="n">
        <v>2384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2030</v>
      </c>
      <c r="K431" s="5" t="n">
        <v>28.6428571428571</v>
      </c>
    </row>
    <row r="432" customFormat="false" ht="13.5" hidden="false" customHeight="false" outlineLevel="0" collapsed="false">
      <c r="A432" s="2" t="n">
        <v>2385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2530</v>
      </c>
      <c r="K432" s="5" t="n">
        <v>29.8333333333333</v>
      </c>
    </row>
    <row r="433" customFormat="false" ht="13.5" hidden="false" customHeight="false" outlineLevel="0" collapsed="false">
      <c r="A433" s="2" t="n">
        <v>2386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4130</v>
      </c>
      <c r="K433" s="5" t="n">
        <v>17.2317073170732</v>
      </c>
    </row>
    <row r="434" customFormat="false" ht="13.5" hidden="false" customHeight="false" outlineLevel="0" collapsed="false">
      <c r="A434" s="2" t="n">
        <v>2387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4230</v>
      </c>
      <c r="K434" s="5" t="n">
        <v>17.3536585365854</v>
      </c>
    </row>
    <row r="435" customFormat="false" ht="13.5" hidden="false" customHeight="false" outlineLevel="0" collapsed="false">
      <c r="A435" s="2" t="n">
        <v>2388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1130</v>
      </c>
      <c r="K435" s="5" t="n">
        <v>26.5</v>
      </c>
    </row>
    <row r="436" customFormat="false" ht="13.5" hidden="false" customHeight="false" outlineLevel="0" collapsed="false">
      <c r="A436" s="2" t="n">
        <v>2389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1230</v>
      </c>
      <c r="K436" s="5" t="n">
        <v>26.7380952380952</v>
      </c>
    </row>
    <row r="437" customFormat="false" ht="13.5" hidden="false" customHeight="false" outlineLevel="0" collapsed="false">
      <c r="A437" s="2" t="n">
        <v>2390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1730</v>
      </c>
      <c r="K437" s="5" t="n">
        <v>27.9285714285714</v>
      </c>
    </row>
    <row r="438" customFormat="false" ht="13.5" hidden="false" customHeight="false" outlineLevel="0" collapsed="false">
      <c r="A438" s="2" t="n">
        <v>2391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2230</v>
      </c>
      <c r="K438" s="5" t="n">
        <v>29.1190476190476</v>
      </c>
    </row>
    <row r="439" customFormat="false" ht="13.5" hidden="false" customHeight="false" outlineLevel="0" collapsed="false">
      <c r="A439" s="2" t="n">
        <v>2392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93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394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330</v>
      </c>
      <c r="K441" s="5" t="n">
        <v>29.3571428571429</v>
      </c>
    </row>
    <row r="442" customFormat="false" ht="13.5" hidden="false" customHeight="false" outlineLevel="0" collapsed="false">
      <c r="A442" s="2" t="n">
        <v>2395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530</v>
      </c>
      <c r="K442" s="5" t="n">
        <v>29.8333333333333</v>
      </c>
    </row>
    <row r="443" customFormat="false" ht="13.5" hidden="false" customHeight="false" outlineLevel="0" collapsed="false">
      <c r="A443" s="2" t="n">
        <v>2396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2830</v>
      </c>
      <c r="K443" s="5" t="n">
        <v>30.547619047619</v>
      </c>
    </row>
    <row r="444" customFormat="false" ht="13.5" hidden="false" customHeight="false" outlineLevel="0" collapsed="false">
      <c r="A444" s="2" t="n">
        <v>2397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330</v>
      </c>
      <c r="K444" s="5" t="n">
        <v>31.7380952380952</v>
      </c>
    </row>
    <row r="445" customFormat="false" ht="13.5" hidden="false" customHeight="false" outlineLevel="0" collapsed="false">
      <c r="A445" s="2" t="n">
        <v>2398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25030</v>
      </c>
      <c r="K445" s="5" t="n">
        <v>30.5243902439024</v>
      </c>
    </row>
    <row r="446" customFormat="false" ht="13.5" hidden="false" customHeight="false" outlineLevel="0" collapsed="false">
      <c r="A446" s="2" t="n">
        <v>2399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330</v>
      </c>
      <c r="K446" s="5" t="n">
        <v>29.3571428571429</v>
      </c>
    </row>
    <row r="447" customFormat="false" ht="13.5" hidden="false" customHeight="false" outlineLevel="0" collapsed="false">
      <c r="A447" s="2" t="n">
        <v>2400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401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2830</v>
      </c>
      <c r="K448" s="5" t="n">
        <v>30.547619047619</v>
      </c>
    </row>
    <row r="449" customFormat="false" ht="13.5" hidden="false" customHeight="false" outlineLevel="0" collapsed="false">
      <c r="A449" s="2" t="n">
        <v>2402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330</v>
      </c>
      <c r="K449" s="5" t="n">
        <v>31.7380952380952</v>
      </c>
    </row>
    <row r="450" customFormat="false" ht="13.5" hidden="false" customHeight="false" outlineLevel="0" collapsed="false">
      <c r="A450" s="2" t="n">
        <v>2403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830</v>
      </c>
      <c r="K450" s="5" t="n">
        <v>18.0853658536585</v>
      </c>
    </row>
    <row r="451" customFormat="false" ht="13.5" hidden="false" customHeight="false" outlineLevel="0" collapsed="false">
      <c r="A451" s="2" t="n">
        <v>2404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130</v>
      </c>
      <c r="K451" s="5" t="n">
        <v>18.4512195121951</v>
      </c>
    </row>
    <row r="452" customFormat="false" ht="13.5" hidden="false" customHeight="false" outlineLevel="0" collapsed="false">
      <c r="A452" s="2" t="n">
        <v>2405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1630</v>
      </c>
      <c r="K452" s="5" t="n">
        <v>27.6904761904762</v>
      </c>
    </row>
    <row r="453" customFormat="false" ht="13.5" hidden="false" customHeight="false" outlineLevel="0" collapsed="false">
      <c r="A453" s="2" t="n">
        <v>2406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1730</v>
      </c>
      <c r="K453" s="5" t="n">
        <v>27.9285714285714</v>
      </c>
    </row>
    <row r="454" customFormat="false" ht="13.5" hidden="false" customHeight="false" outlineLevel="0" collapsed="false">
      <c r="A454" s="2" t="n">
        <v>2407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230</v>
      </c>
      <c r="K454" s="5" t="n">
        <v>29.1190476190476</v>
      </c>
    </row>
    <row r="455" customFormat="false" ht="13.5" hidden="false" customHeight="false" outlineLevel="0" collapsed="false">
      <c r="A455" s="2" t="n">
        <v>2408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2730</v>
      </c>
      <c r="K455" s="5" t="n">
        <v>30.3095238095238</v>
      </c>
    </row>
    <row r="456" customFormat="false" ht="13.5" hidden="false" customHeight="false" outlineLevel="0" collapsed="false">
      <c r="A456" s="2" t="n">
        <v>2409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10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11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12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2960</v>
      </c>
      <c r="K459" s="5" t="n">
        <v>20.7220216606498</v>
      </c>
    </row>
    <row r="460" customFormat="false" ht="13.5" hidden="false" customHeight="false" outlineLevel="0" collapsed="false">
      <c r="A460" s="2" t="n">
        <v>2413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3760</v>
      </c>
      <c r="K460" s="5" t="n">
        <v>21.4440433212996</v>
      </c>
    </row>
    <row r="461" customFormat="false" ht="13.5" hidden="false" customHeight="false" outlineLevel="0" collapsed="false">
      <c r="A461" s="2" t="n">
        <v>2414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5760</v>
      </c>
      <c r="K461" s="5" t="n">
        <v>23.2490974729242</v>
      </c>
    </row>
    <row r="462" customFormat="false" ht="13.5" hidden="false" customHeight="false" outlineLevel="0" collapsed="false">
      <c r="A462" s="2" t="n">
        <v>2415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6960</v>
      </c>
      <c r="K462" s="5" t="n">
        <v>24.3321299638989</v>
      </c>
    </row>
    <row r="463" customFormat="false" ht="13.5" hidden="false" customHeight="false" outlineLevel="0" collapsed="false">
      <c r="A463" s="2" t="n">
        <v>2416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3060</v>
      </c>
      <c r="K463" s="5" t="n">
        <v>29.8375451263538</v>
      </c>
    </row>
    <row r="464" customFormat="false" ht="13.5" hidden="false" customHeight="false" outlineLevel="0" collapsed="false">
      <c r="A464" s="2" t="n">
        <v>2417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18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19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20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21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20760</v>
      </c>
      <c r="K468" s="5" t="n">
        <v>18.7364620938628</v>
      </c>
    </row>
    <row r="469" customFormat="false" ht="13.5" hidden="false" customHeight="false" outlineLevel="0" collapsed="false">
      <c r="A469" s="2" t="n">
        <v>2422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21560</v>
      </c>
      <c r="K469" s="5" t="n">
        <v>19.4584837545126</v>
      </c>
    </row>
    <row r="470" customFormat="false" ht="13.5" hidden="false" customHeight="false" outlineLevel="0" collapsed="false">
      <c r="A470" s="2" t="n">
        <v>2423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23560</v>
      </c>
      <c r="K470" s="5" t="n">
        <v>21.2635379061372</v>
      </c>
    </row>
    <row r="471" customFormat="false" ht="13.5" hidden="false" customHeight="false" outlineLevel="0" collapsed="false">
      <c r="A471" s="2" t="n">
        <v>2424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4760</v>
      </c>
      <c r="K471" s="5" t="n">
        <v>22.3465703971119</v>
      </c>
    </row>
    <row r="472" customFormat="false" ht="13.5" hidden="false" customHeight="false" outlineLevel="0" collapsed="false">
      <c r="A472" s="2" t="n">
        <v>2425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0860</v>
      </c>
      <c r="K472" s="5" t="n">
        <v>27.8519855595668</v>
      </c>
    </row>
    <row r="473" customFormat="false" ht="13.5" hidden="false" customHeight="false" outlineLevel="0" collapsed="false">
      <c r="A473" s="2" t="n">
        <v>2426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27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28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29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30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960</v>
      </c>
      <c r="K477" s="5" t="n">
        <v>8.98916967509025</v>
      </c>
    </row>
    <row r="478" customFormat="false" ht="13.5" hidden="false" customHeight="false" outlineLevel="0" collapsed="false">
      <c r="A478" s="2" t="n">
        <v>2431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10460</v>
      </c>
      <c r="K478" s="5" t="n">
        <v>9.44043321299639</v>
      </c>
    </row>
    <row r="479" customFormat="false" ht="13.5" hidden="false" customHeight="false" outlineLevel="0" collapsed="false">
      <c r="A479" s="2" t="n">
        <v>2432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10560</v>
      </c>
      <c r="K479" s="5" t="n">
        <v>9.53068592057762</v>
      </c>
    </row>
    <row r="480" customFormat="false" ht="13.5" hidden="false" customHeight="false" outlineLevel="0" collapsed="false">
      <c r="A480" s="2" t="n">
        <v>2433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5160</v>
      </c>
      <c r="K480" s="5" t="n">
        <v>13.6823104693141</v>
      </c>
    </row>
    <row r="481" customFormat="false" ht="13.5" hidden="false" customHeight="false" outlineLevel="0" collapsed="false">
      <c r="A481" s="2" t="n">
        <v>2434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5660</v>
      </c>
      <c r="K481" s="5" t="n">
        <v>14.1335740072202</v>
      </c>
    </row>
    <row r="482" customFormat="false" ht="13.5" hidden="false" customHeight="false" outlineLevel="0" collapsed="false">
      <c r="A482" s="2" t="n">
        <v>2435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36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37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38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39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4860</v>
      </c>
      <c r="K486" s="5" t="n">
        <v>13.4115523465704</v>
      </c>
    </row>
    <row r="487" customFormat="false" ht="13.5" hidden="false" customHeight="false" outlineLevel="0" collapsed="false">
      <c r="A487" s="2" t="n">
        <v>2440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8060</v>
      </c>
      <c r="K487" s="5" t="n">
        <v>16.2996389891697</v>
      </c>
    </row>
    <row r="488" customFormat="false" ht="13.5" hidden="false" customHeight="false" outlineLevel="0" collapsed="false">
      <c r="A488" s="2" t="n">
        <v>2441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8960</v>
      </c>
      <c r="K488" s="5" t="n">
        <v>17.1119133574007</v>
      </c>
    </row>
    <row r="489" customFormat="false" ht="13.5" hidden="false" customHeight="false" outlineLevel="0" collapsed="false">
      <c r="A489" s="2" t="n">
        <v>2442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9360</v>
      </c>
      <c r="K489" s="5" t="n">
        <v>17.4729241877256</v>
      </c>
    </row>
    <row r="490" customFormat="false" ht="13.5" hidden="false" customHeight="false" outlineLevel="0" collapsed="false">
      <c r="A490" s="2" t="n">
        <v>2443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9860</v>
      </c>
      <c r="K490" s="5" t="n">
        <v>17.9241877256318</v>
      </c>
    </row>
    <row r="491" customFormat="false" ht="13.5" hidden="false" customHeight="false" outlineLevel="0" collapsed="false">
      <c r="A491" s="2" t="n">
        <v>2444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45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46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47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48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37240</v>
      </c>
      <c r="K495" s="5" t="n">
        <v>27.4025018395879</v>
      </c>
    </row>
    <row r="496" customFormat="false" ht="13.5" hidden="false" customHeight="false" outlineLevel="0" collapsed="false">
      <c r="A496" s="2" t="n">
        <v>2449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37340</v>
      </c>
      <c r="K496" s="5" t="n">
        <v>27.4760853568801</v>
      </c>
    </row>
    <row r="497" customFormat="false" ht="13.5" hidden="false" customHeight="false" outlineLevel="0" collapsed="false">
      <c r="A497" s="2" t="n">
        <v>2450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38540</v>
      </c>
      <c r="K497" s="5" t="n">
        <v>28.3590875643856</v>
      </c>
    </row>
    <row r="498" customFormat="false" ht="13.5" hidden="false" customHeight="false" outlineLevel="0" collapsed="false">
      <c r="A498" s="2" t="n">
        <v>2451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41140</v>
      </c>
      <c r="K498" s="5" t="n">
        <v>30.2722590139809</v>
      </c>
    </row>
    <row r="499" customFormat="false" ht="13.5" hidden="false" customHeight="false" outlineLevel="0" collapsed="false">
      <c r="A499" s="2" t="n">
        <v>2452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44740</v>
      </c>
      <c r="K499" s="5" t="n">
        <v>32.9212656364974</v>
      </c>
    </row>
    <row r="500" customFormat="false" ht="13.5" hidden="false" customHeight="false" outlineLevel="0" collapsed="false">
      <c r="A500" s="2" t="n">
        <v>2453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54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55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56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57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37240</v>
      </c>
      <c r="K504" s="5" t="n">
        <v>27.4025018395879</v>
      </c>
    </row>
    <row r="505" customFormat="false" ht="13.5" hidden="false" customHeight="false" outlineLevel="0" collapsed="false">
      <c r="A505" s="2" t="n">
        <v>2458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37340</v>
      </c>
      <c r="K505" s="5" t="n">
        <v>27.4760853568801</v>
      </c>
    </row>
    <row r="506" customFormat="false" ht="13.5" hidden="false" customHeight="false" outlineLevel="0" collapsed="false">
      <c r="A506" s="2" t="n">
        <v>2459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38540</v>
      </c>
      <c r="K506" s="5" t="n">
        <v>28.3590875643856</v>
      </c>
    </row>
    <row r="507" customFormat="false" ht="13.5" hidden="false" customHeight="false" outlineLevel="0" collapsed="false">
      <c r="A507" s="2" t="n">
        <v>2460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41140</v>
      </c>
      <c r="K507" s="5" t="n">
        <v>30.2722590139809</v>
      </c>
    </row>
    <row r="508" customFormat="false" ht="13.5" hidden="false" customHeight="false" outlineLevel="0" collapsed="false">
      <c r="A508" s="2" t="n">
        <v>2461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44740</v>
      </c>
      <c r="K508" s="5" t="n">
        <v>32.9212656364974</v>
      </c>
    </row>
    <row r="509" customFormat="false" ht="13.5" hidden="false" customHeight="false" outlineLevel="0" collapsed="false">
      <c r="A509" s="2" t="n">
        <v>2462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63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64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65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66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33240</v>
      </c>
      <c r="K513" s="5" t="n">
        <v>22.87680660702</v>
      </c>
    </row>
    <row r="514" customFormat="false" ht="13.5" hidden="false" customHeight="false" outlineLevel="0" collapsed="false">
      <c r="A514" s="2" t="n">
        <v>2467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34840</v>
      </c>
      <c r="K514" s="5" t="n">
        <v>23.9779766001376</v>
      </c>
    </row>
    <row r="515" customFormat="false" ht="13.5" hidden="false" customHeight="false" outlineLevel="0" collapsed="false">
      <c r="A515" s="2" t="n">
        <v>2468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35940</v>
      </c>
      <c r="K515" s="5" t="n">
        <v>24.7350309704061</v>
      </c>
    </row>
    <row r="516" customFormat="false" ht="13.5" hidden="false" customHeight="false" outlineLevel="0" collapsed="false">
      <c r="A516" s="2" t="n">
        <v>2469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37640</v>
      </c>
      <c r="K516" s="5" t="n">
        <v>25.9050240880936</v>
      </c>
    </row>
    <row r="517" customFormat="false" ht="13.5" hidden="false" customHeight="false" outlineLevel="0" collapsed="false">
      <c r="A517" s="2" t="n">
        <v>2470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40640</v>
      </c>
      <c r="K517" s="5" t="n">
        <v>27.9697178251893</v>
      </c>
    </row>
    <row r="518" customFormat="false" ht="13.5" hidden="false" customHeight="false" outlineLevel="0" collapsed="false">
      <c r="A518" s="2" t="n">
        <v>2471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72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77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5210</v>
      </c>
      <c r="K521" s="5" t="n">
        <v>18.0200142959257</v>
      </c>
    </row>
    <row r="522" customFormat="false" ht="13.5" hidden="false" customHeight="false" outlineLevel="0" collapsed="false">
      <c r="A522" s="2" t="n">
        <v>378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34410</v>
      </c>
      <c r="K522" s="5" t="n">
        <v>24.5961401000715</v>
      </c>
    </row>
    <row r="523" customFormat="false" ht="13.5" hidden="false" customHeight="false" outlineLevel="0" collapsed="false">
      <c r="A523" s="2" t="n">
        <v>379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3410</v>
      </c>
      <c r="K523" s="5" t="n">
        <v>13.4234234234234</v>
      </c>
    </row>
    <row r="524" customFormat="false" ht="13.5" hidden="false" customHeight="false" outlineLevel="0" collapsed="false">
      <c r="A524" s="2" t="n">
        <v>380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3910</v>
      </c>
      <c r="K524" s="5" t="n">
        <v>13.9239239239239</v>
      </c>
    </row>
    <row r="525" customFormat="false" ht="13.5" hidden="false" customHeight="false" outlineLevel="0" collapsed="false">
      <c r="A525" s="2" t="n">
        <v>381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4510</v>
      </c>
      <c r="K525" s="5" t="n">
        <v>14.5245245245245</v>
      </c>
    </row>
    <row r="526" customFormat="false" ht="13.5" hidden="false" customHeight="false" outlineLevel="0" collapsed="false">
      <c r="A526" s="2" t="n">
        <v>382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110</v>
      </c>
      <c r="K526" s="5" t="n">
        <v>15.1251251251251</v>
      </c>
    </row>
    <row r="527" customFormat="false" ht="13.5" hidden="false" customHeight="false" outlineLevel="0" collapsed="false">
      <c r="A527" s="2" t="n">
        <v>383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21410</v>
      </c>
      <c r="K527" s="5" t="n">
        <v>21.4314314314314</v>
      </c>
    </row>
    <row r="528" customFormat="false" ht="13.5" hidden="false" customHeight="false" outlineLevel="0" collapsed="false">
      <c r="A528" s="2" t="n">
        <v>384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5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6610</v>
      </c>
      <c r="K529" s="5" t="n">
        <v>17.728813559322</v>
      </c>
    </row>
    <row r="530" customFormat="false" ht="13.5" hidden="false" customHeight="false" outlineLevel="0" collapsed="false">
      <c r="A530" s="2" t="n">
        <v>386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8210</v>
      </c>
      <c r="K530" s="5" t="n">
        <v>20.1644031451036</v>
      </c>
    </row>
    <row r="531" customFormat="false" ht="13.5" hidden="false" customHeight="false" outlineLevel="0" collapsed="false">
      <c r="A531" s="2" t="n">
        <v>387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38010</v>
      </c>
      <c r="K531" s="5" t="n">
        <v>27.1694067190851</v>
      </c>
    </row>
    <row r="532" customFormat="false" ht="13.5" hidden="false" customHeight="false" outlineLevel="0" collapsed="false">
      <c r="A532" s="2" t="n">
        <v>388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14410</v>
      </c>
      <c r="K532" s="5" t="n">
        <v>14.4244244244244</v>
      </c>
    </row>
    <row r="533" customFormat="false" ht="13.5" hidden="false" customHeight="false" outlineLevel="0" collapsed="false">
      <c r="A533" s="2" t="n">
        <v>389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4510</v>
      </c>
      <c r="K533" s="5" t="n">
        <v>14.5245245245245</v>
      </c>
    </row>
    <row r="534" customFormat="false" ht="13.5" hidden="false" customHeight="false" outlineLevel="0" collapsed="false">
      <c r="A534" s="2" t="n">
        <v>390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5610</v>
      </c>
      <c r="K534" s="5" t="n">
        <v>15.6256256256256</v>
      </c>
    </row>
    <row r="535" customFormat="false" ht="13.5" hidden="false" customHeight="false" outlineLevel="0" collapsed="false">
      <c r="A535" s="2" t="n">
        <v>391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6210</v>
      </c>
      <c r="K535" s="5" t="n">
        <v>16.2262262262262</v>
      </c>
    </row>
    <row r="536" customFormat="false" ht="13.5" hidden="false" customHeight="false" outlineLevel="0" collapsed="false">
      <c r="A536" s="2" t="n">
        <v>392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23610</v>
      </c>
      <c r="K536" s="5" t="n">
        <v>23.6336336336336</v>
      </c>
    </row>
    <row r="537" customFormat="false" ht="13.5" hidden="false" customHeight="false" outlineLevel="0" collapsed="false">
      <c r="A537" s="2" t="n">
        <v>393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4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9810</v>
      </c>
      <c r="K538" s="5" t="n">
        <v>19.2784503631961</v>
      </c>
    </row>
    <row r="539" customFormat="false" ht="13.5" hidden="false" customHeight="false" outlineLevel="0" collapsed="false">
      <c r="A539" s="2" t="n">
        <v>395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8210</v>
      </c>
      <c r="K539" s="5" t="n">
        <v>20.1644031451036</v>
      </c>
    </row>
    <row r="540" customFormat="false" ht="13.5" hidden="false" customHeight="false" outlineLevel="0" collapsed="false">
      <c r="A540" s="2" t="n">
        <v>396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38010</v>
      </c>
      <c r="K540" s="5" t="n">
        <v>27.1694067190851</v>
      </c>
    </row>
    <row r="541" customFormat="false" ht="13.5" hidden="false" customHeight="false" outlineLevel="0" collapsed="false">
      <c r="A541" s="2" t="n">
        <v>397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14410</v>
      </c>
      <c r="K541" s="5" t="n">
        <v>14.4244244244244</v>
      </c>
    </row>
    <row r="542" customFormat="false" ht="13.5" hidden="false" customHeight="false" outlineLevel="0" collapsed="false">
      <c r="A542" s="2" t="n">
        <v>398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4510</v>
      </c>
      <c r="K542" s="5" t="n">
        <v>14.5245245245245</v>
      </c>
    </row>
    <row r="543" customFormat="false" ht="13.5" hidden="false" customHeight="false" outlineLevel="0" collapsed="false">
      <c r="A543" s="2" t="n">
        <v>399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5610</v>
      </c>
      <c r="K543" s="5" t="n">
        <v>15.6256256256256</v>
      </c>
    </row>
    <row r="544" customFormat="false" ht="13.5" hidden="false" customHeight="false" outlineLevel="0" collapsed="false">
      <c r="A544" s="2" t="n">
        <v>400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6210</v>
      </c>
      <c r="K544" s="5" t="n">
        <v>16.2262262262262</v>
      </c>
    </row>
    <row r="545" customFormat="false" ht="13.5" hidden="false" customHeight="false" outlineLevel="0" collapsed="false">
      <c r="A545" s="2" t="n">
        <v>401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23610</v>
      </c>
      <c r="K545" s="5" t="n">
        <v>23.6336336336336</v>
      </c>
    </row>
    <row r="546" customFormat="false" ht="13.5" hidden="false" customHeight="false" outlineLevel="0" collapsed="false">
      <c r="A546" s="2" t="n">
        <v>402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3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9810</v>
      </c>
      <c r="K547" s="5" t="n">
        <v>19.2784503631961</v>
      </c>
    </row>
    <row r="548" customFormat="false" ht="13.5" hidden="false" customHeight="false" outlineLevel="0" collapsed="false">
      <c r="A548" s="2" t="n">
        <v>404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30610</v>
      </c>
      <c r="K548" s="5" t="n">
        <v>21.879914224446</v>
      </c>
    </row>
    <row r="549" customFormat="false" ht="13.5" hidden="false" customHeight="false" outlineLevel="0" collapsed="false">
      <c r="A549" s="2" t="n">
        <v>405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8010</v>
      </c>
      <c r="K549" s="5" t="n">
        <v>27.1694067190851</v>
      </c>
    </row>
    <row r="550" customFormat="false" ht="13.5" hidden="false" customHeight="false" outlineLevel="0" collapsed="false">
      <c r="A550" s="2" t="n">
        <v>406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6010</v>
      </c>
      <c r="K550" s="5" t="n">
        <v>16.026026026026</v>
      </c>
    </row>
    <row r="551" customFormat="false" ht="13.5" hidden="false" customHeight="false" outlineLevel="0" collapsed="false">
      <c r="A551" s="2" t="n">
        <v>407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16110</v>
      </c>
      <c r="K551" s="5" t="n">
        <v>16.1261261261261</v>
      </c>
    </row>
    <row r="552" customFormat="false" ht="13.5" hidden="false" customHeight="false" outlineLevel="0" collapsed="false">
      <c r="A552" s="2" t="n">
        <v>408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17410</v>
      </c>
      <c r="K552" s="5" t="n">
        <v>17.4274274274274</v>
      </c>
    </row>
    <row r="553" customFormat="false" ht="13.5" hidden="false" customHeight="false" outlineLevel="0" collapsed="false">
      <c r="A553" s="2" t="n">
        <v>409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19210</v>
      </c>
      <c r="K553" s="5" t="n">
        <v>19.2292292292292</v>
      </c>
    </row>
    <row r="554" customFormat="false" ht="13.5" hidden="false" customHeight="false" outlineLevel="0" collapsed="false">
      <c r="A554" s="2" t="n">
        <v>410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7610</v>
      </c>
      <c r="K554" s="5" t="n">
        <v>27.6376376376376</v>
      </c>
    </row>
    <row r="555" customFormat="false" ht="13.5" hidden="false" customHeight="false" outlineLevel="0" collapsed="false">
      <c r="A555" s="2" t="n">
        <v>411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2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42310</v>
      </c>
      <c r="K556" s="5" t="n">
        <v>20.4891041162228</v>
      </c>
    </row>
    <row r="557" customFormat="false" ht="13.5" hidden="false" customHeight="false" outlineLevel="0" collapsed="false">
      <c r="A557" s="2" t="n">
        <v>413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30610</v>
      </c>
      <c r="K557" s="5" t="n">
        <v>21.879914224446</v>
      </c>
    </row>
    <row r="558" customFormat="false" ht="13.5" hidden="false" customHeight="false" outlineLevel="0" collapsed="false">
      <c r="A558" s="2" t="n">
        <v>414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8010</v>
      </c>
      <c r="K558" s="5" t="n">
        <v>27.1694067190851</v>
      </c>
    </row>
    <row r="559" customFormat="false" ht="13.5" hidden="false" customHeight="false" outlineLevel="0" collapsed="false">
      <c r="A559" s="2" t="n">
        <v>415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6010</v>
      </c>
      <c r="K559" s="5" t="n">
        <v>16.026026026026</v>
      </c>
    </row>
    <row r="560" customFormat="false" ht="13.5" hidden="false" customHeight="false" outlineLevel="0" collapsed="false">
      <c r="A560" s="2" t="n">
        <v>416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16110</v>
      </c>
      <c r="K560" s="5" t="n">
        <v>16.1261261261261</v>
      </c>
    </row>
    <row r="561" customFormat="false" ht="13.5" hidden="false" customHeight="false" outlineLevel="0" collapsed="false">
      <c r="A561" s="2" t="n">
        <v>417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17410</v>
      </c>
      <c r="K561" s="5" t="n">
        <v>17.4274274274274</v>
      </c>
    </row>
    <row r="562" customFormat="false" ht="13.5" hidden="false" customHeight="false" outlineLevel="0" collapsed="false">
      <c r="A562" s="2" t="n">
        <v>418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19210</v>
      </c>
      <c r="K562" s="5" t="n">
        <v>19.2292292292292</v>
      </c>
    </row>
    <row r="563" customFormat="false" ht="13.5" hidden="false" customHeight="false" outlineLevel="0" collapsed="false">
      <c r="A563" s="2" t="n">
        <v>419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3610</v>
      </c>
      <c r="K563" s="5" t="n">
        <v>23.6336336336336</v>
      </c>
    </row>
    <row r="564" customFormat="false" ht="13.5" hidden="false" customHeight="false" outlineLevel="0" collapsed="false">
      <c r="A564" s="2" t="n">
        <v>420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1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42310</v>
      </c>
      <c r="K565" s="5" t="n">
        <v>20.4891041162228</v>
      </c>
    </row>
    <row r="566" customFormat="false" ht="13.5" hidden="false" customHeight="false" outlineLevel="0" collapsed="false">
      <c r="A566" s="2" t="n">
        <v>963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5830</v>
      </c>
      <c r="K566" s="5" t="n">
        <v>19.3048780487805</v>
      </c>
    </row>
    <row r="567" customFormat="false" ht="13.5" hidden="false" customHeight="false" outlineLevel="0" collapsed="false">
      <c r="A567" s="2" t="n">
        <v>964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965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3630</v>
      </c>
      <c r="K568" s="5" t="n">
        <v>32.4523809523809</v>
      </c>
    </row>
    <row r="569" customFormat="false" ht="13.5" hidden="false" customHeight="false" outlineLevel="0" collapsed="false">
      <c r="A569" s="2" t="n">
        <v>966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3730</v>
      </c>
      <c r="K569" s="5" t="n">
        <v>32.6904761904762</v>
      </c>
    </row>
    <row r="570" customFormat="false" ht="13.5" hidden="false" customHeight="false" outlineLevel="0" collapsed="false">
      <c r="A570" s="2" t="n">
        <v>967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4230</v>
      </c>
      <c r="K570" s="5" t="n">
        <v>33.8809523809524</v>
      </c>
    </row>
    <row r="571" customFormat="false" ht="13.5" hidden="false" customHeight="false" outlineLevel="0" collapsed="false">
      <c r="A571" s="2" t="n">
        <v>968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4830</v>
      </c>
      <c r="K571" s="5" t="n">
        <v>35.3095238095238</v>
      </c>
    </row>
    <row r="572" customFormat="false" ht="13.5" hidden="false" customHeight="false" outlineLevel="0" collapsed="false">
      <c r="A572" s="2" t="n">
        <v>969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0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6730</v>
      </c>
      <c r="K573" s="5" t="n">
        <v>20.4024390243902</v>
      </c>
    </row>
    <row r="574" customFormat="false" ht="13.5" hidden="false" customHeight="false" outlineLevel="0" collapsed="false">
      <c r="A574" s="2" t="n">
        <v>971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3830</v>
      </c>
      <c r="K574" s="5" t="n">
        <v>32.9285714285714</v>
      </c>
    </row>
    <row r="575" customFormat="false" ht="13.5" hidden="false" customHeight="false" outlineLevel="0" collapsed="false">
      <c r="A575" s="2" t="n">
        <v>972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4030</v>
      </c>
      <c r="K575" s="5" t="n">
        <v>33.4047619047619</v>
      </c>
    </row>
    <row r="576" customFormat="false" ht="13.5" hidden="false" customHeight="false" outlineLevel="0" collapsed="false">
      <c r="A576" s="2" t="n">
        <v>973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4330</v>
      </c>
      <c r="K576" s="5" t="n">
        <v>34.1190476190476</v>
      </c>
    </row>
    <row r="577" customFormat="false" ht="13.5" hidden="false" customHeight="false" outlineLevel="0" collapsed="false">
      <c r="A577" s="2" t="n">
        <v>974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4930</v>
      </c>
      <c r="K577" s="5" t="n">
        <v>35.5476190476191</v>
      </c>
    </row>
    <row r="578" customFormat="false" ht="13.5" hidden="false" customHeight="false" outlineLevel="0" collapsed="false">
      <c r="A578" s="2" t="n">
        <v>975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6730</v>
      </c>
      <c r="K578" s="5" t="n">
        <v>20.4024390243902</v>
      </c>
    </row>
    <row r="579" customFormat="false" ht="13.5" hidden="false" customHeight="false" outlineLevel="0" collapsed="false">
      <c r="A579" s="2" t="n">
        <v>976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3330</v>
      </c>
      <c r="K579" s="5" t="n">
        <v>31.7380952380952</v>
      </c>
    </row>
    <row r="580" customFormat="false" ht="13.5" hidden="false" customHeight="false" outlineLevel="0" collapsed="false">
      <c r="A580" s="2" t="n">
        <v>977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3530</v>
      </c>
      <c r="K580" s="5" t="n">
        <v>32.2142857142857</v>
      </c>
    </row>
    <row r="581" customFormat="false" ht="13.5" hidden="false" customHeight="false" outlineLevel="0" collapsed="false">
      <c r="A581" s="2" t="n">
        <v>978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3830</v>
      </c>
      <c r="K581" s="5" t="n">
        <v>32.9285714285714</v>
      </c>
    </row>
    <row r="582" customFormat="false" ht="13.5" hidden="false" customHeight="false" outlineLevel="0" collapsed="false">
      <c r="A582" s="2" t="n">
        <v>979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4430</v>
      </c>
      <c r="K582" s="5" t="n">
        <v>34.3571428571429</v>
      </c>
    </row>
    <row r="583" customFormat="false" ht="13.5" hidden="false" customHeight="false" outlineLevel="0" collapsed="false">
      <c r="A583" s="2" t="n">
        <v>980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5730</v>
      </c>
      <c r="K583" s="5" t="n">
        <v>19.1829268292683</v>
      </c>
    </row>
    <row r="584" customFormat="false" ht="13.5" hidden="false" customHeight="false" outlineLevel="0" collapsed="false">
      <c r="A584" s="2" t="n">
        <v>981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5830</v>
      </c>
      <c r="K584" s="5" t="n">
        <v>19.3048780487805</v>
      </c>
    </row>
    <row r="585" customFormat="false" ht="13.5" hidden="false" customHeight="false" outlineLevel="0" collapsed="false">
      <c r="A585" s="2" t="n">
        <v>982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3130</v>
      </c>
      <c r="K585" s="5" t="n">
        <v>31.2619047619048</v>
      </c>
    </row>
    <row r="586" customFormat="false" ht="13.5" hidden="false" customHeight="false" outlineLevel="0" collapsed="false">
      <c r="A586" s="2" t="n">
        <v>983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3230</v>
      </c>
      <c r="K586" s="5" t="n">
        <v>31.5</v>
      </c>
    </row>
    <row r="587" customFormat="false" ht="13.5" hidden="false" customHeight="false" outlineLevel="0" collapsed="false">
      <c r="A587" s="2" t="n">
        <v>984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3730</v>
      </c>
      <c r="K587" s="5" t="n">
        <v>32.6904761904762</v>
      </c>
    </row>
    <row r="588" customFormat="false" ht="13.5" hidden="false" customHeight="false" outlineLevel="0" collapsed="false">
      <c r="A588" s="2" t="n">
        <v>985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4330</v>
      </c>
      <c r="K588" s="5" t="n">
        <v>34.1190476190476</v>
      </c>
    </row>
    <row r="589" customFormat="false" ht="13.5" hidden="false" customHeight="false" outlineLevel="0" collapsed="false">
      <c r="A589" s="2" t="n">
        <v>986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7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5730</v>
      </c>
      <c r="K590" s="5" t="n">
        <v>19.1829268292683</v>
      </c>
    </row>
    <row r="591" customFormat="false" ht="13.5" hidden="false" customHeight="false" outlineLevel="0" collapsed="false">
      <c r="A591" s="2" t="n">
        <v>988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3330</v>
      </c>
      <c r="K591" s="5" t="n">
        <v>31.7380952380952</v>
      </c>
    </row>
    <row r="592" customFormat="false" ht="13.5" hidden="false" customHeight="false" outlineLevel="0" collapsed="false">
      <c r="A592" s="2" t="n">
        <v>989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3530</v>
      </c>
      <c r="K592" s="5" t="n">
        <v>32.2142857142857</v>
      </c>
    </row>
    <row r="593" customFormat="false" ht="13.5" hidden="false" customHeight="false" outlineLevel="0" collapsed="false">
      <c r="A593" s="2" t="n">
        <v>990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3830</v>
      </c>
      <c r="K593" s="5" t="n">
        <v>32.9285714285714</v>
      </c>
    </row>
    <row r="594" customFormat="false" ht="13.5" hidden="false" customHeight="false" outlineLevel="0" collapsed="false">
      <c r="A594" s="2" t="n">
        <v>991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4430</v>
      </c>
      <c r="K594" s="5" t="n">
        <v>34.3571428571429</v>
      </c>
    </row>
    <row r="595" customFormat="false" ht="13.5" hidden="false" customHeight="false" outlineLevel="0" collapsed="false">
      <c r="A595" s="2" t="n">
        <v>992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6630</v>
      </c>
      <c r="K595" s="5" t="n">
        <v>20.280487804878</v>
      </c>
    </row>
    <row r="596" customFormat="false" ht="13.5" hidden="false" customHeight="false" outlineLevel="0" collapsed="false">
      <c r="A596" s="2" t="n">
        <v>993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3430</v>
      </c>
      <c r="K596" s="5" t="n">
        <v>31.9761904761905</v>
      </c>
    </row>
    <row r="597" customFormat="false" ht="13.5" hidden="false" customHeight="false" outlineLevel="0" collapsed="false">
      <c r="A597" s="2" t="n">
        <v>994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3630</v>
      </c>
      <c r="K597" s="5" t="n">
        <v>32.4523809523809</v>
      </c>
    </row>
    <row r="598" customFormat="false" ht="13.5" hidden="false" customHeight="false" outlineLevel="0" collapsed="false">
      <c r="A598" s="2" t="n">
        <v>995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4130</v>
      </c>
      <c r="K598" s="5" t="n">
        <v>33.6428571428571</v>
      </c>
    </row>
    <row r="599" customFormat="false" ht="13.5" hidden="false" customHeight="false" outlineLevel="0" collapsed="false">
      <c r="A599" s="2" t="n">
        <v>996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4730</v>
      </c>
      <c r="K599" s="5" t="n">
        <v>35.0714285714286</v>
      </c>
    </row>
    <row r="600" customFormat="false" ht="13.5" hidden="false" customHeight="false" outlineLevel="0" collapsed="false">
      <c r="A600" s="2" t="n">
        <v>997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6630</v>
      </c>
      <c r="K600" s="5" t="n">
        <v>20.280487804878</v>
      </c>
    </row>
    <row r="601" customFormat="false" ht="13.5" hidden="false" customHeight="false" outlineLevel="0" collapsed="false">
      <c r="A601" s="2" t="n">
        <v>998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3930</v>
      </c>
      <c r="K601" s="5" t="n">
        <v>33.1666666666667</v>
      </c>
    </row>
    <row r="602" customFormat="false" ht="13.5" hidden="false" customHeight="false" outlineLevel="0" collapsed="false">
      <c r="A602" s="2" t="n">
        <v>999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4130</v>
      </c>
      <c r="K602" s="5" t="n">
        <v>33.6428571428571</v>
      </c>
    </row>
    <row r="603" customFormat="false" ht="13.5" hidden="false" customHeight="false" outlineLevel="0" collapsed="false">
      <c r="A603" s="2" t="n">
        <v>1000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4730</v>
      </c>
      <c r="K603" s="5" t="n">
        <v>35.0714285714286</v>
      </c>
    </row>
    <row r="604" customFormat="false" ht="13.5" hidden="false" customHeight="false" outlineLevel="0" collapsed="false">
      <c r="A604" s="2" t="n">
        <v>1001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5230</v>
      </c>
      <c r="K604" s="5" t="n">
        <v>36.2619047619048</v>
      </c>
    </row>
    <row r="605" customFormat="false" ht="13.5" hidden="false" customHeight="false" outlineLevel="0" collapsed="false">
      <c r="A605" s="2" t="n">
        <v>1002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3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5730</v>
      </c>
      <c r="K606" s="5" t="n">
        <v>19.1829268292683</v>
      </c>
    </row>
    <row r="607" customFormat="false" ht="13.5" hidden="false" customHeight="false" outlineLevel="0" collapsed="false">
      <c r="A607" s="2" t="n">
        <v>1004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5830</v>
      </c>
      <c r="K607" s="5" t="n">
        <v>19.3048780487805</v>
      </c>
    </row>
    <row r="608" customFormat="false" ht="13.5" hidden="false" customHeight="false" outlineLevel="0" collapsed="false">
      <c r="A608" s="2" t="n">
        <v>1005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3430</v>
      </c>
      <c r="K608" s="5" t="n">
        <v>31.9761904761905</v>
      </c>
    </row>
    <row r="609" customFormat="false" ht="13.5" hidden="false" customHeight="false" outlineLevel="0" collapsed="false">
      <c r="A609" s="2" t="n">
        <v>1006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3630</v>
      </c>
      <c r="K609" s="5" t="n">
        <v>32.4523809523809</v>
      </c>
    </row>
    <row r="610" customFormat="false" ht="13.5" hidden="false" customHeight="false" outlineLevel="0" collapsed="false">
      <c r="A610" s="2" t="n">
        <v>1007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3930</v>
      </c>
      <c r="K610" s="5" t="n">
        <v>33.1666666666667</v>
      </c>
    </row>
    <row r="611" customFormat="false" ht="13.5" hidden="false" customHeight="false" outlineLevel="0" collapsed="false">
      <c r="A611" s="2" t="n">
        <v>1008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4530</v>
      </c>
      <c r="K611" s="5" t="n">
        <v>34.5952380952381</v>
      </c>
    </row>
    <row r="612" customFormat="false" ht="13.5" hidden="false" customHeight="false" outlineLevel="0" collapsed="false">
      <c r="A612" s="2" t="n">
        <v>1009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0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5730</v>
      </c>
      <c r="K613" s="5" t="n">
        <v>19.1829268292683</v>
      </c>
    </row>
    <row r="614" customFormat="false" ht="13.5" hidden="false" customHeight="false" outlineLevel="0" collapsed="false">
      <c r="A614" s="2" t="n">
        <v>1011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5830</v>
      </c>
      <c r="K614" s="5" t="n">
        <v>19.3048780487805</v>
      </c>
    </row>
    <row r="615" customFormat="false" ht="13.5" hidden="false" customHeight="false" outlineLevel="0" collapsed="false">
      <c r="A615" s="2" t="n">
        <v>1012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3430</v>
      </c>
      <c r="K615" s="5" t="n">
        <v>31.9761904761905</v>
      </c>
    </row>
    <row r="616" customFormat="false" ht="13.5" hidden="false" customHeight="false" outlineLevel="0" collapsed="false">
      <c r="A616" s="2" t="n">
        <v>1013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3630</v>
      </c>
      <c r="K616" s="5" t="n">
        <v>32.4523809523809</v>
      </c>
    </row>
    <row r="617" customFormat="false" ht="13.5" hidden="false" customHeight="false" outlineLevel="0" collapsed="false">
      <c r="A617" s="2" t="n">
        <v>1014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3930</v>
      </c>
      <c r="K617" s="5" t="n">
        <v>33.1666666666667</v>
      </c>
    </row>
    <row r="618" customFormat="false" ht="13.5" hidden="false" customHeight="false" outlineLevel="0" collapsed="false">
      <c r="A618" s="2" t="n">
        <v>1015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4530</v>
      </c>
      <c r="K618" s="5" t="n">
        <v>34.5952380952381</v>
      </c>
    </row>
    <row r="619" customFormat="false" ht="13.5" hidden="false" customHeight="false" outlineLevel="0" collapsed="false">
      <c r="A619" s="2" t="n">
        <v>1016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7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5230</v>
      </c>
      <c r="K620" s="5" t="n">
        <v>18.5731707317073</v>
      </c>
    </row>
    <row r="621" customFormat="false" ht="13.5" hidden="false" customHeight="false" outlineLevel="0" collapsed="false">
      <c r="A621" s="2" t="n">
        <v>1018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2830</v>
      </c>
      <c r="K621" s="5" t="n">
        <v>30.547619047619</v>
      </c>
    </row>
    <row r="622" customFormat="false" ht="13.5" hidden="false" customHeight="false" outlineLevel="0" collapsed="false">
      <c r="A622" s="2" t="n">
        <v>1019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3030</v>
      </c>
      <c r="K622" s="5" t="n">
        <v>31.0238095238095</v>
      </c>
    </row>
    <row r="623" customFormat="false" ht="13.5" hidden="false" customHeight="false" outlineLevel="0" collapsed="false">
      <c r="A623" s="2" t="n">
        <v>1020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3430</v>
      </c>
      <c r="K623" s="5" t="n">
        <v>31.9761904761905</v>
      </c>
    </row>
    <row r="624" customFormat="false" ht="13.5" hidden="false" customHeight="false" outlineLevel="0" collapsed="false">
      <c r="A624" s="2" t="n">
        <v>3577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34960</v>
      </c>
      <c r="K624" s="5" t="n">
        <v>23.183023872679</v>
      </c>
    </row>
    <row r="625" customFormat="false" ht="13.5" hidden="false" customHeight="false" outlineLevel="0" collapsed="false">
      <c r="A625" s="2" t="n">
        <v>3578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79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8560</v>
      </c>
      <c r="K626" s="5" t="n">
        <v>16.7509025270758</v>
      </c>
    </row>
    <row r="627" customFormat="false" ht="13.5" hidden="false" customHeight="false" outlineLevel="0" collapsed="false">
      <c r="A627" s="2" t="n">
        <v>3580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25060</v>
      </c>
      <c r="K627" s="5" t="n">
        <v>22.6173285198556</v>
      </c>
    </row>
    <row r="628" customFormat="false" ht="13.5" hidden="false" customHeight="false" outlineLevel="0" collapsed="false">
      <c r="A628" s="2" t="n">
        <v>3581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26560</v>
      </c>
      <c r="K628" s="5" t="n">
        <v>23.971119133574</v>
      </c>
    </row>
    <row r="629" customFormat="false" ht="13.5" hidden="false" customHeight="false" outlineLevel="0" collapsed="false">
      <c r="A629" s="2" t="n">
        <v>3582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27660</v>
      </c>
      <c r="K629" s="5" t="n">
        <v>24.9638989169675</v>
      </c>
    </row>
    <row r="630" customFormat="false" ht="13.5" hidden="false" customHeight="false" outlineLevel="0" collapsed="false">
      <c r="A630" s="2" t="n">
        <v>3583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33760</v>
      </c>
      <c r="K630" s="5" t="n">
        <v>30.4693140794224</v>
      </c>
    </row>
    <row r="631" customFormat="false" ht="13.5" hidden="false" customHeight="false" outlineLevel="0" collapsed="false">
      <c r="A631" s="2" t="n">
        <v>3584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85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45960</v>
      </c>
      <c r="K632" s="5" t="n">
        <v>20.4539385847797</v>
      </c>
    </row>
    <row r="633" customFormat="false" ht="13.5" hidden="false" customHeight="false" outlineLevel="0" collapsed="false">
      <c r="A633" s="2" t="n">
        <v>3586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34960</v>
      </c>
      <c r="K633" s="5" t="n">
        <v>23.183023872679</v>
      </c>
    </row>
    <row r="634" customFormat="false" ht="13.5" hidden="false" customHeight="false" outlineLevel="0" collapsed="false">
      <c r="A634" s="2" t="n">
        <v>3587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88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18260</v>
      </c>
      <c r="K635" s="5" t="n">
        <v>16.4801444043321</v>
      </c>
    </row>
    <row r="636" customFormat="false" ht="13.5" hidden="false" customHeight="false" outlineLevel="0" collapsed="false">
      <c r="A636" s="2" t="n">
        <v>3589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20360</v>
      </c>
      <c r="K636" s="5" t="n">
        <v>18.3754512635379</v>
      </c>
    </row>
    <row r="637" customFormat="false" ht="13.5" hidden="false" customHeight="false" outlineLevel="0" collapsed="false">
      <c r="A637" s="2" t="n">
        <v>3590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22560</v>
      </c>
      <c r="K637" s="5" t="n">
        <v>20.3610108303249</v>
      </c>
    </row>
    <row r="638" customFormat="false" ht="13.5" hidden="false" customHeight="false" outlineLevel="0" collapsed="false">
      <c r="A638" s="2" t="n">
        <v>3591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24760</v>
      </c>
      <c r="K638" s="5" t="n">
        <v>22.3465703971119</v>
      </c>
    </row>
    <row r="639" customFormat="false" ht="13.5" hidden="false" customHeight="false" outlineLevel="0" collapsed="false">
      <c r="A639" s="2" t="n">
        <v>3592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24860</v>
      </c>
      <c r="K639" s="5" t="n">
        <v>22.4368231046931</v>
      </c>
    </row>
    <row r="640" customFormat="false" ht="13.5" hidden="false" customHeight="false" outlineLevel="0" collapsed="false">
      <c r="A640" s="2" t="n">
        <v>3593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94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45960</v>
      </c>
      <c r="K641" s="5" t="n">
        <v>20.4539385847797</v>
      </c>
    </row>
    <row r="642" customFormat="false" ht="13.5" hidden="false" customHeight="false" outlineLevel="0" collapsed="false">
      <c r="A642" s="2" t="n">
        <v>3595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96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97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3160</v>
      </c>
      <c r="K644" s="5" t="n">
        <v>20.9025270758123</v>
      </c>
    </row>
    <row r="645" customFormat="false" ht="13.5" hidden="false" customHeight="false" outlineLevel="0" collapsed="false">
      <c r="A645" s="2" t="n">
        <v>3598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28660</v>
      </c>
      <c r="K645" s="5" t="n">
        <v>25.8664259927798</v>
      </c>
    </row>
    <row r="646" customFormat="false" ht="13.5" hidden="false" customHeight="false" outlineLevel="0" collapsed="false">
      <c r="A646" s="2" t="n">
        <v>3599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28960</v>
      </c>
      <c r="K646" s="5" t="n">
        <v>26.1371841155235</v>
      </c>
    </row>
    <row r="647" customFormat="false" ht="13.5" hidden="false" customHeight="false" outlineLevel="0" collapsed="false">
      <c r="A647" s="2" t="n">
        <v>3600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31160</v>
      </c>
      <c r="K647" s="5" t="n">
        <v>28.1227436823105</v>
      </c>
    </row>
    <row r="648" customFormat="false" ht="13.5" hidden="false" customHeight="false" outlineLevel="0" collapsed="false">
      <c r="A648" s="2" t="n">
        <v>3601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4160</v>
      </c>
      <c r="K648" s="5" t="n">
        <v>30.8303249097473</v>
      </c>
    </row>
    <row r="649" customFormat="false" ht="13.5" hidden="false" customHeight="false" outlineLevel="0" collapsed="false">
      <c r="A649" s="2" t="n">
        <v>3602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603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604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605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606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21860</v>
      </c>
      <c r="K653" s="5" t="n">
        <v>19.7292418772563</v>
      </c>
    </row>
    <row r="654" customFormat="false" ht="13.5" hidden="false" customHeight="false" outlineLevel="0" collapsed="false">
      <c r="A654" s="2" t="n">
        <v>3607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27660</v>
      </c>
      <c r="K654" s="5" t="n">
        <v>24.9638989169675</v>
      </c>
    </row>
    <row r="655" customFormat="false" ht="13.5" hidden="false" customHeight="false" outlineLevel="0" collapsed="false">
      <c r="A655" s="2" t="n">
        <v>3608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27960</v>
      </c>
      <c r="K655" s="5" t="n">
        <v>25.2346570397112</v>
      </c>
    </row>
    <row r="656" customFormat="false" ht="13.5" hidden="false" customHeight="false" outlineLevel="0" collapsed="false">
      <c r="A656" s="2" t="n">
        <v>3609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30160</v>
      </c>
      <c r="K656" s="5" t="n">
        <v>27.2202166064982</v>
      </c>
    </row>
    <row r="657" customFormat="false" ht="13.5" hidden="false" customHeight="false" outlineLevel="0" collapsed="false">
      <c r="A657" s="2" t="n">
        <v>3610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3160</v>
      </c>
      <c r="K657" s="5" t="n">
        <v>29.927797833935</v>
      </c>
    </row>
    <row r="658" customFormat="false" ht="13.5" hidden="false" customHeight="false" outlineLevel="0" collapsed="false">
      <c r="A658" s="2" t="n">
        <v>3611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12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59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60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61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31740</v>
      </c>
      <c r="K662" s="5" t="n">
        <v>23.355408388521</v>
      </c>
    </row>
    <row r="663" customFormat="false" ht="13.5" hidden="false" customHeight="false" outlineLevel="0" collapsed="false">
      <c r="A663" s="2" t="n">
        <v>3862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38740</v>
      </c>
      <c r="K663" s="5" t="n">
        <v>28.5062545989698</v>
      </c>
    </row>
    <row r="664" customFormat="false" ht="13.5" hidden="false" customHeight="false" outlineLevel="0" collapsed="false">
      <c r="A664" s="2" t="n">
        <v>3863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40040</v>
      </c>
      <c r="K664" s="5" t="n">
        <v>29.4628403237675</v>
      </c>
    </row>
    <row r="665" customFormat="false" ht="13.5" hidden="false" customHeight="false" outlineLevel="0" collapsed="false">
      <c r="A665" s="2" t="n">
        <v>3864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42640</v>
      </c>
      <c r="K665" s="5" t="n">
        <v>31.3760117733628</v>
      </c>
    </row>
    <row r="666" customFormat="false" ht="13.5" hidden="false" customHeight="false" outlineLevel="0" collapsed="false">
      <c r="A666" s="2" t="n">
        <v>3865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44340</v>
      </c>
      <c r="K666" s="5" t="n">
        <v>32.6269315673289</v>
      </c>
    </row>
    <row r="667" customFormat="false" ht="13.5" hidden="false" customHeight="false" outlineLevel="0" collapsed="false">
      <c r="A667" s="2" t="n">
        <v>3866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67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68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69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70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31740</v>
      </c>
      <c r="K671" s="5" t="n">
        <v>23.355408388521</v>
      </c>
    </row>
    <row r="672" customFormat="false" ht="13.5" hidden="false" customHeight="false" outlineLevel="0" collapsed="false">
      <c r="A672" s="2" t="n">
        <v>3871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38740</v>
      </c>
      <c r="K672" s="5" t="n">
        <v>28.5062545989698</v>
      </c>
    </row>
    <row r="673" customFormat="false" ht="13.5" hidden="false" customHeight="false" outlineLevel="0" collapsed="false">
      <c r="A673" s="2" t="n">
        <v>3872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40040</v>
      </c>
      <c r="K673" s="5" t="n">
        <v>29.4628403237675</v>
      </c>
    </row>
    <row r="674" customFormat="false" ht="13.5" hidden="false" customHeight="false" outlineLevel="0" collapsed="false">
      <c r="A674" s="2" t="n">
        <v>3873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42640</v>
      </c>
      <c r="K674" s="5" t="n">
        <v>31.3760117733628</v>
      </c>
    </row>
    <row r="675" customFormat="false" ht="13.5" hidden="false" customHeight="false" outlineLevel="0" collapsed="false">
      <c r="A675" s="2" t="n">
        <v>3874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44340</v>
      </c>
      <c r="K675" s="5" t="n">
        <v>32.6269315673289</v>
      </c>
    </row>
    <row r="676" customFormat="false" ht="13.5" hidden="false" customHeight="false" outlineLevel="0" collapsed="false">
      <c r="A676" s="2" t="n">
        <v>3875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76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66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67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68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24640</v>
      </c>
      <c r="K680" s="5" t="n">
        <v>16.9580178940124</v>
      </c>
    </row>
    <row r="681" customFormat="false" ht="13.5" hidden="false" customHeight="false" outlineLevel="0" collapsed="false">
      <c r="A681" s="2" t="n">
        <v>3969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9440</v>
      </c>
      <c r="K681" s="5" t="n">
        <v>20.2615278733655</v>
      </c>
    </row>
    <row r="682" customFormat="false" ht="13.5" hidden="false" customHeight="false" outlineLevel="0" collapsed="false">
      <c r="A682" s="2" t="n">
        <v>3970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9740</v>
      </c>
      <c r="K682" s="5" t="n">
        <v>20.467997247075</v>
      </c>
    </row>
    <row r="683" customFormat="false" ht="13.5" hidden="false" customHeight="false" outlineLevel="0" collapsed="false">
      <c r="A683" s="2" t="n">
        <v>3971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30240</v>
      </c>
      <c r="K683" s="5" t="n">
        <v>20.8121128699243</v>
      </c>
    </row>
    <row r="684" customFormat="false" ht="13.5" hidden="false" customHeight="false" outlineLevel="0" collapsed="false">
      <c r="A684" s="2" t="n">
        <v>3972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33740</v>
      </c>
      <c r="K684" s="5" t="n">
        <v>23.2209222298692</v>
      </c>
    </row>
    <row r="685" customFormat="false" ht="13.5" hidden="false" customHeight="false" outlineLevel="0" collapsed="false">
      <c r="A685" s="2" t="n">
        <v>3973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74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633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2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15810</v>
      </c>
      <c r="K3" s="5" t="n">
        <v>15.8258258258258</v>
      </c>
    </row>
    <row r="4" customFormat="false" ht="13.5" hidden="false" customHeight="false" outlineLevel="0" collapsed="false">
      <c r="A4" s="2" t="n">
        <v>2318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5610</v>
      </c>
      <c r="K4" s="5" t="n">
        <v>22.0871670702179</v>
      </c>
    </row>
    <row r="5" customFormat="false" ht="13.5" hidden="false" customHeight="false" outlineLevel="0" collapsed="false">
      <c r="A5" s="2" t="n">
        <v>2321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5810</v>
      </c>
      <c r="K5" s="5" t="n">
        <v>15.8258258258258</v>
      </c>
    </row>
    <row r="6" customFormat="false" ht="13.5" hidden="false" customHeight="false" outlineLevel="0" collapsed="false">
      <c r="A6" s="2" t="n">
        <v>2327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5610</v>
      </c>
      <c r="K6" s="5" t="n">
        <v>22.0871670702179</v>
      </c>
    </row>
    <row r="7" customFormat="false" ht="13.5" hidden="false" customHeight="false" outlineLevel="0" collapsed="false">
      <c r="A7" s="2" t="n">
        <v>2330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4610</v>
      </c>
      <c r="K7" s="5" t="n">
        <v>14.6246246246246</v>
      </c>
    </row>
    <row r="8" customFormat="false" ht="13.5" hidden="false" customHeight="false" outlineLevel="0" collapsed="false">
      <c r="A8" s="2" t="n">
        <v>2336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40710</v>
      </c>
      <c r="K8" s="5" t="n">
        <v>19.7142857142857</v>
      </c>
    </row>
    <row r="9" customFormat="false" ht="13.5" hidden="false" customHeight="false" outlineLevel="0" collapsed="false">
      <c r="A9" s="2" t="n">
        <v>2339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5" hidden="false" customHeight="false" outlineLevel="0" collapsed="false">
      <c r="A10" s="2" t="n">
        <v>2345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5710</v>
      </c>
      <c r="K10" s="5" t="n">
        <v>17.2929782082324</v>
      </c>
    </row>
    <row r="11" customFormat="false" ht="13.5" hidden="false" customHeight="false" outlineLevel="0" collapsed="false">
      <c r="A11" s="2" t="n">
        <v>2348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5710</v>
      </c>
      <c r="K11" s="5" t="n">
        <v>15.7257257257257</v>
      </c>
    </row>
    <row r="12" customFormat="false" ht="13.5" hidden="false" customHeight="false" outlineLevel="0" collapsed="false">
      <c r="A12" s="2" t="n">
        <v>2354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36610</v>
      </c>
      <c r="K12" s="5" t="n">
        <v>17.728813559322</v>
      </c>
    </row>
    <row r="13" customFormat="false" ht="13.5" hidden="false" customHeight="false" outlineLevel="0" collapsed="false">
      <c r="A13" s="2" t="n">
        <v>2355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2730</v>
      </c>
      <c r="K13" s="5" t="n">
        <v>15.5243902439024</v>
      </c>
    </row>
    <row r="14" customFormat="false" ht="13.5" hidden="false" customHeight="false" outlineLevel="0" collapsed="false">
      <c r="A14" s="2" t="n">
        <v>2361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367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68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374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75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2730</v>
      </c>
      <c r="K18" s="5" t="n">
        <v>15.5243902439024</v>
      </c>
    </row>
    <row r="19" customFormat="false" ht="13.5" hidden="false" customHeight="false" outlineLevel="0" collapsed="false">
      <c r="A19" s="2" t="n">
        <v>2381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82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25030</v>
      </c>
      <c r="K20" s="5" t="n">
        <v>30.5243902439024</v>
      </c>
    </row>
    <row r="21" customFormat="false" ht="13.5" hidden="false" customHeight="false" outlineLevel="0" collapsed="false">
      <c r="A21" s="2" t="n">
        <v>2387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393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4130</v>
      </c>
      <c r="K22" s="5" t="n">
        <v>17.2317073170732</v>
      </c>
    </row>
    <row r="23" customFormat="false" ht="13.5" hidden="false" customHeight="false" outlineLevel="0" collapsed="false">
      <c r="A23" s="2" t="n">
        <v>2399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401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2330</v>
      </c>
      <c r="K24" s="5" t="n">
        <v>29.3571428571429</v>
      </c>
    </row>
    <row r="25" customFormat="false" ht="13.5" hidden="false" customHeight="false" outlineLevel="0" collapsed="false">
      <c r="A25" s="2" t="n">
        <v>2406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2330</v>
      </c>
      <c r="K25" s="5" t="n">
        <v>29.3571428571429</v>
      </c>
    </row>
    <row r="26" customFormat="false" ht="13.5" hidden="false" customHeight="false" outlineLevel="0" collapsed="false">
      <c r="A26" s="2" t="n">
        <v>2410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830</v>
      </c>
      <c r="K26" s="5" t="n">
        <v>18.0853658536585</v>
      </c>
    </row>
    <row r="27" customFormat="false" ht="13.5" hidden="false" customHeight="false" outlineLevel="0" collapsed="false">
      <c r="A27" s="2" t="n">
        <v>2416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17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78</v>
      </c>
      <c r="I28" s="4" t="n">
        <v>1508</v>
      </c>
      <c r="J28" s="4" t="n">
        <v>34960</v>
      </c>
      <c r="K28" s="5" t="n">
        <v>23.183023872679</v>
      </c>
    </row>
    <row r="29" customFormat="false" ht="13.5" hidden="false" customHeight="false" outlineLevel="0" collapsed="false">
      <c r="A29" s="2" t="n">
        <v>2425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6960</v>
      </c>
      <c r="K29" s="5" t="n">
        <v>20.8989764129951</v>
      </c>
    </row>
    <row r="30" customFormat="false" ht="13.5" hidden="false" customHeight="false" outlineLevel="0" collapsed="false">
      <c r="A30" s="2" t="n">
        <v>2426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78</v>
      </c>
      <c r="I30" s="4" t="n">
        <v>1508</v>
      </c>
      <c r="J30" s="4" t="n">
        <v>32960</v>
      </c>
      <c r="K30" s="5" t="n">
        <v>21.8567639257294</v>
      </c>
    </row>
    <row r="31" customFormat="false" ht="13.5" hidden="false" customHeight="false" outlineLevel="0" collapsed="false">
      <c r="A31" s="2" t="n">
        <v>2434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37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21760</v>
      </c>
      <c r="K32" s="5" t="n">
        <v>19.6389891696751</v>
      </c>
    </row>
    <row r="33" customFormat="false" ht="13.5" hidden="false" customHeight="false" outlineLevel="0" collapsed="false">
      <c r="A33" s="2" t="n">
        <v>2443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45960</v>
      </c>
      <c r="K33" s="5" t="n">
        <v>20.4539385847797</v>
      </c>
    </row>
    <row r="34" customFormat="false" ht="13.5" hidden="false" customHeight="false" outlineLevel="0" collapsed="false">
      <c r="A34" s="2" t="n">
        <v>2444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78</v>
      </c>
      <c r="I34" s="4" t="n">
        <v>1508</v>
      </c>
      <c r="J34" s="4" t="n">
        <v>34960</v>
      </c>
      <c r="K34" s="5" t="n">
        <v>23.183023872679</v>
      </c>
    </row>
    <row r="35" customFormat="false" ht="13.5" hidden="false" customHeight="false" outlineLevel="0" collapsed="false">
      <c r="A35" s="2" t="n">
        <v>2452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45960</v>
      </c>
      <c r="K35" s="5" t="n">
        <v>20.4539385847797</v>
      </c>
    </row>
    <row r="36" customFormat="false" ht="13.5" hidden="false" customHeight="false" outlineLevel="0" collapsed="false">
      <c r="A36" s="2" t="n">
        <v>2453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78</v>
      </c>
      <c r="I36" s="4" t="n">
        <v>1759</v>
      </c>
      <c r="J36" s="4" t="n">
        <v>44840</v>
      </c>
      <c r="K36" s="5" t="n">
        <v>25.4917566799318</v>
      </c>
    </row>
    <row r="37" customFormat="false" ht="13.5" hidden="false" customHeight="false" outlineLevel="0" collapsed="false">
      <c r="A37" s="2" t="n">
        <v>2460</v>
      </c>
      <c r="B37" s="15" t="s">
        <v>19</v>
      </c>
      <c r="C37" s="15" t="s">
        <v>60</v>
      </c>
      <c r="D37" s="3" t="n">
        <v>0.638888888888889</v>
      </c>
      <c r="E37" s="3" t="n">
        <v>0.732638888888889</v>
      </c>
      <c r="G37" s="1" t="s">
        <v>134</v>
      </c>
      <c r="H37" s="15" t="s">
        <v>78</v>
      </c>
      <c r="I37" s="4" t="n">
        <v>1759</v>
      </c>
      <c r="J37" s="4" t="n">
        <v>44840</v>
      </c>
      <c r="K37" s="5" t="n">
        <v>25.4917566799318</v>
      </c>
    </row>
    <row r="38" customFormat="false" ht="13.5" hidden="false" customHeight="false" outlineLevel="0" collapsed="false">
      <c r="A38" s="2" t="n">
        <v>2468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5</v>
      </c>
      <c r="H38" s="15" t="s">
        <v>81</v>
      </c>
      <c r="I38" s="4" t="n">
        <v>2665</v>
      </c>
      <c r="J38" s="4" t="n">
        <v>58340</v>
      </c>
      <c r="K38" s="5" t="n">
        <v>21.891181988743</v>
      </c>
    </row>
    <row r="39" customFormat="false" ht="13.5" hidden="false" customHeight="false" outlineLevel="0" collapsed="false">
      <c r="A39" s="2" t="n">
        <v>2469</v>
      </c>
      <c r="B39" s="15" t="s">
        <v>19</v>
      </c>
      <c r="C39" s="15" t="s">
        <v>136</v>
      </c>
      <c r="D39" s="3" t="n">
        <v>0.378472222222222</v>
      </c>
      <c r="E39" s="3" t="n">
        <v>0.479166666666667</v>
      </c>
      <c r="G39" s="1" t="s">
        <v>137</v>
      </c>
      <c r="H39" s="15" t="s">
        <v>78</v>
      </c>
      <c r="I39" s="4" t="n">
        <v>1853</v>
      </c>
      <c r="J39" s="4" t="n">
        <v>47440</v>
      </c>
      <c r="K39" s="5" t="n">
        <v>25.6017269293038</v>
      </c>
    </row>
    <row r="40" customFormat="false" ht="13.5" hidden="false" customHeight="false" outlineLevel="0" collapsed="false">
      <c r="A40" s="2" t="n">
        <v>2477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8</v>
      </c>
      <c r="H40" s="15" t="s">
        <v>81</v>
      </c>
      <c r="I40" s="4" t="n">
        <v>2822</v>
      </c>
      <c r="J40" s="4" t="n">
        <v>62140</v>
      </c>
      <c r="K40" s="5" t="n">
        <v>22.0198440822112</v>
      </c>
    </row>
    <row r="41" customFormat="false" ht="13.5" hidden="false" customHeight="false" outlineLevel="0" collapsed="false">
      <c r="A41" s="14" t="s">
        <v>52</v>
      </c>
    </row>
    <row r="42" customFormat="false" ht="13.5" hidden="false" customHeight="false" outlineLevel="0" collapsed="false">
      <c r="A42" s="2" t="n">
        <v>378</v>
      </c>
      <c r="B42" s="15" t="s">
        <v>32</v>
      </c>
      <c r="C42" s="15" t="s">
        <v>19</v>
      </c>
      <c r="D42" s="3" t="n">
        <v>0.3125</v>
      </c>
      <c r="E42" s="3" t="n">
        <v>0.402777777777778</v>
      </c>
      <c r="G42" s="1" t="s">
        <v>55</v>
      </c>
      <c r="H42" s="15" t="s">
        <v>22</v>
      </c>
      <c r="I42" s="4" t="n">
        <v>999</v>
      </c>
      <c r="J42" s="4" t="n">
        <v>13410</v>
      </c>
      <c r="K42" s="5" t="n">
        <v>13.4234234234234</v>
      </c>
    </row>
    <row r="43" customFormat="false" ht="13.5" hidden="false" customHeight="false" outlineLevel="0" collapsed="false">
      <c r="A43" s="2" t="n">
        <v>384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139</v>
      </c>
      <c r="H43" s="15" t="s">
        <v>81</v>
      </c>
      <c r="I43" s="4" t="n">
        <v>2065</v>
      </c>
      <c r="J43" s="4" t="n">
        <v>42210</v>
      </c>
      <c r="K43" s="5" t="n">
        <v>20.4406779661017</v>
      </c>
    </row>
    <row r="44" customFormat="false" ht="13.5" hidden="false" customHeight="false" outlineLevel="0" collapsed="false">
      <c r="A44" s="2" t="n">
        <v>387</v>
      </c>
      <c r="B44" s="15" t="s">
        <v>32</v>
      </c>
      <c r="C44" s="15" t="s">
        <v>19</v>
      </c>
      <c r="D44" s="3" t="n">
        <v>0.440972222222222</v>
      </c>
      <c r="E44" s="3" t="n">
        <v>0.53125</v>
      </c>
      <c r="G44" s="1" t="s">
        <v>57</v>
      </c>
      <c r="H44" s="15" t="s">
        <v>22</v>
      </c>
      <c r="I44" s="4" t="n">
        <v>999</v>
      </c>
      <c r="J44" s="4" t="n">
        <v>14410</v>
      </c>
      <c r="K44" s="5" t="n">
        <v>14.4244244244244</v>
      </c>
    </row>
    <row r="45" customFormat="false" ht="13.5" hidden="false" customHeight="false" outlineLevel="0" collapsed="false">
      <c r="A45" s="2" t="n">
        <v>393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140</v>
      </c>
      <c r="H45" s="15" t="s">
        <v>81</v>
      </c>
      <c r="I45" s="4" t="n">
        <v>2065</v>
      </c>
      <c r="J45" s="4" t="n">
        <v>45810</v>
      </c>
      <c r="K45" s="5" t="n">
        <v>22.18401937046</v>
      </c>
    </row>
    <row r="46" customFormat="false" ht="13.5" hidden="false" customHeight="false" outlineLevel="0" collapsed="false">
      <c r="A46" s="2" t="n">
        <v>396</v>
      </c>
      <c r="B46" s="15" t="s">
        <v>32</v>
      </c>
      <c r="C46" s="15" t="s">
        <v>19</v>
      </c>
      <c r="D46" s="3" t="n">
        <v>0.520833333333333</v>
      </c>
      <c r="E46" s="3" t="n">
        <v>0.611111111111111</v>
      </c>
      <c r="G46" s="1" t="s">
        <v>58</v>
      </c>
      <c r="H46" s="15" t="s">
        <v>22</v>
      </c>
      <c r="I46" s="4" t="n">
        <v>999</v>
      </c>
      <c r="J46" s="4" t="n">
        <v>14410</v>
      </c>
      <c r="K46" s="5" t="n">
        <v>14.4244244244244</v>
      </c>
    </row>
    <row r="47" customFormat="false" ht="13.5" hidden="false" customHeight="false" outlineLevel="0" collapsed="false">
      <c r="A47" s="2" t="n">
        <v>402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141</v>
      </c>
      <c r="H47" s="15" t="s">
        <v>81</v>
      </c>
      <c r="I47" s="4" t="n">
        <v>2065</v>
      </c>
      <c r="J47" s="4" t="n">
        <v>45810</v>
      </c>
      <c r="K47" s="5" t="n">
        <v>22.18401937046</v>
      </c>
    </row>
    <row r="48" customFormat="false" ht="13.5" hidden="false" customHeight="false" outlineLevel="0" collapsed="false">
      <c r="A48" s="2" t="n">
        <v>405</v>
      </c>
      <c r="B48" s="15" t="s">
        <v>32</v>
      </c>
      <c r="C48" s="15" t="s">
        <v>19</v>
      </c>
      <c r="D48" s="3" t="n">
        <v>0.677083333333333</v>
      </c>
      <c r="E48" s="3" t="n">
        <v>0.767361111111111</v>
      </c>
      <c r="G48" s="1" t="s">
        <v>103</v>
      </c>
      <c r="H48" s="15" t="s">
        <v>22</v>
      </c>
      <c r="I48" s="4" t="n">
        <v>999</v>
      </c>
      <c r="J48" s="4" t="n">
        <v>15910</v>
      </c>
      <c r="K48" s="5" t="n">
        <v>15.9259259259259</v>
      </c>
    </row>
    <row r="49" customFormat="false" ht="13.5" hidden="false" customHeight="false" outlineLevel="0" collapsed="false">
      <c r="A49" s="2" t="n">
        <v>411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42</v>
      </c>
      <c r="H49" s="15" t="s">
        <v>81</v>
      </c>
      <c r="I49" s="4" t="n">
        <v>2065</v>
      </c>
      <c r="J49" s="4" t="n">
        <v>47910</v>
      </c>
      <c r="K49" s="5" t="n">
        <v>23.2009685230024</v>
      </c>
    </row>
    <row r="50" customFormat="false" ht="13.5" hidden="false" customHeight="false" outlineLevel="0" collapsed="false">
      <c r="A50" s="2" t="n">
        <v>414</v>
      </c>
      <c r="B50" s="15" t="s">
        <v>32</v>
      </c>
      <c r="C50" s="15" t="s">
        <v>19</v>
      </c>
      <c r="D50" s="3" t="n">
        <v>0.795138888888889</v>
      </c>
      <c r="E50" s="3" t="n">
        <v>0.885416666666667</v>
      </c>
      <c r="G50" s="1" t="s">
        <v>75</v>
      </c>
      <c r="H50" s="15" t="s">
        <v>22</v>
      </c>
      <c r="I50" s="4" t="n">
        <v>999</v>
      </c>
      <c r="J50" s="4" t="n">
        <v>15110</v>
      </c>
      <c r="K50" s="5" t="n">
        <v>15.1251251251251</v>
      </c>
    </row>
    <row r="51" customFormat="false" ht="13.5" hidden="false" customHeight="false" outlineLevel="0" collapsed="false">
      <c r="A51" s="2" t="n">
        <v>420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143</v>
      </c>
      <c r="H51" s="15" t="s">
        <v>81</v>
      </c>
      <c r="I51" s="4" t="n">
        <v>2065</v>
      </c>
      <c r="J51" s="4" t="n">
        <v>47910</v>
      </c>
      <c r="K51" s="5" t="n">
        <v>23.2009685230024</v>
      </c>
    </row>
    <row r="52" customFormat="false" ht="13.5" hidden="false" customHeight="false" outlineLevel="0" collapsed="false">
      <c r="A52" s="2" t="n">
        <v>965</v>
      </c>
      <c r="B52" s="15" t="s">
        <v>87</v>
      </c>
      <c r="C52" s="15" t="s">
        <v>19</v>
      </c>
      <c r="D52" s="3" t="n">
        <v>0.295138888888889</v>
      </c>
      <c r="E52" s="3" t="n">
        <v>0.347222222222222</v>
      </c>
      <c r="G52" s="1" t="s">
        <v>144</v>
      </c>
      <c r="H52" s="15" t="s">
        <v>89</v>
      </c>
      <c r="I52" s="4" t="n">
        <v>820</v>
      </c>
      <c r="J52" s="4" t="n">
        <v>17530</v>
      </c>
      <c r="K52" s="5" t="n">
        <v>21.3780487804878</v>
      </c>
    </row>
    <row r="53" customFormat="false" ht="13.5" hidden="false" customHeight="false" outlineLevel="0" collapsed="false">
      <c r="A53" s="2" t="n">
        <v>971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5</v>
      </c>
      <c r="H53" s="15" t="s">
        <v>121</v>
      </c>
      <c r="I53" s="4" t="n">
        <v>1100</v>
      </c>
      <c r="J53" s="4" t="n">
        <v>39030</v>
      </c>
      <c r="K53" s="5" t="n">
        <v>35.4818181818182</v>
      </c>
    </row>
    <row r="54" customFormat="false" ht="13.5" hidden="false" customHeight="false" outlineLevel="0" collapsed="false">
      <c r="A54" s="2" t="n">
        <v>972</v>
      </c>
      <c r="B54" s="15" t="s">
        <v>87</v>
      </c>
      <c r="C54" s="15" t="s">
        <v>19</v>
      </c>
      <c r="D54" s="3" t="n">
        <v>0.364583333333333</v>
      </c>
      <c r="E54" s="3" t="n">
        <v>0.420138888888889</v>
      </c>
      <c r="G54" s="1" t="s">
        <v>146</v>
      </c>
      <c r="H54" s="15" t="s">
        <v>109</v>
      </c>
      <c r="I54" s="4" t="n">
        <v>820</v>
      </c>
      <c r="J54" s="4" t="n">
        <v>25030</v>
      </c>
      <c r="K54" s="5" t="n">
        <v>30.5243902439024</v>
      </c>
    </row>
    <row r="55" customFormat="false" ht="13.5" hidden="false" customHeight="false" outlineLevel="0" collapsed="false">
      <c r="A55" s="2" t="n">
        <v>977</v>
      </c>
      <c r="B55" s="15" t="s">
        <v>87</v>
      </c>
      <c r="C55" s="15" t="s">
        <v>19</v>
      </c>
      <c r="D55" s="3" t="n">
        <v>0.503472222222222</v>
      </c>
      <c r="E55" s="3" t="n">
        <v>0.5625</v>
      </c>
      <c r="G55" s="1" t="s">
        <v>147</v>
      </c>
      <c r="H55" s="15" t="s">
        <v>109</v>
      </c>
      <c r="I55" s="4" t="n">
        <v>820</v>
      </c>
      <c r="J55" s="4" t="n">
        <v>25030</v>
      </c>
      <c r="K55" s="5" t="n">
        <v>30.5243902439024</v>
      </c>
    </row>
    <row r="56" customFormat="false" ht="13.5" hidden="false" customHeight="false" outlineLevel="0" collapsed="false">
      <c r="A56" s="2" t="n">
        <v>982</v>
      </c>
      <c r="B56" s="15" t="s">
        <v>87</v>
      </c>
      <c r="C56" s="15" t="s">
        <v>19</v>
      </c>
      <c r="D56" s="3" t="n">
        <v>0.548611111111111</v>
      </c>
      <c r="E56" s="3" t="n">
        <v>0.607638888888889</v>
      </c>
      <c r="G56" s="1" t="s">
        <v>90</v>
      </c>
      <c r="H56" s="15" t="s">
        <v>89</v>
      </c>
      <c r="I56" s="4" t="n">
        <v>820</v>
      </c>
      <c r="J56" s="4" t="n">
        <v>17530</v>
      </c>
      <c r="K56" s="5" t="n">
        <v>21.3780487804878</v>
      </c>
    </row>
    <row r="57" customFormat="false" ht="13.5" hidden="false" customHeight="false" outlineLevel="0" collapsed="false">
      <c r="A57" s="2" t="n">
        <v>988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148</v>
      </c>
      <c r="H57" s="15" t="s">
        <v>121</v>
      </c>
      <c r="I57" s="4" t="n">
        <v>1100</v>
      </c>
      <c r="J57" s="4" t="n">
        <v>39030</v>
      </c>
      <c r="K57" s="5" t="n">
        <v>35.4818181818182</v>
      </c>
    </row>
    <row r="58" customFormat="false" ht="13.5" hidden="false" customHeight="false" outlineLevel="0" collapsed="false">
      <c r="A58" s="2" t="n">
        <v>989</v>
      </c>
      <c r="B58" s="15" t="s">
        <v>87</v>
      </c>
      <c r="C58" s="15" t="s">
        <v>19</v>
      </c>
      <c r="D58" s="3" t="n">
        <v>0.635416666666667</v>
      </c>
      <c r="E58" s="3" t="n">
        <v>0.694444444444445</v>
      </c>
      <c r="G58" s="1" t="s">
        <v>149</v>
      </c>
      <c r="H58" s="15" t="s">
        <v>109</v>
      </c>
      <c r="I58" s="4" t="n">
        <v>820</v>
      </c>
      <c r="J58" s="4" t="n">
        <v>25030</v>
      </c>
      <c r="K58" s="5" t="n">
        <v>30.5243902439024</v>
      </c>
    </row>
    <row r="59" customFormat="false" ht="13.5" hidden="false" customHeight="false" outlineLevel="0" collapsed="false">
      <c r="A59" s="2" t="n">
        <v>994</v>
      </c>
      <c r="B59" s="15" t="s">
        <v>87</v>
      </c>
      <c r="C59" s="15" t="s">
        <v>19</v>
      </c>
      <c r="D59" s="3" t="n">
        <v>0.684027777777778</v>
      </c>
      <c r="E59" s="3" t="n">
        <v>0.743055555555555</v>
      </c>
      <c r="G59" s="1" t="s">
        <v>150</v>
      </c>
      <c r="H59" s="15" t="s">
        <v>109</v>
      </c>
      <c r="I59" s="4" t="n">
        <v>820</v>
      </c>
      <c r="J59" s="4" t="n">
        <v>25030</v>
      </c>
      <c r="K59" s="5" t="n">
        <v>30.5243902439024</v>
      </c>
    </row>
    <row r="60" customFormat="false" ht="13.5" hidden="false" customHeight="false" outlineLevel="0" collapsed="false">
      <c r="A60" s="2" t="n">
        <v>999</v>
      </c>
      <c r="B60" s="15" t="s">
        <v>87</v>
      </c>
      <c r="C60" s="15" t="s">
        <v>19</v>
      </c>
      <c r="D60" s="3" t="n">
        <v>0.753472222222222</v>
      </c>
      <c r="E60" s="3" t="n">
        <v>0.8125</v>
      </c>
      <c r="G60" s="1" t="s">
        <v>151</v>
      </c>
      <c r="H60" s="15" t="s">
        <v>109</v>
      </c>
      <c r="I60" s="4" t="n">
        <v>820</v>
      </c>
      <c r="J60" s="4" t="n">
        <v>25030</v>
      </c>
      <c r="K60" s="5" t="n">
        <v>30.5243902439024</v>
      </c>
    </row>
    <row r="61" customFormat="false" ht="13.5" hidden="false" customHeight="false" outlineLevel="0" collapsed="false">
      <c r="A61" s="2" t="n">
        <v>1004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2</v>
      </c>
      <c r="H61" s="15" t="s">
        <v>121</v>
      </c>
      <c r="I61" s="4" t="n">
        <v>1100</v>
      </c>
      <c r="J61" s="4" t="n">
        <v>39030</v>
      </c>
      <c r="K61" s="5" t="n">
        <v>35.4818181818182</v>
      </c>
    </row>
    <row r="62" customFormat="false" ht="13.5" hidden="false" customHeight="false" outlineLevel="0" collapsed="false">
      <c r="A62" s="2" t="n">
        <v>1005</v>
      </c>
      <c r="B62" s="15" t="s">
        <v>87</v>
      </c>
      <c r="C62" s="15" t="s">
        <v>19</v>
      </c>
      <c r="D62" s="3" t="n">
        <v>0.854166666666667</v>
      </c>
      <c r="E62" s="3" t="n">
        <v>0.909722222222222</v>
      </c>
      <c r="G62" s="1" t="s">
        <v>106</v>
      </c>
      <c r="H62" s="15" t="s">
        <v>89</v>
      </c>
      <c r="I62" s="4" t="n">
        <v>820</v>
      </c>
      <c r="J62" s="4" t="n">
        <v>16330</v>
      </c>
      <c r="K62" s="5" t="n">
        <v>19.9146341463415</v>
      </c>
    </row>
    <row r="63" customFormat="false" ht="13.5" hidden="false" customHeight="false" outlineLevel="0" collapsed="false">
      <c r="A63" s="2" t="n">
        <v>1011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53</v>
      </c>
      <c r="H63" s="15" t="s">
        <v>121</v>
      </c>
      <c r="I63" s="4" t="n">
        <v>1100</v>
      </c>
      <c r="J63" s="4" t="n">
        <v>39030</v>
      </c>
      <c r="K63" s="5" t="n">
        <v>35.4818181818182</v>
      </c>
    </row>
    <row r="64" customFormat="false" ht="13.5" hidden="false" customHeight="false" outlineLevel="0" collapsed="false">
      <c r="A64" s="2" t="n">
        <v>1012</v>
      </c>
      <c r="B64" s="15" t="s">
        <v>87</v>
      </c>
      <c r="C64" s="15" t="s">
        <v>19</v>
      </c>
      <c r="D64" s="3" t="n">
        <v>0.875</v>
      </c>
      <c r="E64" s="3" t="n">
        <v>0.930555555555555</v>
      </c>
      <c r="G64" s="1" t="s">
        <v>107</v>
      </c>
      <c r="H64" s="15" t="s">
        <v>89</v>
      </c>
      <c r="I64" s="4" t="n">
        <v>820</v>
      </c>
      <c r="J64" s="4" t="n">
        <v>16330</v>
      </c>
      <c r="K64" s="5" t="n">
        <v>19.9146341463415</v>
      </c>
    </row>
    <row r="65" customFormat="false" ht="13.5" hidden="false" customHeight="false" outlineLevel="0" collapsed="false">
      <c r="A65" s="2" t="n">
        <v>1018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54</v>
      </c>
      <c r="H65" s="15" t="s">
        <v>121</v>
      </c>
      <c r="I65" s="4" t="n">
        <v>1100</v>
      </c>
      <c r="J65" s="4" t="n">
        <v>39030</v>
      </c>
      <c r="K65" s="5" t="n">
        <v>35.4818181818182</v>
      </c>
    </row>
    <row r="66" customFormat="false" ht="13.5" hidden="false" customHeight="false" outlineLevel="0" collapsed="false">
      <c r="A66" s="2" t="n">
        <v>1019</v>
      </c>
      <c r="B66" s="15" t="s">
        <v>87</v>
      </c>
      <c r="C66" s="15" t="s">
        <v>19</v>
      </c>
      <c r="D66" s="3" t="n">
        <v>0.895833333333333</v>
      </c>
      <c r="E66" s="3" t="n">
        <v>0.947916666666667</v>
      </c>
      <c r="G66" s="1" t="s">
        <v>108</v>
      </c>
      <c r="H66" s="15" t="s">
        <v>109</v>
      </c>
      <c r="I66" s="4" t="n">
        <v>820</v>
      </c>
      <c r="J66" s="4" t="n">
        <v>16330</v>
      </c>
      <c r="K66" s="5" t="n">
        <v>19.9146341463415</v>
      </c>
    </row>
    <row r="67" customFormat="false" ht="13.5" hidden="false" customHeight="false" outlineLevel="0" collapsed="false">
      <c r="A67" s="2" t="n">
        <v>3574</v>
      </c>
      <c r="B67" s="15" t="s">
        <v>20</v>
      </c>
      <c r="C67" s="15" t="s">
        <v>19</v>
      </c>
      <c r="D67" s="3" t="n">
        <v>0.3125</v>
      </c>
      <c r="E67" s="3" t="n">
        <v>0.395833333333333</v>
      </c>
      <c r="G67" s="1" t="s">
        <v>59</v>
      </c>
      <c r="H67" s="15" t="s">
        <v>22</v>
      </c>
      <c r="I67" s="4" t="n">
        <v>1108</v>
      </c>
      <c r="J67" s="4" t="n">
        <v>15760</v>
      </c>
      <c r="K67" s="5" t="n">
        <v>14.2238267148014</v>
      </c>
    </row>
    <row r="68" customFormat="false" ht="13.5" hidden="false" customHeight="false" outlineLevel="0" collapsed="false">
      <c r="A68" s="2" t="n">
        <v>3580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155</v>
      </c>
      <c r="H68" s="15" t="s">
        <v>81</v>
      </c>
      <c r="I68" s="4" t="n">
        <v>2247</v>
      </c>
      <c r="J68" s="4" t="n">
        <v>45960</v>
      </c>
      <c r="K68" s="5" t="n">
        <v>20.4539385847797</v>
      </c>
    </row>
    <row r="69" customFormat="false" ht="13.5" hidden="false" customHeight="false" outlineLevel="0" collapsed="false">
      <c r="A69" s="2" t="n">
        <v>3583</v>
      </c>
      <c r="B69" s="15" t="s">
        <v>20</v>
      </c>
      <c r="C69" s="15" t="s">
        <v>19</v>
      </c>
      <c r="D69" s="3" t="n">
        <v>0.451388888888889</v>
      </c>
      <c r="E69" s="3" t="n">
        <v>0.538194444444444</v>
      </c>
      <c r="G69" s="1" t="s">
        <v>53</v>
      </c>
      <c r="H69" s="15" t="s">
        <v>22</v>
      </c>
      <c r="I69" s="4" t="n">
        <v>1108</v>
      </c>
      <c r="J69" s="4" t="n">
        <v>20960</v>
      </c>
      <c r="K69" s="5" t="n">
        <v>18.9169675090253</v>
      </c>
    </row>
    <row r="70" customFormat="false" ht="13.5" hidden="false" customHeight="false" outlineLevel="0" collapsed="false">
      <c r="A70" s="2" t="n">
        <v>3589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114</v>
      </c>
      <c r="H70" s="15" t="s">
        <v>81</v>
      </c>
      <c r="I70" s="4" t="n">
        <v>2247</v>
      </c>
      <c r="J70" s="4" t="n">
        <v>45960</v>
      </c>
      <c r="K70" s="5" t="n">
        <v>20.4539385847797</v>
      </c>
    </row>
    <row r="71" customFormat="false" ht="13.5" hidden="false" customHeight="false" outlineLevel="0" collapsed="false">
      <c r="A71" s="2" t="n">
        <v>3592</v>
      </c>
      <c r="B71" s="15" t="s">
        <v>20</v>
      </c>
      <c r="C71" s="15" t="s">
        <v>19</v>
      </c>
      <c r="D71" s="3" t="n">
        <v>0.725694444444445</v>
      </c>
      <c r="E71" s="3" t="n">
        <v>0.8125</v>
      </c>
      <c r="G71" s="1" t="s">
        <v>68</v>
      </c>
      <c r="H71" s="15" t="s">
        <v>203</v>
      </c>
      <c r="I71" s="4" t="n">
        <v>1108</v>
      </c>
      <c r="J71" s="4" t="n">
        <v>18660</v>
      </c>
      <c r="K71" s="5" t="n">
        <v>16.841155234657</v>
      </c>
    </row>
    <row r="72" customFormat="false" ht="13.5" hidden="false" customHeight="false" outlineLevel="0" collapsed="false">
      <c r="A72" s="2" t="n">
        <v>3597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156</v>
      </c>
      <c r="H72" s="15" t="s">
        <v>81</v>
      </c>
      <c r="I72" s="4" t="n">
        <v>2247</v>
      </c>
      <c r="J72" s="4" t="n">
        <v>45960</v>
      </c>
      <c r="K72" s="5" t="n">
        <v>20.4539385847797</v>
      </c>
    </row>
    <row r="73" customFormat="false" ht="13.5" hidden="false" customHeight="false" outlineLevel="0" collapsed="false">
      <c r="A73" s="2" t="n">
        <v>3600</v>
      </c>
      <c r="B73" s="15" t="s">
        <v>20</v>
      </c>
      <c r="C73" s="15" t="s">
        <v>19</v>
      </c>
      <c r="D73" s="3" t="n">
        <v>0.857638888888889</v>
      </c>
      <c r="E73" s="3" t="n">
        <v>0.940972222222222</v>
      </c>
      <c r="G73" s="1" t="s">
        <v>69</v>
      </c>
      <c r="H73" s="15" t="s">
        <v>203</v>
      </c>
      <c r="I73" s="4" t="n">
        <v>1108</v>
      </c>
      <c r="J73" s="4" t="n">
        <v>18660</v>
      </c>
      <c r="K73" s="5" t="n">
        <v>16.841155234657</v>
      </c>
    </row>
    <row r="74" customFormat="false" ht="13.5" hidden="false" customHeight="false" outlineLevel="0" collapsed="false">
      <c r="A74" s="2" t="n">
        <v>3605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157</v>
      </c>
      <c r="H74" s="15" t="s">
        <v>81</v>
      </c>
      <c r="I74" s="4" t="n">
        <v>2247</v>
      </c>
      <c r="J74" s="4" t="n">
        <v>44960</v>
      </c>
      <c r="K74" s="5" t="n">
        <v>20.0089007565643</v>
      </c>
    </row>
    <row r="75" customFormat="false" ht="13.5" hidden="false" customHeight="false" outlineLevel="0" collapsed="false">
      <c r="A75" s="2" t="n">
        <v>3854</v>
      </c>
      <c r="B75" s="15" t="s">
        <v>60</v>
      </c>
      <c r="C75" s="15" t="s">
        <v>19</v>
      </c>
      <c r="D75" s="3" t="n">
        <v>0.559027777777778</v>
      </c>
      <c r="E75" s="3" t="n">
        <v>0.65625</v>
      </c>
      <c r="G75" s="1" t="s">
        <v>61</v>
      </c>
      <c r="H75" s="15" t="s">
        <v>22</v>
      </c>
      <c r="I75" s="4" t="n">
        <v>1359</v>
      </c>
      <c r="J75" s="4" t="n">
        <v>31740</v>
      </c>
      <c r="K75" s="5" t="n">
        <v>23.355408388521</v>
      </c>
    </row>
    <row r="76" customFormat="false" ht="13.5" hidden="false" customHeight="false" outlineLevel="0" collapsed="false">
      <c r="A76" s="2" t="n">
        <v>3860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158</v>
      </c>
      <c r="H76" s="15" t="s">
        <v>81</v>
      </c>
      <c r="I76" s="4" t="n">
        <v>2665</v>
      </c>
      <c r="J76" s="4" t="n">
        <v>59340</v>
      </c>
      <c r="K76" s="5" t="n">
        <v>22.266416510319</v>
      </c>
    </row>
    <row r="77" customFormat="false" ht="13.5" hidden="false" customHeight="false" outlineLevel="0" collapsed="false">
      <c r="A77" s="2" t="n">
        <v>3863</v>
      </c>
      <c r="B77" s="15" t="s">
        <v>60</v>
      </c>
      <c r="C77" s="15" t="s">
        <v>19</v>
      </c>
      <c r="D77" s="3" t="n">
        <v>0.760416666666667</v>
      </c>
      <c r="E77" s="3" t="n">
        <v>0.857638888888889</v>
      </c>
      <c r="G77" s="1" t="s">
        <v>62</v>
      </c>
      <c r="H77" s="15" t="s">
        <v>22</v>
      </c>
      <c r="I77" s="4" t="n">
        <v>1359</v>
      </c>
      <c r="J77" s="4" t="n">
        <v>31740</v>
      </c>
      <c r="K77" s="5" t="n">
        <v>23.355408388521</v>
      </c>
    </row>
    <row r="78" customFormat="false" ht="13.5" hidden="false" customHeight="false" outlineLevel="0" collapsed="false">
      <c r="A78" s="2" t="n">
        <v>3869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159</v>
      </c>
      <c r="H78" s="15" t="s">
        <v>81</v>
      </c>
      <c r="I78" s="4" t="n">
        <v>2665</v>
      </c>
      <c r="J78" s="4" t="n">
        <v>58340</v>
      </c>
      <c r="K78" s="5" t="n">
        <v>21.891181988743</v>
      </c>
    </row>
    <row r="79" customFormat="false" ht="13.5" hidden="false" customHeight="false" outlineLevel="0" collapsed="false">
      <c r="A79" s="2" t="n">
        <v>3959</v>
      </c>
      <c r="B79" s="15" t="s">
        <v>136</v>
      </c>
      <c r="C79" s="15" t="s">
        <v>19</v>
      </c>
      <c r="D79" s="3" t="n">
        <v>0.506944444444444</v>
      </c>
      <c r="E79" s="3" t="n">
        <v>0.611111111111111</v>
      </c>
      <c r="G79" s="1" t="s">
        <v>160</v>
      </c>
      <c r="H79" s="15" t="s">
        <v>22</v>
      </c>
      <c r="I79" s="4" t="n">
        <v>1453</v>
      </c>
      <c r="J79" s="4" t="n">
        <v>27240</v>
      </c>
      <c r="K79" s="5" t="n">
        <v>18.7474191328286</v>
      </c>
    </row>
    <row r="80" customFormat="false" ht="13.5" hidden="false" customHeight="false" outlineLevel="0" collapsed="false">
      <c r="A80" s="2" t="n">
        <v>3965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1</v>
      </c>
      <c r="H80" s="15" t="s">
        <v>81</v>
      </c>
      <c r="I80" s="4" t="n">
        <v>2822</v>
      </c>
      <c r="J80" s="4" t="n">
        <v>61140</v>
      </c>
      <c r="K80" s="5" t="n">
        <v>21.665485471297</v>
      </c>
    </row>
    <row r="81" customFormat="false" ht="13.5" hidden="false" customHeight="false" outlineLevel="0" collapsed="false">
      <c r="A81" s="14" t="s">
        <v>63</v>
      </c>
    </row>
    <row r="82" customFormat="false" ht="13.5" hidden="false" customHeight="false" outlineLevel="0" collapsed="false">
      <c r="A82" s="18" t="s">
        <v>162</v>
      </c>
    </row>
    <row r="83" customFormat="false" ht="13.5" hidden="false" customHeight="false" outlineLevel="0" collapsed="false">
      <c r="A83" s="19" t="n">
        <v>2312</v>
      </c>
      <c r="B83" s="20" t="s">
        <v>19</v>
      </c>
      <c r="C83" s="20" t="s">
        <v>32</v>
      </c>
      <c r="D83" s="21" t="n">
        <v>0.333333333333333</v>
      </c>
      <c r="E83" s="21" t="n">
        <v>0.413194444444444</v>
      </c>
      <c r="F83" s="21"/>
      <c r="G83" s="22" t="s">
        <v>77</v>
      </c>
      <c r="H83" s="20" t="s">
        <v>22</v>
      </c>
      <c r="I83" s="23" t="n">
        <v>999</v>
      </c>
      <c r="J83" s="23" t="n">
        <v>15810</v>
      </c>
      <c r="K83" s="24" t="n">
        <v>15.8258258258258</v>
      </c>
      <c r="L83" s="23"/>
      <c r="M83" s="23"/>
      <c r="N83" s="24"/>
    </row>
    <row r="84" customFormat="false" ht="13.5" hidden="false" customHeight="false" outlineLevel="0" collapsed="false">
      <c r="A84" s="2" t="n">
        <v>396</v>
      </c>
      <c r="B84" s="15" t="s">
        <v>32</v>
      </c>
      <c r="C84" s="15" t="s">
        <v>19</v>
      </c>
      <c r="D84" s="3" t="n">
        <v>0.520833333333333</v>
      </c>
      <c r="E84" s="3" t="n">
        <v>0.611111111111111</v>
      </c>
      <c r="F84" s="3" t="n">
        <f aca="false">D84-E83</f>
        <v>0.107638888888889</v>
      </c>
      <c r="G84" s="1" t="s">
        <v>58</v>
      </c>
      <c r="H84" s="15" t="s">
        <v>22</v>
      </c>
      <c r="I84" s="4" t="n">
        <v>999</v>
      </c>
      <c r="J84" s="4" t="n">
        <v>14410</v>
      </c>
      <c r="K84" s="5" t="n">
        <v>14.4244244244244</v>
      </c>
      <c r="L84" s="4" t="n">
        <f aca="false">I83+I84</f>
        <v>1998</v>
      </c>
      <c r="M84" s="4" t="n">
        <f aca="false">J83+J84</f>
        <v>30220</v>
      </c>
      <c r="N84" s="5" t="n">
        <f aca="false">M84/L84</f>
        <v>15.1251251251251</v>
      </c>
    </row>
    <row r="85" customFormat="false" ht="13.5" hidden="false" customHeight="false" outlineLevel="0" collapsed="false">
      <c r="A85" s="2" t="n">
        <v>402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3</f>
        <v>0.107638888888889</v>
      </c>
      <c r="G85" s="1" t="s">
        <v>141</v>
      </c>
      <c r="H85" s="15" t="s">
        <v>81</v>
      </c>
      <c r="I85" s="4" t="n">
        <v>2065</v>
      </c>
      <c r="J85" s="4" t="n">
        <v>45810</v>
      </c>
      <c r="K85" s="5" t="n">
        <v>22.18401937046</v>
      </c>
      <c r="L85" s="4" t="n">
        <f aca="false">I83+I85</f>
        <v>3064</v>
      </c>
      <c r="M85" s="4" t="n">
        <f aca="false">J83+J85</f>
        <v>61620</v>
      </c>
      <c r="N85" s="5" t="n">
        <f aca="false">M85/L85</f>
        <v>20.1109660574413</v>
      </c>
    </row>
    <row r="86" customFormat="false" ht="13.5" hidden="false" customHeight="false" outlineLevel="0" collapsed="false">
      <c r="A86" s="2" t="n">
        <v>405</v>
      </c>
      <c r="B86" s="15" t="s">
        <v>32</v>
      </c>
      <c r="C86" s="15" t="s">
        <v>19</v>
      </c>
      <c r="D86" s="3" t="n">
        <v>0.677083333333333</v>
      </c>
      <c r="E86" s="3" t="n">
        <v>0.767361111111111</v>
      </c>
      <c r="F86" s="3" t="n">
        <f aca="false">D86-E83</f>
        <v>0.263888888888889</v>
      </c>
      <c r="G86" s="1" t="s">
        <v>103</v>
      </c>
      <c r="H86" s="15" t="s">
        <v>22</v>
      </c>
      <c r="I86" s="4" t="n">
        <v>999</v>
      </c>
      <c r="J86" s="4" t="n">
        <v>15910</v>
      </c>
      <c r="K86" s="5" t="n">
        <v>15.9259259259259</v>
      </c>
      <c r="L86" s="4" t="n">
        <f aca="false">I83+I86</f>
        <v>1998</v>
      </c>
      <c r="M86" s="4" t="n">
        <f aca="false">J83+J86</f>
        <v>31720</v>
      </c>
      <c r="N86" s="5" t="n">
        <f aca="false">M86/L86</f>
        <v>15.8758758758759</v>
      </c>
    </row>
    <row r="87" customFormat="false" ht="13.5" hidden="false" customHeight="false" outlineLevel="0" collapsed="false">
      <c r="A87" s="2" t="n">
        <v>411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3</f>
        <v>0.263888888888889</v>
      </c>
      <c r="G87" s="1" t="s">
        <v>142</v>
      </c>
      <c r="H87" s="15" t="s">
        <v>81</v>
      </c>
      <c r="I87" s="4" t="n">
        <v>2065</v>
      </c>
      <c r="J87" s="4" t="n">
        <v>47910</v>
      </c>
      <c r="K87" s="5" t="n">
        <v>23.2009685230024</v>
      </c>
      <c r="L87" s="4" t="n">
        <f aca="false">I83+I87</f>
        <v>3064</v>
      </c>
      <c r="M87" s="4" t="n">
        <f aca="false">J83+J87</f>
        <v>63720</v>
      </c>
      <c r="N87" s="5" t="n">
        <f aca="false">M87/L87</f>
        <v>20.7963446475196</v>
      </c>
    </row>
    <row r="88" customFormat="false" ht="13.5" hidden="false" customHeight="false" outlineLevel="0" collapsed="false">
      <c r="A88" s="2" t="n">
        <v>414</v>
      </c>
      <c r="B88" s="15" t="s">
        <v>32</v>
      </c>
      <c r="C88" s="15" t="s">
        <v>19</v>
      </c>
      <c r="D88" s="3" t="n">
        <v>0.795138888888889</v>
      </c>
      <c r="E88" s="3" t="n">
        <v>0.885416666666667</v>
      </c>
      <c r="F88" s="3" t="n">
        <f aca="false">D88-E83</f>
        <v>0.381944444444444</v>
      </c>
      <c r="G88" s="1" t="s">
        <v>75</v>
      </c>
      <c r="H88" s="15" t="s">
        <v>22</v>
      </c>
      <c r="I88" s="4" t="n">
        <v>999</v>
      </c>
      <c r="J88" s="4" t="n">
        <v>15110</v>
      </c>
      <c r="K88" s="5" t="n">
        <v>15.1251251251251</v>
      </c>
      <c r="L88" s="4" t="n">
        <f aca="false">I83+I88</f>
        <v>1998</v>
      </c>
      <c r="M88" s="4" t="n">
        <f aca="false">J83+J88</f>
        <v>30920</v>
      </c>
      <c r="N88" s="5" t="n">
        <f aca="false">M88/L88</f>
        <v>15.4754754754755</v>
      </c>
    </row>
    <row r="89" customFormat="false" ht="13.5" hidden="false" customHeight="false" outlineLevel="0" collapsed="false">
      <c r="A89" s="2" t="n">
        <v>420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3</f>
        <v>0.381944444444444</v>
      </c>
      <c r="G89" s="1" t="s">
        <v>143</v>
      </c>
      <c r="H89" s="15" t="s">
        <v>81</v>
      </c>
      <c r="I89" s="4" t="n">
        <v>2065</v>
      </c>
      <c r="J89" s="4" t="n">
        <v>47910</v>
      </c>
      <c r="K89" s="5" t="n">
        <v>23.2009685230024</v>
      </c>
      <c r="L89" s="4" t="n">
        <f aca="false">I83+I89</f>
        <v>3064</v>
      </c>
      <c r="M89" s="4" t="n">
        <f aca="false">J83+J89</f>
        <v>63720</v>
      </c>
      <c r="N89" s="5" t="n">
        <f aca="false">M89/L89</f>
        <v>20.7963446475196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25" t="n">
        <v>2318</v>
      </c>
      <c r="B91" s="26" t="s">
        <v>19</v>
      </c>
      <c r="C91" s="26" t="s">
        <v>32</v>
      </c>
      <c r="D91" s="27" t="n">
        <v>0.333333333333333</v>
      </c>
      <c r="E91" s="27" t="n">
        <v>0.413194444444444</v>
      </c>
      <c r="F91" s="27"/>
      <c r="G91" s="28" t="s">
        <v>80</v>
      </c>
      <c r="H91" s="26" t="s">
        <v>81</v>
      </c>
      <c r="I91" s="29" t="n">
        <v>2065</v>
      </c>
      <c r="J91" s="29" t="n">
        <v>45610</v>
      </c>
      <c r="K91" s="30" t="n">
        <v>22.0871670702179</v>
      </c>
      <c r="L91" s="29"/>
      <c r="M91" s="29"/>
      <c r="N91" s="30"/>
    </row>
    <row r="92" customFormat="false" ht="13.5" hidden="false" customHeight="false" outlineLevel="0" collapsed="false">
      <c r="A92" s="2" t="n">
        <v>396</v>
      </c>
      <c r="B92" s="15" t="s">
        <v>32</v>
      </c>
      <c r="C92" s="15" t="s">
        <v>19</v>
      </c>
      <c r="D92" s="3" t="n">
        <v>0.520833333333333</v>
      </c>
      <c r="E92" s="3" t="n">
        <v>0.611111111111111</v>
      </c>
      <c r="F92" s="3" t="n">
        <f aca="false">D92-E91</f>
        <v>0.107638888888889</v>
      </c>
      <c r="G92" s="1" t="s">
        <v>58</v>
      </c>
      <c r="H92" s="15" t="s">
        <v>22</v>
      </c>
      <c r="I92" s="4" t="n">
        <v>999</v>
      </c>
      <c r="J92" s="4" t="n">
        <v>14410</v>
      </c>
      <c r="K92" s="5" t="n">
        <v>14.4244244244244</v>
      </c>
      <c r="L92" s="4" t="n">
        <f aca="false">I91+I92</f>
        <v>3064</v>
      </c>
      <c r="M92" s="4" t="n">
        <f aca="false">J91+J92</f>
        <v>60020</v>
      </c>
      <c r="N92" s="5" t="n">
        <f aca="false">M92/L92</f>
        <v>19.588772845953</v>
      </c>
    </row>
    <row r="93" customFormat="false" ht="13.5" hidden="false" customHeight="false" outlineLevel="0" collapsed="false">
      <c r="A93" s="2" t="n">
        <v>402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1</f>
        <v>0.107638888888889</v>
      </c>
      <c r="G93" s="1" t="s">
        <v>141</v>
      </c>
      <c r="H93" s="15" t="s">
        <v>81</v>
      </c>
      <c r="I93" s="4" t="n">
        <v>2065</v>
      </c>
      <c r="J93" s="4" t="n">
        <v>45810</v>
      </c>
      <c r="K93" s="5" t="n">
        <v>22.18401937046</v>
      </c>
      <c r="L93" s="4" t="n">
        <f aca="false">I91+I93</f>
        <v>4130</v>
      </c>
      <c r="M93" s="4" t="n">
        <f aca="false">J91+J93</f>
        <v>91420</v>
      </c>
      <c r="N93" s="5" t="n">
        <f aca="false">M93/L93</f>
        <v>22.135593220339</v>
      </c>
    </row>
    <row r="94" customFormat="false" ht="13.5" hidden="false" customHeight="false" outlineLevel="0" collapsed="false">
      <c r="A94" s="2" t="n">
        <v>405</v>
      </c>
      <c r="B94" s="15" t="s">
        <v>32</v>
      </c>
      <c r="C94" s="15" t="s">
        <v>19</v>
      </c>
      <c r="D94" s="3" t="n">
        <v>0.677083333333333</v>
      </c>
      <c r="E94" s="3" t="n">
        <v>0.767361111111111</v>
      </c>
      <c r="F94" s="3" t="n">
        <f aca="false">D94-E91</f>
        <v>0.263888888888889</v>
      </c>
      <c r="G94" s="1" t="s">
        <v>103</v>
      </c>
      <c r="H94" s="15" t="s">
        <v>22</v>
      </c>
      <c r="I94" s="4" t="n">
        <v>999</v>
      </c>
      <c r="J94" s="4" t="n">
        <v>15910</v>
      </c>
      <c r="K94" s="5" t="n">
        <v>15.9259259259259</v>
      </c>
      <c r="L94" s="4" t="n">
        <f aca="false">I91+I94</f>
        <v>3064</v>
      </c>
      <c r="M94" s="4" t="n">
        <f aca="false">J91+J94</f>
        <v>61520</v>
      </c>
      <c r="N94" s="5" t="n">
        <f aca="false">M94/L94</f>
        <v>20.0783289817232</v>
      </c>
    </row>
    <row r="95" customFormat="false" ht="13.5" hidden="false" customHeight="false" outlineLevel="0" collapsed="false">
      <c r="A95" s="2" t="n">
        <v>411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1</f>
        <v>0.263888888888889</v>
      </c>
      <c r="G95" s="1" t="s">
        <v>142</v>
      </c>
      <c r="H95" s="15" t="s">
        <v>81</v>
      </c>
      <c r="I95" s="4" t="n">
        <v>2065</v>
      </c>
      <c r="J95" s="4" t="n">
        <v>47910</v>
      </c>
      <c r="K95" s="5" t="n">
        <v>23.2009685230024</v>
      </c>
      <c r="L95" s="4" t="n">
        <f aca="false">I91+I95</f>
        <v>4130</v>
      </c>
      <c r="M95" s="4" t="n">
        <f aca="false">J91+J95</f>
        <v>93520</v>
      </c>
      <c r="N95" s="5" t="n">
        <f aca="false">M95/L95</f>
        <v>22.6440677966102</v>
      </c>
    </row>
    <row r="96" customFormat="false" ht="13.5" hidden="false" customHeight="false" outlineLevel="0" collapsed="false">
      <c r="A96" s="2" t="n">
        <v>414</v>
      </c>
      <c r="B96" s="15" t="s">
        <v>32</v>
      </c>
      <c r="C96" s="15" t="s">
        <v>19</v>
      </c>
      <c r="D96" s="3" t="n">
        <v>0.795138888888889</v>
      </c>
      <c r="E96" s="3" t="n">
        <v>0.885416666666667</v>
      </c>
      <c r="F96" s="3" t="n">
        <f aca="false">D96-E91</f>
        <v>0.381944444444444</v>
      </c>
      <c r="G96" s="1" t="s">
        <v>75</v>
      </c>
      <c r="H96" s="15" t="s">
        <v>22</v>
      </c>
      <c r="I96" s="4" t="n">
        <v>999</v>
      </c>
      <c r="J96" s="4" t="n">
        <v>15110</v>
      </c>
      <c r="K96" s="5" t="n">
        <v>15.1251251251251</v>
      </c>
      <c r="L96" s="4" t="n">
        <f aca="false">I91+I96</f>
        <v>3064</v>
      </c>
      <c r="M96" s="4" t="n">
        <f aca="false">J91+J96</f>
        <v>60720</v>
      </c>
      <c r="N96" s="5" t="n">
        <f aca="false">M96/L96</f>
        <v>19.8172323759791</v>
      </c>
    </row>
    <row r="97" customFormat="false" ht="13.5" hidden="false" customHeight="false" outlineLevel="0" collapsed="false">
      <c r="A97" s="2" t="n">
        <v>420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1</f>
        <v>0.381944444444444</v>
      </c>
      <c r="G97" s="1" t="s">
        <v>143</v>
      </c>
      <c r="H97" s="15" t="s">
        <v>81</v>
      </c>
      <c r="I97" s="4" t="n">
        <v>2065</v>
      </c>
      <c r="J97" s="4" t="n">
        <v>47910</v>
      </c>
      <c r="K97" s="5" t="n">
        <v>23.2009685230024</v>
      </c>
      <c r="L97" s="4" t="n">
        <f aca="false">I91+I97</f>
        <v>4130</v>
      </c>
      <c r="M97" s="4" t="n">
        <f aca="false">J91+J97</f>
        <v>93520</v>
      </c>
      <c r="N97" s="5" t="n">
        <f aca="false">M97/L97</f>
        <v>22.6440677966102</v>
      </c>
    </row>
    <row r="98" customFormat="false" ht="13.5" hidden="false" customHeight="false" outlineLevel="0" collapsed="false">
      <c r="A98" s="18" t="s">
        <v>164</v>
      </c>
    </row>
    <row r="99" customFormat="false" ht="13.5" hidden="false" customHeight="false" outlineLevel="0" collapsed="false">
      <c r="A99" s="19" t="n">
        <v>2321</v>
      </c>
      <c r="B99" s="20" t="s">
        <v>19</v>
      </c>
      <c r="C99" s="20" t="s">
        <v>32</v>
      </c>
      <c r="D99" s="21" t="n">
        <v>0.402777777777778</v>
      </c>
      <c r="E99" s="21" t="n">
        <v>0.482638888888889</v>
      </c>
      <c r="F99" s="21"/>
      <c r="G99" s="22" t="s">
        <v>83</v>
      </c>
      <c r="H99" s="20" t="s">
        <v>22</v>
      </c>
      <c r="I99" s="23" t="n">
        <v>999</v>
      </c>
      <c r="J99" s="23" t="n">
        <v>15810</v>
      </c>
      <c r="K99" s="24" t="n">
        <v>15.8258258258258</v>
      </c>
      <c r="L99" s="23"/>
      <c r="M99" s="23"/>
      <c r="N99" s="24"/>
    </row>
    <row r="100" customFormat="false" ht="13.5" hidden="false" customHeight="false" outlineLevel="0" collapsed="false">
      <c r="A100" s="2" t="n">
        <v>396</v>
      </c>
      <c r="B100" s="15" t="s">
        <v>32</v>
      </c>
      <c r="C100" s="15" t="s">
        <v>19</v>
      </c>
      <c r="D100" s="3" t="n">
        <v>0.520833333333333</v>
      </c>
      <c r="E100" s="3" t="n">
        <v>0.611111111111111</v>
      </c>
      <c r="F100" s="3" t="n">
        <f aca="false">D100-E99</f>
        <v>0.0381944444444445</v>
      </c>
      <c r="G100" s="1" t="s">
        <v>58</v>
      </c>
      <c r="H100" s="15" t="s">
        <v>22</v>
      </c>
      <c r="I100" s="4" t="n">
        <v>999</v>
      </c>
      <c r="J100" s="4" t="n">
        <v>14410</v>
      </c>
      <c r="K100" s="5" t="n">
        <v>14.4244244244244</v>
      </c>
      <c r="L100" s="4" t="n">
        <f aca="false">I99+I100</f>
        <v>1998</v>
      </c>
      <c r="M100" s="4" t="n">
        <f aca="false">J99+J100</f>
        <v>30220</v>
      </c>
      <c r="N100" s="5" t="n">
        <f aca="false">M100/L100</f>
        <v>15.1251251251251</v>
      </c>
    </row>
    <row r="101" customFormat="false" ht="13.5" hidden="false" customHeight="false" outlineLevel="0" collapsed="false">
      <c r="A101" s="2" t="n">
        <v>402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99</f>
        <v>0.0381944444444445</v>
      </c>
      <c r="G101" s="1" t="s">
        <v>141</v>
      </c>
      <c r="H101" s="15" t="s">
        <v>81</v>
      </c>
      <c r="I101" s="4" t="n">
        <v>2065</v>
      </c>
      <c r="J101" s="4" t="n">
        <v>45810</v>
      </c>
      <c r="K101" s="5" t="n">
        <v>22.18401937046</v>
      </c>
      <c r="L101" s="4" t="n">
        <f aca="false">I99+I101</f>
        <v>3064</v>
      </c>
      <c r="M101" s="4" t="n">
        <f aca="false">J99+J101</f>
        <v>61620</v>
      </c>
      <c r="N101" s="5" t="n">
        <f aca="false">M101/L101</f>
        <v>20.1109660574413</v>
      </c>
    </row>
    <row r="102" customFormat="false" ht="13.5" hidden="false" customHeight="false" outlineLevel="0" collapsed="false">
      <c r="A102" s="2" t="n">
        <v>405</v>
      </c>
      <c r="B102" s="15" t="s">
        <v>32</v>
      </c>
      <c r="C102" s="15" t="s">
        <v>19</v>
      </c>
      <c r="D102" s="3" t="n">
        <v>0.677083333333333</v>
      </c>
      <c r="E102" s="3" t="n">
        <v>0.767361111111111</v>
      </c>
      <c r="F102" s="3" t="n">
        <f aca="false">D102-E99</f>
        <v>0.194444444444444</v>
      </c>
      <c r="G102" s="1" t="s">
        <v>103</v>
      </c>
      <c r="H102" s="15" t="s">
        <v>22</v>
      </c>
      <c r="I102" s="4" t="n">
        <v>999</v>
      </c>
      <c r="J102" s="4" t="n">
        <v>15910</v>
      </c>
      <c r="K102" s="5" t="n">
        <v>15.9259259259259</v>
      </c>
      <c r="L102" s="4" t="n">
        <f aca="false">I99+I102</f>
        <v>1998</v>
      </c>
      <c r="M102" s="4" t="n">
        <f aca="false">J99+J102</f>
        <v>31720</v>
      </c>
      <c r="N102" s="5" t="n">
        <f aca="false">M102/L102</f>
        <v>15.8758758758759</v>
      </c>
    </row>
    <row r="103" customFormat="false" ht="13.5" hidden="false" customHeight="false" outlineLevel="0" collapsed="false">
      <c r="A103" s="2" t="n">
        <v>411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99</f>
        <v>0.194444444444444</v>
      </c>
      <c r="G103" s="1" t="s">
        <v>142</v>
      </c>
      <c r="H103" s="15" t="s">
        <v>81</v>
      </c>
      <c r="I103" s="4" t="n">
        <v>2065</v>
      </c>
      <c r="J103" s="4" t="n">
        <v>47910</v>
      </c>
      <c r="K103" s="5" t="n">
        <v>23.2009685230024</v>
      </c>
      <c r="L103" s="4" t="n">
        <f aca="false">I99+I103</f>
        <v>3064</v>
      </c>
      <c r="M103" s="4" t="n">
        <f aca="false">J99+J103</f>
        <v>63720</v>
      </c>
      <c r="N103" s="5" t="n">
        <f aca="false">M103/L103</f>
        <v>20.7963446475196</v>
      </c>
    </row>
    <row r="104" customFormat="false" ht="13.5" hidden="false" customHeight="false" outlineLevel="0" collapsed="false">
      <c r="A104" s="2" t="n">
        <v>414</v>
      </c>
      <c r="B104" s="15" t="s">
        <v>32</v>
      </c>
      <c r="C104" s="15" t="s">
        <v>19</v>
      </c>
      <c r="D104" s="3" t="n">
        <v>0.795138888888889</v>
      </c>
      <c r="E104" s="3" t="n">
        <v>0.885416666666667</v>
      </c>
      <c r="F104" s="3" t="n">
        <f aca="false">D104-E99</f>
        <v>0.3125</v>
      </c>
      <c r="G104" s="1" t="s">
        <v>75</v>
      </c>
      <c r="H104" s="15" t="s">
        <v>22</v>
      </c>
      <c r="I104" s="4" t="n">
        <v>999</v>
      </c>
      <c r="J104" s="4" t="n">
        <v>15110</v>
      </c>
      <c r="K104" s="5" t="n">
        <v>15.1251251251251</v>
      </c>
      <c r="L104" s="4" t="n">
        <f aca="false">I99+I104</f>
        <v>1998</v>
      </c>
      <c r="M104" s="4" t="n">
        <f aca="false">J99+J104</f>
        <v>30920</v>
      </c>
      <c r="N104" s="5" t="n">
        <f aca="false">M104/L104</f>
        <v>15.4754754754755</v>
      </c>
    </row>
    <row r="105" customFormat="false" ht="13.5" hidden="false" customHeight="false" outlineLevel="0" collapsed="false">
      <c r="A105" s="2" t="n">
        <v>420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99</f>
        <v>0.3125</v>
      </c>
      <c r="G105" s="1" t="s">
        <v>143</v>
      </c>
      <c r="H105" s="15" t="s">
        <v>81</v>
      </c>
      <c r="I105" s="4" t="n">
        <v>2065</v>
      </c>
      <c r="J105" s="4" t="n">
        <v>47910</v>
      </c>
      <c r="K105" s="5" t="n">
        <v>23.2009685230024</v>
      </c>
      <c r="L105" s="4" t="n">
        <f aca="false">I99+I105</f>
        <v>3064</v>
      </c>
      <c r="M105" s="4" t="n">
        <f aca="false">J99+J105</f>
        <v>63720</v>
      </c>
      <c r="N105" s="5" t="n">
        <f aca="false">M105/L105</f>
        <v>20.7963446475196</v>
      </c>
    </row>
    <row r="106" customFormat="false" ht="13.5" hidden="false" customHeight="false" outlineLevel="0" collapsed="false">
      <c r="A106" s="18" t="s">
        <v>165</v>
      </c>
    </row>
    <row r="107" customFormat="false" ht="13.5" hidden="false" customHeight="false" outlineLevel="0" collapsed="false">
      <c r="A107" s="25" t="n">
        <v>2327</v>
      </c>
      <c r="B107" s="26" t="s">
        <v>19</v>
      </c>
      <c r="C107" s="26" t="s">
        <v>32</v>
      </c>
      <c r="D107" s="27" t="n">
        <v>0.402777777777778</v>
      </c>
      <c r="E107" s="27" t="n">
        <v>0.482638888888889</v>
      </c>
      <c r="F107" s="27"/>
      <c r="G107" s="28" t="s">
        <v>85</v>
      </c>
      <c r="H107" s="26" t="s">
        <v>81</v>
      </c>
      <c r="I107" s="29" t="n">
        <v>2065</v>
      </c>
      <c r="J107" s="29" t="n">
        <v>45610</v>
      </c>
      <c r="K107" s="30" t="n">
        <v>22.0871670702179</v>
      </c>
      <c r="L107" s="29"/>
      <c r="M107" s="29"/>
      <c r="N107" s="30"/>
    </row>
    <row r="108" customFormat="false" ht="13.5" hidden="false" customHeight="false" outlineLevel="0" collapsed="false">
      <c r="A108" s="2" t="n">
        <v>396</v>
      </c>
      <c r="B108" s="15" t="s">
        <v>32</v>
      </c>
      <c r="C108" s="15" t="s">
        <v>19</v>
      </c>
      <c r="D108" s="3" t="n">
        <v>0.520833333333333</v>
      </c>
      <c r="E108" s="3" t="n">
        <v>0.611111111111111</v>
      </c>
      <c r="F108" s="3" t="n">
        <f aca="false">D108-E107</f>
        <v>0.0381944444444445</v>
      </c>
      <c r="G108" s="1" t="s">
        <v>58</v>
      </c>
      <c r="H108" s="15" t="s">
        <v>22</v>
      </c>
      <c r="I108" s="4" t="n">
        <v>999</v>
      </c>
      <c r="J108" s="4" t="n">
        <v>14410</v>
      </c>
      <c r="K108" s="5" t="n">
        <v>14.4244244244244</v>
      </c>
      <c r="L108" s="4" t="n">
        <f aca="false">I107+I108</f>
        <v>3064</v>
      </c>
      <c r="M108" s="4" t="n">
        <f aca="false">J107+J108</f>
        <v>60020</v>
      </c>
      <c r="N108" s="5" t="n">
        <f aca="false">M108/L108</f>
        <v>19.588772845953</v>
      </c>
    </row>
    <row r="109" customFormat="false" ht="13.5" hidden="false" customHeight="false" outlineLevel="0" collapsed="false">
      <c r="A109" s="2" t="n">
        <v>402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7</f>
        <v>0.0381944444444445</v>
      </c>
      <c r="G109" s="1" t="s">
        <v>141</v>
      </c>
      <c r="H109" s="15" t="s">
        <v>81</v>
      </c>
      <c r="I109" s="4" t="n">
        <v>2065</v>
      </c>
      <c r="J109" s="4" t="n">
        <v>45810</v>
      </c>
      <c r="K109" s="5" t="n">
        <v>22.18401937046</v>
      </c>
      <c r="L109" s="4" t="n">
        <f aca="false">I107+I109</f>
        <v>4130</v>
      </c>
      <c r="M109" s="4" t="n">
        <f aca="false">J107+J109</f>
        <v>91420</v>
      </c>
      <c r="N109" s="5" t="n">
        <f aca="false">M109/L109</f>
        <v>22.135593220339</v>
      </c>
    </row>
    <row r="110" customFormat="false" ht="13.5" hidden="false" customHeight="false" outlineLevel="0" collapsed="false">
      <c r="A110" s="2" t="n">
        <v>405</v>
      </c>
      <c r="B110" s="15" t="s">
        <v>32</v>
      </c>
      <c r="C110" s="15" t="s">
        <v>19</v>
      </c>
      <c r="D110" s="3" t="n">
        <v>0.677083333333333</v>
      </c>
      <c r="E110" s="3" t="n">
        <v>0.767361111111111</v>
      </c>
      <c r="F110" s="3" t="n">
        <f aca="false">D110-E107</f>
        <v>0.194444444444444</v>
      </c>
      <c r="G110" s="1" t="s">
        <v>103</v>
      </c>
      <c r="H110" s="15" t="s">
        <v>22</v>
      </c>
      <c r="I110" s="4" t="n">
        <v>999</v>
      </c>
      <c r="J110" s="4" t="n">
        <v>15910</v>
      </c>
      <c r="K110" s="5" t="n">
        <v>15.9259259259259</v>
      </c>
      <c r="L110" s="4" t="n">
        <f aca="false">I107+I110</f>
        <v>3064</v>
      </c>
      <c r="M110" s="4" t="n">
        <f aca="false">J107+J110</f>
        <v>61520</v>
      </c>
      <c r="N110" s="5" t="n">
        <f aca="false">M110/L110</f>
        <v>20.0783289817232</v>
      </c>
    </row>
    <row r="111" customFormat="false" ht="13.5" hidden="false" customHeight="false" outlineLevel="0" collapsed="false">
      <c r="A111" s="2" t="n">
        <v>411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7</f>
        <v>0.194444444444444</v>
      </c>
      <c r="G111" s="1" t="s">
        <v>142</v>
      </c>
      <c r="H111" s="15" t="s">
        <v>81</v>
      </c>
      <c r="I111" s="4" t="n">
        <v>2065</v>
      </c>
      <c r="J111" s="4" t="n">
        <v>47910</v>
      </c>
      <c r="K111" s="5" t="n">
        <v>23.2009685230024</v>
      </c>
      <c r="L111" s="4" t="n">
        <f aca="false">I107+I111</f>
        <v>4130</v>
      </c>
      <c r="M111" s="4" t="n">
        <f aca="false">J107+J111</f>
        <v>93520</v>
      </c>
      <c r="N111" s="5" t="n">
        <f aca="false">M111/L111</f>
        <v>22.6440677966102</v>
      </c>
    </row>
    <row r="112" customFormat="false" ht="13.5" hidden="false" customHeight="false" outlineLevel="0" collapsed="false">
      <c r="A112" s="2" t="n">
        <v>414</v>
      </c>
      <c r="B112" s="15" t="s">
        <v>32</v>
      </c>
      <c r="C112" s="15" t="s">
        <v>19</v>
      </c>
      <c r="D112" s="3" t="n">
        <v>0.795138888888889</v>
      </c>
      <c r="E112" s="3" t="n">
        <v>0.885416666666667</v>
      </c>
      <c r="F112" s="3" t="n">
        <f aca="false">D112-E107</f>
        <v>0.3125</v>
      </c>
      <c r="G112" s="1" t="s">
        <v>75</v>
      </c>
      <c r="H112" s="15" t="s">
        <v>22</v>
      </c>
      <c r="I112" s="4" t="n">
        <v>999</v>
      </c>
      <c r="J112" s="4" t="n">
        <v>15110</v>
      </c>
      <c r="K112" s="5" t="n">
        <v>15.1251251251251</v>
      </c>
      <c r="L112" s="4" t="n">
        <f aca="false">I107+I112</f>
        <v>3064</v>
      </c>
      <c r="M112" s="4" t="n">
        <f aca="false">J107+J112</f>
        <v>60720</v>
      </c>
      <c r="N112" s="5" t="n">
        <f aca="false">M112/L112</f>
        <v>19.8172323759791</v>
      </c>
    </row>
    <row r="113" customFormat="false" ht="13.5" hidden="false" customHeight="false" outlineLevel="0" collapsed="false">
      <c r="A113" s="2" t="n">
        <v>420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7</f>
        <v>0.3125</v>
      </c>
      <c r="G113" s="1" t="s">
        <v>143</v>
      </c>
      <c r="H113" s="15" t="s">
        <v>81</v>
      </c>
      <c r="I113" s="4" t="n">
        <v>2065</v>
      </c>
      <c r="J113" s="4" t="n">
        <v>47910</v>
      </c>
      <c r="K113" s="5" t="n">
        <v>23.2009685230024</v>
      </c>
      <c r="L113" s="4" t="n">
        <f aca="false">I107+I113</f>
        <v>4130</v>
      </c>
      <c r="M113" s="4" t="n">
        <f aca="false">J107+J113</f>
        <v>93520</v>
      </c>
      <c r="N113" s="5" t="n">
        <f aca="false">M113/L113</f>
        <v>22.6440677966102</v>
      </c>
    </row>
    <row r="114" customFormat="false" ht="13.5" hidden="false" customHeight="false" outlineLevel="0" collapsed="false">
      <c r="A114" s="18" t="s">
        <v>166</v>
      </c>
    </row>
    <row r="115" customFormat="false" ht="13.5" hidden="false" customHeight="false" outlineLevel="0" collapsed="false">
      <c r="A115" s="19" t="n">
        <v>2330</v>
      </c>
      <c r="B115" s="20" t="s">
        <v>19</v>
      </c>
      <c r="C115" s="20" t="s">
        <v>32</v>
      </c>
      <c r="D115" s="21" t="n">
        <v>0.565972222222222</v>
      </c>
      <c r="E115" s="21" t="n">
        <v>0.649305555555556</v>
      </c>
      <c r="F115" s="21"/>
      <c r="G115" s="22" t="s">
        <v>33</v>
      </c>
      <c r="H115" s="20" t="s">
        <v>22</v>
      </c>
      <c r="I115" s="23" t="n">
        <v>999</v>
      </c>
      <c r="J115" s="23" t="n">
        <v>14610</v>
      </c>
      <c r="K115" s="24" t="n">
        <v>14.6246246246246</v>
      </c>
      <c r="L115" s="23"/>
      <c r="M115" s="23"/>
      <c r="N115" s="24"/>
    </row>
    <row r="116" customFormat="false" ht="13.5" hidden="false" customHeight="false" outlineLevel="0" collapsed="false">
      <c r="A116" s="2" t="n">
        <v>414</v>
      </c>
      <c r="B116" s="15" t="s">
        <v>32</v>
      </c>
      <c r="C116" s="15" t="s">
        <v>19</v>
      </c>
      <c r="D116" s="3" t="n">
        <v>0.795138888888889</v>
      </c>
      <c r="E116" s="3" t="n">
        <v>0.885416666666667</v>
      </c>
      <c r="F116" s="3" t="n">
        <f aca="false">D116-E115</f>
        <v>0.145833333333333</v>
      </c>
      <c r="G116" s="1" t="s">
        <v>75</v>
      </c>
      <c r="H116" s="15" t="s">
        <v>22</v>
      </c>
      <c r="I116" s="4" t="n">
        <v>999</v>
      </c>
      <c r="J116" s="4" t="n">
        <v>15110</v>
      </c>
      <c r="K116" s="5" t="n">
        <v>15.1251251251251</v>
      </c>
      <c r="L116" s="4" t="n">
        <f aca="false">I115+I116</f>
        <v>1998</v>
      </c>
      <c r="M116" s="4" t="n">
        <f aca="false">J115+J116</f>
        <v>29720</v>
      </c>
      <c r="N116" s="5" t="n">
        <f aca="false">M116/L116</f>
        <v>14.8748748748749</v>
      </c>
    </row>
    <row r="117" customFormat="false" ht="13.5" hidden="false" customHeight="false" outlineLevel="0" collapsed="false">
      <c r="A117" s="2" t="n">
        <v>420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5</f>
        <v>0.145833333333333</v>
      </c>
      <c r="G117" s="1" t="s">
        <v>143</v>
      </c>
      <c r="H117" s="15" t="s">
        <v>81</v>
      </c>
      <c r="I117" s="4" t="n">
        <v>2065</v>
      </c>
      <c r="J117" s="4" t="n">
        <v>47910</v>
      </c>
      <c r="K117" s="5" t="n">
        <v>23.2009685230024</v>
      </c>
      <c r="L117" s="4" t="n">
        <f aca="false">I115+I117</f>
        <v>3064</v>
      </c>
      <c r="M117" s="4" t="n">
        <f aca="false">J115+J117</f>
        <v>62520</v>
      </c>
      <c r="N117" s="5" t="n">
        <f aca="false">M117/L117</f>
        <v>20.4046997389034</v>
      </c>
    </row>
    <row r="118" customFormat="false" ht="13.5" hidden="false" customHeight="false" outlineLevel="0" collapsed="false">
      <c r="A118" s="18" t="s">
        <v>167</v>
      </c>
    </row>
    <row r="119" customFormat="false" ht="13.5" hidden="false" customHeight="false" outlineLevel="0" collapsed="false">
      <c r="A119" s="25" t="n">
        <v>2336</v>
      </c>
      <c r="B119" s="26" t="s">
        <v>19</v>
      </c>
      <c r="C119" s="26" t="s">
        <v>32</v>
      </c>
      <c r="D119" s="27" t="n">
        <v>0.565972222222222</v>
      </c>
      <c r="E119" s="27" t="n">
        <v>0.649305555555556</v>
      </c>
      <c r="F119" s="27"/>
      <c r="G119" s="28" t="s">
        <v>105</v>
      </c>
      <c r="H119" s="26" t="s">
        <v>81</v>
      </c>
      <c r="I119" s="29" t="n">
        <v>2065</v>
      </c>
      <c r="J119" s="29" t="n">
        <v>40710</v>
      </c>
      <c r="K119" s="30" t="n">
        <v>19.7142857142857</v>
      </c>
      <c r="L119" s="29"/>
      <c r="M119" s="29"/>
      <c r="N119" s="30"/>
    </row>
    <row r="120" customFormat="false" ht="13.5" hidden="false" customHeight="false" outlineLevel="0" collapsed="false">
      <c r="A120" s="2" t="n">
        <v>414</v>
      </c>
      <c r="B120" s="15" t="s">
        <v>32</v>
      </c>
      <c r="C120" s="15" t="s">
        <v>19</v>
      </c>
      <c r="D120" s="3" t="n">
        <v>0.795138888888889</v>
      </c>
      <c r="E120" s="3" t="n">
        <v>0.885416666666667</v>
      </c>
      <c r="F120" s="3" t="n">
        <f aca="false">D120-E119</f>
        <v>0.145833333333333</v>
      </c>
      <c r="G120" s="1" t="s">
        <v>75</v>
      </c>
      <c r="H120" s="15" t="s">
        <v>22</v>
      </c>
      <c r="I120" s="4" t="n">
        <v>999</v>
      </c>
      <c r="J120" s="4" t="n">
        <v>15110</v>
      </c>
      <c r="K120" s="5" t="n">
        <v>15.1251251251251</v>
      </c>
      <c r="L120" s="4" t="n">
        <f aca="false">I119+I120</f>
        <v>3064</v>
      </c>
      <c r="M120" s="4" t="n">
        <f aca="false">J119+J120</f>
        <v>55820</v>
      </c>
      <c r="N120" s="5" t="n">
        <f aca="false">M120/L120</f>
        <v>18.2180156657963</v>
      </c>
    </row>
    <row r="121" customFormat="false" ht="13.5" hidden="false" customHeight="false" outlineLevel="0" collapsed="false">
      <c r="A121" s="2" t="n">
        <v>420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19</f>
        <v>0.145833333333333</v>
      </c>
      <c r="G121" s="1" t="s">
        <v>143</v>
      </c>
      <c r="H121" s="15" t="s">
        <v>81</v>
      </c>
      <c r="I121" s="4" t="n">
        <v>2065</v>
      </c>
      <c r="J121" s="4" t="n">
        <v>47910</v>
      </c>
      <c r="K121" s="5" t="n">
        <v>23.2009685230024</v>
      </c>
      <c r="L121" s="4" t="n">
        <f aca="false">I119+I121</f>
        <v>4130</v>
      </c>
      <c r="M121" s="4" t="n">
        <f aca="false">J119+J121</f>
        <v>88620</v>
      </c>
      <c r="N121" s="5" t="n">
        <f aca="false">M121/L121</f>
        <v>21.4576271186441</v>
      </c>
    </row>
    <row r="122" customFormat="false" ht="13.5" hidden="false" customHeight="false" outlineLevel="0" collapsed="false">
      <c r="A122" s="18" t="s">
        <v>168</v>
      </c>
    </row>
    <row r="123" customFormat="false" ht="13.5" hidden="false" customHeight="false" outlineLevel="0" collapsed="false">
      <c r="A123" s="19" t="n">
        <v>2339</v>
      </c>
      <c r="B123" s="20" t="s">
        <v>19</v>
      </c>
      <c r="C123" s="20" t="s">
        <v>32</v>
      </c>
      <c r="D123" s="21" t="n">
        <v>0.6875</v>
      </c>
      <c r="E123" s="21" t="n">
        <v>0.767361111111111</v>
      </c>
      <c r="F123" s="21"/>
      <c r="G123" s="22" t="s">
        <v>34</v>
      </c>
      <c r="H123" s="20" t="s">
        <v>22</v>
      </c>
      <c r="I123" s="23" t="n">
        <v>999</v>
      </c>
      <c r="J123" s="23" t="n">
        <v>14410</v>
      </c>
      <c r="K123" s="24" t="n">
        <v>14.4244244244244</v>
      </c>
      <c r="L123" s="23"/>
      <c r="M123" s="23"/>
      <c r="N123" s="24"/>
    </row>
    <row r="124" customFormat="false" ht="13.5" hidden="false" customHeight="false" outlineLevel="0" collapsed="false">
      <c r="A124" s="18" t="s">
        <v>169</v>
      </c>
    </row>
    <row r="125" customFormat="false" ht="13.5" hidden="false" customHeight="false" outlineLevel="0" collapsed="false">
      <c r="A125" s="25" t="n">
        <v>2345</v>
      </c>
      <c r="B125" s="26" t="s">
        <v>19</v>
      </c>
      <c r="C125" s="26" t="s">
        <v>32</v>
      </c>
      <c r="D125" s="27" t="n">
        <v>0.6875</v>
      </c>
      <c r="E125" s="27" t="n">
        <v>0.767361111111111</v>
      </c>
      <c r="F125" s="27"/>
      <c r="G125" s="28" t="s">
        <v>118</v>
      </c>
      <c r="H125" s="26" t="s">
        <v>81</v>
      </c>
      <c r="I125" s="29" t="n">
        <v>2065</v>
      </c>
      <c r="J125" s="29" t="n">
        <v>35710</v>
      </c>
      <c r="K125" s="30" t="n">
        <v>17.2929782082324</v>
      </c>
      <c r="L125" s="29"/>
      <c r="M125" s="29"/>
      <c r="N125" s="30"/>
    </row>
    <row r="126" customFormat="false" ht="13.5" hidden="false" customHeight="false" outlineLevel="0" collapsed="false">
      <c r="A126" s="18" t="s">
        <v>170</v>
      </c>
    </row>
    <row r="127" customFormat="false" ht="13.5" hidden="false" customHeight="false" outlineLevel="0" collapsed="false">
      <c r="A127" s="19" t="n">
        <v>2348</v>
      </c>
      <c r="B127" s="20" t="s">
        <v>19</v>
      </c>
      <c r="C127" s="20" t="s">
        <v>32</v>
      </c>
      <c r="D127" s="21" t="n">
        <v>0.798611111111111</v>
      </c>
      <c r="E127" s="21" t="n">
        <v>0.878472222222222</v>
      </c>
      <c r="F127" s="21"/>
      <c r="G127" s="22" t="s">
        <v>50</v>
      </c>
      <c r="H127" s="20" t="s">
        <v>22</v>
      </c>
      <c r="I127" s="23" t="n">
        <v>999</v>
      </c>
      <c r="J127" s="23" t="n">
        <v>15710</v>
      </c>
      <c r="K127" s="24" t="n">
        <v>15.7257257257257</v>
      </c>
      <c r="L127" s="23"/>
      <c r="M127" s="23"/>
      <c r="N127" s="24"/>
    </row>
    <row r="128" customFormat="false" ht="13.5" hidden="false" customHeight="false" outlineLevel="0" collapsed="false">
      <c r="A128" s="18" t="s">
        <v>171</v>
      </c>
    </row>
    <row r="129" customFormat="false" ht="13.5" hidden="false" customHeight="false" outlineLevel="0" collapsed="false">
      <c r="A129" s="25" t="n">
        <v>2354</v>
      </c>
      <c r="B129" s="26" t="s">
        <v>19</v>
      </c>
      <c r="C129" s="26" t="s">
        <v>32</v>
      </c>
      <c r="D129" s="27" t="n">
        <v>0.798611111111111</v>
      </c>
      <c r="E129" s="27" t="n">
        <v>0.878472222222222</v>
      </c>
      <c r="F129" s="27"/>
      <c r="G129" s="28" t="s">
        <v>119</v>
      </c>
      <c r="H129" s="26" t="s">
        <v>81</v>
      </c>
      <c r="I129" s="29" t="n">
        <v>2065</v>
      </c>
      <c r="J129" s="29" t="n">
        <v>36610</v>
      </c>
      <c r="K129" s="30" t="n">
        <v>17.728813559322</v>
      </c>
      <c r="L129" s="29"/>
      <c r="M129" s="29"/>
      <c r="N129" s="30"/>
    </row>
    <row r="130" customFormat="false" ht="13.5" hidden="false" customHeight="false" outlineLevel="0" collapsed="false">
      <c r="A130" s="18" t="s">
        <v>172</v>
      </c>
    </row>
    <row r="131" customFormat="false" ht="13.5" hidden="false" customHeight="false" outlineLevel="0" collapsed="false">
      <c r="A131" s="19" t="n">
        <v>2355</v>
      </c>
      <c r="B131" s="20" t="s">
        <v>19</v>
      </c>
      <c r="C131" s="20" t="s">
        <v>87</v>
      </c>
      <c r="D131" s="21" t="n">
        <v>0.274305555555556</v>
      </c>
      <c r="E131" s="21" t="n">
        <v>0.326388888888889</v>
      </c>
      <c r="F131" s="21"/>
      <c r="G131" s="22" t="s">
        <v>88</v>
      </c>
      <c r="H131" s="20" t="s">
        <v>89</v>
      </c>
      <c r="I131" s="23" t="n">
        <v>820</v>
      </c>
      <c r="J131" s="23" t="n">
        <v>12730</v>
      </c>
      <c r="K131" s="24" t="n">
        <v>15.5243902439024</v>
      </c>
      <c r="L131" s="23"/>
      <c r="M131" s="23"/>
      <c r="N131" s="24"/>
    </row>
    <row r="132" customFormat="false" ht="13.5" hidden="false" customHeight="false" outlineLevel="0" collapsed="false">
      <c r="A132" s="2" t="n">
        <v>972</v>
      </c>
      <c r="B132" s="15" t="s">
        <v>87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81944444444445</v>
      </c>
      <c r="G132" s="1" t="s">
        <v>146</v>
      </c>
      <c r="H132" s="15" t="s">
        <v>109</v>
      </c>
      <c r="I132" s="4" t="n">
        <v>820</v>
      </c>
      <c r="J132" s="4" t="n">
        <v>25030</v>
      </c>
      <c r="K132" s="5" t="n">
        <v>30.5243902439024</v>
      </c>
      <c r="L132" s="4" t="n">
        <f aca="false">I131+I132</f>
        <v>1640</v>
      </c>
      <c r="M132" s="4" t="n">
        <f aca="false">J131+J132</f>
        <v>37760</v>
      </c>
      <c r="N132" s="5" t="n">
        <f aca="false">M132/L132</f>
        <v>23.0243902439024</v>
      </c>
    </row>
    <row r="133" customFormat="false" ht="13.5" hidden="false" customHeight="false" outlineLevel="0" collapsed="false">
      <c r="A133" s="2" t="n">
        <v>977</v>
      </c>
      <c r="B133" s="15" t="s">
        <v>87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77083333333333</v>
      </c>
      <c r="G133" s="1" t="s">
        <v>147</v>
      </c>
      <c r="H133" s="15" t="s">
        <v>109</v>
      </c>
      <c r="I133" s="4" t="n">
        <v>820</v>
      </c>
      <c r="J133" s="4" t="n">
        <v>25030</v>
      </c>
      <c r="K133" s="5" t="n">
        <v>30.5243902439024</v>
      </c>
      <c r="L133" s="4" t="n">
        <f aca="false">I131+I133</f>
        <v>1640</v>
      </c>
      <c r="M133" s="4" t="n">
        <f aca="false">J131+J133</f>
        <v>37760</v>
      </c>
      <c r="N133" s="5" t="n">
        <f aca="false">M133/L133</f>
        <v>23.0243902439024</v>
      </c>
    </row>
    <row r="134" customFormat="false" ht="13.5" hidden="false" customHeight="false" outlineLevel="0" collapsed="false">
      <c r="A134" s="2" t="n">
        <v>982</v>
      </c>
      <c r="B134" s="15" t="s">
        <v>87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1</f>
        <v>0.222222222222222</v>
      </c>
      <c r="G134" s="1" t="s">
        <v>90</v>
      </c>
      <c r="H134" s="15" t="s">
        <v>89</v>
      </c>
      <c r="I134" s="4" t="n">
        <v>820</v>
      </c>
      <c r="J134" s="4" t="n">
        <v>17530</v>
      </c>
      <c r="K134" s="5" t="n">
        <v>21.3780487804878</v>
      </c>
      <c r="L134" s="4" t="n">
        <f aca="false">I131+I134</f>
        <v>1640</v>
      </c>
      <c r="M134" s="4" t="n">
        <f aca="false">J131+J134</f>
        <v>30260</v>
      </c>
      <c r="N134" s="5" t="n">
        <f aca="false">M134/L134</f>
        <v>18.4512195121951</v>
      </c>
    </row>
    <row r="135" customFormat="false" ht="13.5" hidden="false" customHeight="false" outlineLevel="0" collapsed="false">
      <c r="A135" s="2" t="n">
        <v>988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1</f>
        <v>0.222222222222222</v>
      </c>
      <c r="G135" s="1" t="s">
        <v>148</v>
      </c>
      <c r="H135" s="15" t="s">
        <v>121</v>
      </c>
      <c r="I135" s="4" t="n">
        <v>1100</v>
      </c>
      <c r="J135" s="4" t="n">
        <v>39030</v>
      </c>
      <c r="K135" s="5" t="n">
        <v>35.4818181818182</v>
      </c>
      <c r="L135" s="4" t="n">
        <f aca="false">I131+I135</f>
        <v>1920</v>
      </c>
      <c r="M135" s="4" t="n">
        <f aca="false">J131+J135</f>
        <v>51760</v>
      </c>
      <c r="N135" s="5" t="n">
        <f aca="false">M135/L135</f>
        <v>26.9583333333333</v>
      </c>
    </row>
    <row r="136" customFormat="false" ht="13.5" hidden="false" customHeight="false" outlineLevel="0" collapsed="false">
      <c r="A136" s="2" t="n">
        <v>989</v>
      </c>
      <c r="B136" s="15" t="s">
        <v>87</v>
      </c>
      <c r="C136" s="15" t="s">
        <v>19</v>
      </c>
      <c r="D136" s="3" t="n">
        <v>0.635416666666667</v>
      </c>
      <c r="E136" s="3" t="n">
        <v>0.694444444444445</v>
      </c>
      <c r="F136" s="3" t="n">
        <f aca="false">D136-E131</f>
        <v>0.309027777777778</v>
      </c>
      <c r="G136" s="1" t="s">
        <v>149</v>
      </c>
      <c r="H136" s="15" t="s">
        <v>109</v>
      </c>
      <c r="I136" s="4" t="n">
        <v>820</v>
      </c>
      <c r="J136" s="4" t="n">
        <v>25030</v>
      </c>
      <c r="K136" s="5" t="n">
        <v>30.5243902439024</v>
      </c>
      <c r="L136" s="4" t="n">
        <f aca="false">I131+I136</f>
        <v>1640</v>
      </c>
      <c r="M136" s="4" t="n">
        <f aca="false">J131+J136</f>
        <v>37760</v>
      </c>
      <c r="N136" s="5" t="n">
        <f aca="false">M136/L136</f>
        <v>23.0243902439024</v>
      </c>
    </row>
    <row r="137" customFormat="false" ht="13.5" hidden="false" customHeight="false" outlineLevel="0" collapsed="false">
      <c r="A137" s="2" t="n">
        <v>994</v>
      </c>
      <c r="B137" s="15" t="s">
        <v>87</v>
      </c>
      <c r="C137" s="15" t="s">
        <v>19</v>
      </c>
      <c r="D137" s="3" t="n">
        <v>0.684027777777778</v>
      </c>
      <c r="E137" s="3" t="n">
        <v>0.743055555555555</v>
      </c>
      <c r="F137" s="3" t="n">
        <f aca="false">D137-E131</f>
        <v>0.357638888888889</v>
      </c>
      <c r="G137" s="1" t="s">
        <v>150</v>
      </c>
      <c r="H137" s="15" t="s">
        <v>109</v>
      </c>
      <c r="I137" s="4" t="n">
        <v>820</v>
      </c>
      <c r="J137" s="4" t="n">
        <v>25030</v>
      </c>
      <c r="K137" s="5" t="n">
        <v>30.5243902439024</v>
      </c>
      <c r="L137" s="4" t="n">
        <f aca="false">I131+I137</f>
        <v>1640</v>
      </c>
      <c r="M137" s="4" t="n">
        <f aca="false">J131+J137</f>
        <v>37760</v>
      </c>
      <c r="N137" s="5" t="n">
        <f aca="false">M137/L137</f>
        <v>23.0243902439024</v>
      </c>
    </row>
    <row r="138" customFormat="false" ht="13.5" hidden="false" customHeight="false" outlineLevel="0" collapsed="false">
      <c r="A138" s="2" t="n">
        <v>999</v>
      </c>
      <c r="B138" s="15" t="s">
        <v>87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7083333333333</v>
      </c>
      <c r="G138" s="1" t="s">
        <v>151</v>
      </c>
      <c r="H138" s="15" t="s">
        <v>109</v>
      </c>
      <c r="I138" s="4" t="n">
        <v>820</v>
      </c>
      <c r="J138" s="4" t="n">
        <v>25030</v>
      </c>
      <c r="K138" s="5" t="n">
        <v>30.5243902439024</v>
      </c>
      <c r="L138" s="4" t="n">
        <f aca="false">I131+I138</f>
        <v>1640</v>
      </c>
      <c r="M138" s="4" t="n">
        <f aca="false">J131+J138</f>
        <v>37760</v>
      </c>
      <c r="N138" s="5" t="n">
        <f aca="false">M138/L138</f>
        <v>23.0243902439024</v>
      </c>
    </row>
    <row r="139" customFormat="false" ht="13.5" hidden="false" customHeight="false" outlineLevel="0" collapsed="false">
      <c r="A139" s="2" t="n">
        <v>1004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7083333333333</v>
      </c>
      <c r="G139" s="1" t="s">
        <v>152</v>
      </c>
      <c r="H139" s="15" t="s">
        <v>121</v>
      </c>
      <c r="I139" s="4" t="n">
        <v>1100</v>
      </c>
      <c r="J139" s="4" t="n">
        <v>39030</v>
      </c>
      <c r="K139" s="5" t="n">
        <v>35.4818181818182</v>
      </c>
      <c r="L139" s="4" t="n">
        <f aca="false">I131+I139</f>
        <v>1920</v>
      </c>
      <c r="M139" s="4" t="n">
        <f aca="false">J131+J139</f>
        <v>51760</v>
      </c>
      <c r="N139" s="5" t="n">
        <f aca="false">M139/L139</f>
        <v>26.9583333333333</v>
      </c>
    </row>
    <row r="140" customFormat="false" ht="13.5" hidden="false" customHeight="false" outlineLevel="0" collapsed="false">
      <c r="A140" s="2" t="n">
        <v>1005</v>
      </c>
      <c r="B140" s="15" t="s">
        <v>8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7777777777778</v>
      </c>
      <c r="G140" s="1" t="s">
        <v>106</v>
      </c>
      <c r="H140" s="15" t="s">
        <v>89</v>
      </c>
      <c r="I140" s="4" t="n">
        <v>820</v>
      </c>
      <c r="J140" s="4" t="n">
        <v>16330</v>
      </c>
      <c r="K140" s="5" t="n">
        <v>19.9146341463415</v>
      </c>
      <c r="L140" s="4" t="n">
        <f aca="false">I131+I140</f>
        <v>1640</v>
      </c>
      <c r="M140" s="4" t="n">
        <f aca="false">J131+J140</f>
        <v>29060</v>
      </c>
      <c r="N140" s="5" t="n">
        <f aca="false">M140/L140</f>
        <v>17.719512195122</v>
      </c>
    </row>
    <row r="141" customFormat="false" ht="13.5" hidden="false" customHeight="false" outlineLevel="0" collapsed="false">
      <c r="A141" s="2" t="n">
        <v>1011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7777777777778</v>
      </c>
      <c r="G141" s="1" t="s">
        <v>153</v>
      </c>
      <c r="H141" s="15" t="s">
        <v>121</v>
      </c>
      <c r="I141" s="4" t="n">
        <v>1100</v>
      </c>
      <c r="J141" s="4" t="n">
        <v>39030</v>
      </c>
      <c r="K141" s="5" t="n">
        <v>35.4818181818182</v>
      </c>
      <c r="L141" s="4" t="n">
        <f aca="false">I131+I141</f>
        <v>1920</v>
      </c>
      <c r="M141" s="4" t="n">
        <f aca="false">J131+J141</f>
        <v>51760</v>
      </c>
      <c r="N141" s="5" t="n">
        <f aca="false">M141/L141</f>
        <v>26.9583333333333</v>
      </c>
    </row>
    <row r="142" customFormat="false" ht="13.5" hidden="false" customHeight="false" outlineLevel="0" collapsed="false">
      <c r="A142" s="2" t="n">
        <v>1012</v>
      </c>
      <c r="B142" s="15" t="s">
        <v>87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8611111111111</v>
      </c>
      <c r="G142" s="1" t="s">
        <v>107</v>
      </c>
      <c r="H142" s="15" t="s">
        <v>89</v>
      </c>
      <c r="I142" s="4" t="n">
        <v>820</v>
      </c>
      <c r="J142" s="4" t="n">
        <v>16330</v>
      </c>
      <c r="K142" s="5" t="n">
        <v>19.9146341463415</v>
      </c>
      <c r="L142" s="4" t="n">
        <f aca="false">I131+I142</f>
        <v>1640</v>
      </c>
      <c r="M142" s="4" t="n">
        <f aca="false">J131+J142</f>
        <v>29060</v>
      </c>
      <c r="N142" s="5" t="n">
        <f aca="false">M142/L142</f>
        <v>17.719512195122</v>
      </c>
    </row>
    <row r="143" customFormat="false" ht="13.5" hidden="false" customHeight="false" outlineLevel="0" collapsed="false">
      <c r="A143" s="2" t="n">
        <v>1018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8611111111111</v>
      </c>
      <c r="G143" s="1" t="s">
        <v>154</v>
      </c>
      <c r="H143" s="15" t="s">
        <v>121</v>
      </c>
      <c r="I143" s="4" t="n">
        <v>1100</v>
      </c>
      <c r="J143" s="4" t="n">
        <v>39030</v>
      </c>
      <c r="K143" s="5" t="n">
        <v>35.4818181818182</v>
      </c>
      <c r="L143" s="4" t="n">
        <f aca="false">I131+I143</f>
        <v>1920</v>
      </c>
      <c r="M143" s="4" t="n">
        <f aca="false">J131+J143</f>
        <v>51760</v>
      </c>
      <c r="N143" s="5" t="n">
        <f aca="false">M143/L143</f>
        <v>26.9583333333333</v>
      </c>
    </row>
    <row r="144" customFormat="false" ht="13.5" hidden="false" customHeight="false" outlineLevel="0" collapsed="false">
      <c r="A144" s="2" t="n">
        <v>1019</v>
      </c>
      <c r="B144" s="15" t="s">
        <v>87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9444444444444</v>
      </c>
      <c r="G144" s="1" t="s">
        <v>108</v>
      </c>
      <c r="H144" s="15" t="s">
        <v>109</v>
      </c>
      <c r="I144" s="4" t="n">
        <v>820</v>
      </c>
      <c r="J144" s="4" t="n">
        <v>16330</v>
      </c>
      <c r="K144" s="5" t="n">
        <v>19.9146341463415</v>
      </c>
      <c r="L144" s="4" t="n">
        <f aca="false">I131+I144</f>
        <v>1640</v>
      </c>
      <c r="M144" s="4" t="n">
        <f aca="false">J131+J144</f>
        <v>29060</v>
      </c>
      <c r="N144" s="5" t="n">
        <f aca="false">M144/L144</f>
        <v>17.719512195122</v>
      </c>
    </row>
    <row r="145" customFormat="false" ht="13.5" hidden="false" customHeight="false" outlineLevel="0" collapsed="false">
      <c r="A145" s="18" t="s">
        <v>173</v>
      </c>
    </row>
    <row r="146" customFormat="false" ht="13.5" hidden="false" customHeight="false" outlineLevel="0" collapsed="false">
      <c r="A146" s="19" t="n">
        <v>2361</v>
      </c>
      <c r="B146" s="20" t="s">
        <v>19</v>
      </c>
      <c r="C146" s="20" t="s">
        <v>87</v>
      </c>
      <c r="D146" s="21" t="n">
        <v>0.28125</v>
      </c>
      <c r="E146" s="21" t="n">
        <v>0.329861111111111</v>
      </c>
      <c r="F146" s="21"/>
      <c r="G146" s="22" t="s">
        <v>92</v>
      </c>
      <c r="H146" s="20" t="s">
        <v>89</v>
      </c>
      <c r="I146" s="23" t="n">
        <v>820</v>
      </c>
      <c r="J146" s="23" t="n">
        <v>12730</v>
      </c>
      <c r="K146" s="24" t="n">
        <v>15.5243902439024</v>
      </c>
      <c r="L146" s="23"/>
      <c r="M146" s="23"/>
      <c r="N146" s="24"/>
    </row>
    <row r="147" customFormat="false" ht="13.5" hidden="false" customHeight="false" outlineLevel="0" collapsed="false">
      <c r="A147" s="2" t="n">
        <v>972</v>
      </c>
      <c r="B147" s="15" t="s">
        <v>87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6</v>
      </c>
      <c r="H147" s="15" t="s">
        <v>109</v>
      </c>
      <c r="I147" s="4" t="n">
        <v>820</v>
      </c>
      <c r="J147" s="4" t="n">
        <v>25030</v>
      </c>
      <c r="K147" s="5" t="n">
        <v>30.5243902439024</v>
      </c>
      <c r="L147" s="4" t="n">
        <f aca="false">I146+I147</f>
        <v>1640</v>
      </c>
      <c r="M147" s="4" t="n">
        <f aca="false">J146+J147</f>
        <v>37760</v>
      </c>
      <c r="N147" s="5" t="n">
        <f aca="false">M147/L147</f>
        <v>23.0243902439024</v>
      </c>
    </row>
    <row r="148" customFormat="false" ht="13.5" hidden="false" customHeight="false" outlineLevel="0" collapsed="false">
      <c r="A148" s="2" t="n">
        <v>977</v>
      </c>
      <c r="B148" s="15" t="s">
        <v>8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73611111111111</v>
      </c>
      <c r="G148" s="1" t="s">
        <v>147</v>
      </c>
      <c r="H148" s="15" t="s">
        <v>109</v>
      </c>
      <c r="I148" s="4" t="n">
        <v>820</v>
      </c>
      <c r="J148" s="4" t="n">
        <v>25030</v>
      </c>
      <c r="K148" s="5" t="n">
        <v>30.5243902439024</v>
      </c>
      <c r="L148" s="4" t="n">
        <f aca="false">I146+I148</f>
        <v>1640</v>
      </c>
      <c r="M148" s="4" t="n">
        <f aca="false">J146+J148</f>
        <v>37760</v>
      </c>
      <c r="N148" s="5" t="n">
        <f aca="false">M148/L148</f>
        <v>23.0243902439024</v>
      </c>
    </row>
    <row r="149" customFormat="false" ht="13.5" hidden="false" customHeight="false" outlineLevel="0" collapsed="false">
      <c r="A149" s="2" t="n">
        <v>982</v>
      </c>
      <c r="B149" s="15" t="s">
        <v>87</v>
      </c>
      <c r="C149" s="15" t="s">
        <v>19</v>
      </c>
      <c r="D149" s="3" t="n">
        <v>0.548611111111111</v>
      </c>
      <c r="E149" s="3" t="n">
        <v>0.607638888888889</v>
      </c>
      <c r="F149" s="3" t="n">
        <f aca="false">D149-E146</f>
        <v>0.21875</v>
      </c>
      <c r="G149" s="1" t="s">
        <v>90</v>
      </c>
      <c r="H149" s="15" t="s">
        <v>89</v>
      </c>
      <c r="I149" s="4" t="n">
        <v>820</v>
      </c>
      <c r="J149" s="4" t="n">
        <v>17530</v>
      </c>
      <c r="K149" s="5" t="n">
        <v>21.3780487804878</v>
      </c>
      <c r="L149" s="4" t="n">
        <f aca="false">I146+I149</f>
        <v>1640</v>
      </c>
      <c r="M149" s="4" t="n">
        <f aca="false">J146+J149</f>
        <v>30260</v>
      </c>
      <c r="N149" s="5" t="n">
        <f aca="false">M149/L149</f>
        <v>18.4512195121951</v>
      </c>
    </row>
    <row r="150" customFormat="false" ht="13.5" hidden="false" customHeight="false" outlineLevel="0" collapsed="false">
      <c r="A150" s="2" t="n">
        <v>988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6</f>
        <v>0.21875</v>
      </c>
      <c r="G150" s="1" t="s">
        <v>148</v>
      </c>
      <c r="H150" s="15" t="s">
        <v>121</v>
      </c>
      <c r="I150" s="4" t="n">
        <v>1100</v>
      </c>
      <c r="J150" s="4" t="n">
        <v>39030</v>
      </c>
      <c r="K150" s="5" t="n">
        <v>35.4818181818182</v>
      </c>
      <c r="L150" s="4" t="n">
        <f aca="false">I146+I150</f>
        <v>1920</v>
      </c>
      <c r="M150" s="4" t="n">
        <f aca="false">J146+J150</f>
        <v>51760</v>
      </c>
      <c r="N150" s="5" t="n">
        <f aca="false">M150/L150</f>
        <v>26.9583333333333</v>
      </c>
    </row>
    <row r="151" customFormat="false" ht="13.5" hidden="false" customHeight="false" outlineLevel="0" collapsed="false">
      <c r="A151" s="2" t="n">
        <v>989</v>
      </c>
      <c r="B151" s="15" t="s">
        <v>87</v>
      </c>
      <c r="C151" s="15" t="s">
        <v>19</v>
      </c>
      <c r="D151" s="3" t="n">
        <v>0.635416666666667</v>
      </c>
      <c r="E151" s="3" t="n">
        <v>0.694444444444445</v>
      </c>
      <c r="F151" s="3" t="n">
        <f aca="false">D151-E146</f>
        <v>0.305555555555556</v>
      </c>
      <c r="G151" s="1" t="s">
        <v>149</v>
      </c>
      <c r="H151" s="15" t="s">
        <v>109</v>
      </c>
      <c r="I151" s="4" t="n">
        <v>820</v>
      </c>
      <c r="J151" s="4" t="n">
        <v>25030</v>
      </c>
      <c r="K151" s="5" t="n">
        <v>30.5243902439024</v>
      </c>
      <c r="L151" s="4" t="n">
        <f aca="false">I146+I151</f>
        <v>1640</v>
      </c>
      <c r="M151" s="4" t="n">
        <f aca="false">J146+J151</f>
        <v>37760</v>
      </c>
      <c r="N151" s="5" t="n">
        <f aca="false">M151/L151</f>
        <v>23.0243902439024</v>
      </c>
    </row>
    <row r="152" customFormat="false" ht="13.5" hidden="false" customHeight="false" outlineLevel="0" collapsed="false">
      <c r="A152" s="2" t="n">
        <v>994</v>
      </c>
      <c r="B152" s="15" t="s">
        <v>87</v>
      </c>
      <c r="C152" s="15" t="s">
        <v>19</v>
      </c>
      <c r="D152" s="3" t="n">
        <v>0.684027777777778</v>
      </c>
      <c r="E152" s="3" t="n">
        <v>0.743055555555555</v>
      </c>
      <c r="F152" s="3" t="n">
        <f aca="false">D152-E146</f>
        <v>0.354166666666667</v>
      </c>
      <c r="G152" s="1" t="s">
        <v>150</v>
      </c>
      <c r="H152" s="15" t="s">
        <v>109</v>
      </c>
      <c r="I152" s="4" t="n">
        <v>820</v>
      </c>
      <c r="J152" s="4" t="n">
        <v>25030</v>
      </c>
      <c r="K152" s="5" t="n">
        <v>30.5243902439024</v>
      </c>
      <c r="L152" s="4" t="n">
        <f aca="false">I146+I152</f>
        <v>1640</v>
      </c>
      <c r="M152" s="4" t="n">
        <f aca="false">J146+J152</f>
        <v>37760</v>
      </c>
      <c r="N152" s="5" t="n">
        <f aca="false">M152/L152</f>
        <v>23.0243902439024</v>
      </c>
    </row>
    <row r="153" customFormat="false" ht="13.5" hidden="false" customHeight="false" outlineLevel="0" collapsed="false">
      <c r="A153" s="2" t="n">
        <v>999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151</v>
      </c>
      <c r="H153" s="15" t="s">
        <v>109</v>
      </c>
      <c r="I153" s="4" t="n">
        <v>820</v>
      </c>
      <c r="J153" s="4" t="n">
        <v>25030</v>
      </c>
      <c r="K153" s="5" t="n">
        <v>30.5243902439024</v>
      </c>
      <c r="L153" s="4" t="n">
        <f aca="false">I146+I153</f>
        <v>1640</v>
      </c>
      <c r="M153" s="4" t="n">
        <f aca="false">J146+J153</f>
        <v>37760</v>
      </c>
      <c r="N153" s="5" t="n">
        <f aca="false">M153/L153</f>
        <v>23.0243902439024</v>
      </c>
    </row>
    <row r="154" customFormat="false" ht="13.5" hidden="false" customHeight="false" outlineLevel="0" collapsed="false">
      <c r="A154" s="2" t="n">
        <v>1004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52</v>
      </c>
      <c r="H154" s="15" t="s">
        <v>121</v>
      </c>
      <c r="I154" s="4" t="n">
        <v>1100</v>
      </c>
      <c r="J154" s="4" t="n">
        <v>39030</v>
      </c>
      <c r="K154" s="5" t="n">
        <v>35.4818181818182</v>
      </c>
      <c r="L154" s="4" t="n">
        <f aca="false">I146+I154</f>
        <v>1920</v>
      </c>
      <c r="M154" s="4" t="n">
        <f aca="false">J146+J154</f>
        <v>51760</v>
      </c>
      <c r="N154" s="5" t="n">
        <f aca="false">M154/L154</f>
        <v>26.9583333333333</v>
      </c>
    </row>
    <row r="155" customFormat="false" ht="13.5" hidden="false" customHeight="false" outlineLevel="0" collapsed="false">
      <c r="A155" s="2" t="n">
        <v>1005</v>
      </c>
      <c r="B155" s="15" t="s">
        <v>8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106</v>
      </c>
      <c r="H155" s="15" t="s">
        <v>89</v>
      </c>
      <c r="I155" s="4" t="n">
        <v>820</v>
      </c>
      <c r="J155" s="4" t="n">
        <v>16330</v>
      </c>
      <c r="K155" s="5" t="n">
        <v>19.9146341463415</v>
      </c>
      <c r="L155" s="4" t="n">
        <f aca="false">I146+I155</f>
        <v>1640</v>
      </c>
      <c r="M155" s="4" t="n">
        <f aca="false">J146+J155</f>
        <v>29060</v>
      </c>
      <c r="N155" s="5" t="n">
        <f aca="false">M155/L155</f>
        <v>17.719512195122</v>
      </c>
    </row>
    <row r="156" customFormat="false" ht="13.5" hidden="false" customHeight="false" outlineLevel="0" collapsed="false">
      <c r="A156" s="2" t="n">
        <v>1011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53</v>
      </c>
      <c r="H156" s="15" t="s">
        <v>121</v>
      </c>
      <c r="I156" s="4" t="n">
        <v>1100</v>
      </c>
      <c r="J156" s="4" t="n">
        <v>39030</v>
      </c>
      <c r="K156" s="5" t="n">
        <v>35.4818181818182</v>
      </c>
      <c r="L156" s="4" t="n">
        <f aca="false">I146+I156</f>
        <v>1920</v>
      </c>
      <c r="M156" s="4" t="n">
        <f aca="false">J146+J156</f>
        <v>51760</v>
      </c>
      <c r="N156" s="5" t="n">
        <f aca="false">M156/L156</f>
        <v>26.9583333333333</v>
      </c>
    </row>
    <row r="157" customFormat="false" ht="13.5" hidden="false" customHeight="false" outlineLevel="0" collapsed="false">
      <c r="A157" s="2" t="n">
        <v>1012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107</v>
      </c>
      <c r="H157" s="15" t="s">
        <v>89</v>
      </c>
      <c r="I157" s="4" t="n">
        <v>820</v>
      </c>
      <c r="J157" s="4" t="n">
        <v>16330</v>
      </c>
      <c r="K157" s="5" t="n">
        <v>19.9146341463415</v>
      </c>
      <c r="L157" s="4" t="n">
        <f aca="false">I146+I157</f>
        <v>1640</v>
      </c>
      <c r="M157" s="4" t="n">
        <f aca="false">J146+J157</f>
        <v>29060</v>
      </c>
      <c r="N157" s="5" t="n">
        <f aca="false">M157/L157</f>
        <v>17.719512195122</v>
      </c>
    </row>
    <row r="158" customFormat="false" ht="13.5" hidden="false" customHeight="false" outlineLevel="0" collapsed="false">
      <c r="A158" s="2" t="n">
        <v>1018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54</v>
      </c>
      <c r="H158" s="15" t="s">
        <v>121</v>
      </c>
      <c r="I158" s="4" t="n">
        <v>1100</v>
      </c>
      <c r="J158" s="4" t="n">
        <v>39030</v>
      </c>
      <c r="K158" s="5" t="n">
        <v>35.4818181818182</v>
      </c>
      <c r="L158" s="4" t="n">
        <f aca="false">I146+I158</f>
        <v>1920</v>
      </c>
      <c r="M158" s="4" t="n">
        <f aca="false">J146+J158</f>
        <v>51760</v>
      </c>
      <c r="N158" s="5" t="n">
        <f aca="false">M158/L158</f>
        <v>26.9583333333333</v>
      </c>
    </row>
    <row r="159" customFormat="false" ht="13.5" hidden="false" customHeight="false" outlineLevel="0" collapsed="false">
      <c r="A159" s="2" t="n">
        <v>1019</v>
      </c>
      <c r="B159" s="15" t="s">
        <v>87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108</v>
      </c>
      <c r="H159" s="15" t="s">
        <v>109</v>
      </c>
      <c r="I159" s="4" t="n">
        <v>820</v>
      </c>
      <c r="J159" s="4" t="n">
        <v>16330</v>
      </c>
      <c r="K159" s="5" t="n">
        <v>19.9146341463415</v>
      </c>
      <c r="L159" s="4" t="n">
        <f aca="false">I146+I159</f>
        <v>1640</v>
      </c>
      <c r="M159" s="4" t="n">
        <f aca="false">J146+J159</f>
        <v>29060</v>
      </c>
      <c r="N159" s="5" t="n">
        <f aca="false">M159/L159</f>
        <v>17.719512195122</v>
      </c>
    </row>
    <row r="160" customFormat="false" ht="13.5" hidden="false" customHeight="false" outlineLevel="0" collapsed="false">
      <c r="A160" s="18" t="s">
        <v>174</v>
      </c>
    </row>
    <row r="161" customFormat="false" ht="13.5" hidden="false" customHeight="false" outlineLevel="0" collapsed="false">
      <c r="A161" s="25" t="n">
        <v>2367</v>
      </c>
      <c r="B161" s="26" t="s">
        <v>19</v>
      </c>
      <c r="C161" s="26" t="s">
        <v>87</v>
      </c>
      <c r="D161" s="27" t="n">
        <v>0.28125</v>
      </c>
      <c r="E161" s="27" t="n">
        <v>0.329861111111111</v>
      </c>
      <c r="F161" s="27"/>
      <c r="G161" s="28" t="s">
        <v>120</v>
      </c>
      <c r="H161" s="26" t="s">
        <v>121</v>
      </c>
      <c r="I161" s="29" t="n">
        <v>1100</v>
      </c>
      <c r="J161" s="29" t="n">
        <v>39030</v>
      </c>
      <c r="K161" s="30" t="n">
        <v>35.4818181818182</v>
      </c>
      <c r="L161" s="29"/>
      <c r="M161" s="29"/>
      <c r="N161" s="30"/>
    </row>
    <row r="162" customFormat="false" ht="13.5" hidden="false" customHeight="false" outlineLevel="0" collapsed="false">
      <c r="A162" s="2" t="n">
        <v>972</v>
      </c>
      <c r="B162" s="15" t="s">
        <v>87</v>
      </c>
      <c r="C162" s="15" t="s">
        <v>19</v>
      </c>
      <c r="D162" s="3" t="n">
        <v>0.364583333333333</v>
      </c>
      <c r="E162" s="3" t="n">
        <v>0.420138888888889</v>
      </c>
      <c r="F162" s="3" t="n">
        <f aca="false">D162-E161</f>
        <v>0.0347222222222222</v>
      </c>
      <c r="G162" s="1" t="s">
        <v>146</v>
      </c>
      <c r="H162" s="15" t="s">
        <v>109</v>
      </c>
      <c r="I162" s="4" t="n">
        <v>820</v>
      </c>
      <c r="J162" s="4" t="n">
        <v>25030</v>
      </c>
      <c r="K162" s="5" t="n">
        <v>30.5243902439024</v>
      </c>
      <c r="L162" s="4" t="n">
        <f aca="false">I161+I162</f>
        <v>1920</v>
      </c>
      <c r="M162" s="4" t="n">
        <f aca="false">J161+J162</f>
        <v>64060</v>
      </c>
      <c r="N162" s="5" t="n">
        <f aca="false">M162/L162</f>
        <v>33.3645833333333</v>
      </c>
    </row>
    <row r="163" customFormat="false" ht="13.5" hidden="false" customHeight="false" outlineLevel="0" collapsed="false">
      <c r="A163" s="2" t="n">
        <v>977</v>
      </c>
      <c r="B163" s="15" t="s">
        <v>87</v>
      </c>
      <c r="C163" s="15" t="s">
        <v>19</v>
      </c>
      <c r="D163" s="3" t="n">
        <v>0.503472222222222</v>
      </c>
      <c r="E163" s="3" t="n">
        <v>0.5625</v>
      </c>
      <c r="F163" s="3" t="n">
        <f aca="false">D163-E161</f>
        <v>0.173611111111111</v>
      </c>
      <c r="G163" s="1" t="s">
        <v>147</v>
      </c>
      <c r="H163" s="15" t="s">
        <v>109</v>
      </c>
      <c r="I163" s="4" t="n">
        <v>820</v>
      </c>
      <c r="J163" s="4" t="n">
        <v>25030</v>
      </c>
      <c r="K163" s="5" t="n">
        <v>30.5243902439024</v>
      </c>
      <c r="L163" s="4" t="n">
        <f aca="false">I161+I163</f>
        <v>1920</v>
      </c>
      <c r="M163" s="4" t="n">
        <f aca="false">J161+J163</f>
        <v>64060</v>
      </c>
      <c r="N163" s="5" t="n">
        <f aca="false">M163/L163</f>
        <v>33.3645833333333</v>
      </c>
    </row>
    <row r="164" customFormat="false" ht="13.5" hidden="false" customHeight="false" outlineLevel="0" collapsed="false">
      <c r="A164" s="2" t="n">
        <v>982</v>
      </c>
      <c r="B164" s="15" t="s">
        <v>87</v>
      </c>
      <c r="C164" s="15" t="s">
        <v>19</v>
      </c>
      <c r="D164" s="3" t="n">
        <v>0.548611111111111</v>
      </c>
      <c r="E164" s="3" t="n">
        <v>0.607638888888889</v>
      </c>
      <c r="F164" s="3" t="n">
        <f aca="false">D164-E161</f>
        <v>0.21875</v>
      </c>
      <c r="G164" s="1" t="s">
        <v>90</v>
      </c>
      <c r="H164" s="15" t="s">
        <v>89</v>
      </c>
      <c r="I164" s="4" t="n">
        <v>820</v>
      </c>
      <c r="J164" s="4" t="n">
        <v>17530</v>
      </c>
      <c r="K164" s="5" t="n">
        <v>21.3780487804878</v>
      </c>
      <c r="L164" s="4" t="n">
        <f aca="false">I161+I164</f>
        <v>1920</v>
      </c>
      <c r="M164" s="4" t="n">
        <f aca="false">J161+J164</f>
        <v>56560</v>
      </c>
      <c r="N164" s="5" t="n">
        <f aca="false">M164/L164</f>
        <v>29.4583333333333</v>
      </c>
    </row>
    <row r="165" customFormat="false" ht="13.5" hidden="false" customHeight="false" outlineLevel="0" collapsed="false">
      <c r="A165" s="2" t="n">
        <v>988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1</f>
        <v>0.21875</v>
      </c>
      <c r="G165" s="1" t="s">
        <v>148</v>
      </c>
      <c r="H165" s="15" t="s">
        <v>121</v>
      </c>
      <c r="I165" s="4" t="n">
        <v>1100</v>
      </c>
      <c r="J165" s="4" t="n">
        <v>39030</v>
      </c>
      <c r="K165" s="5" t="n">
        <v>35.4818181818182</v>
      </c>
      <c r="L165" s="4" t="n">
        <f aca="false">I161+I165</f>
        <v>2200</v>
      </c>
      <c r="M165" s="4" t="n">
        <f aca="false">J161+J165</f>
        <v>78060</v>
      </c>
      <c r="N165" s="5" t="n">
        <f aca="false">M165/L165</f>
        <v>35.4818181818182</v>
      </c>
    </row>
    <row r="166" customFormat="false" ht="13.5" hidden="false" customHeight="false" outlineLevel="0" collapsed="false">
      <c r="A166" s="2" t="n">
        <v>989</v>
      </c>
      <c r="B166" s="15" t="s">
        <v>87</v>
      </c>
      <c r="C166" s="15" t="s">
        <v>19</v>
      </c>
      <c r="D166" s="3" t="n">
        <v>0.635416666666667</v>
      </c>
      <c r="E166" s="3" t="n">
        <v>0.694444444444445</v>
      </c>
      <c r="F166" s="3" t="n">
        <f aca="false">D166-E161</f>
        <v>0.305555555555556</v>
      </c>
      <c r="G166" s="1" t="s">
        <v>149</v>
      </c>
      <c r="H166" s="15" t="s">
        <v>109</v>
      </c>
      <c r="I166" s="4" t="n">
        <v>820</v>
      </c>
      <c r="J166" s="4" t="n">
        <v>25030</v>
      </c>
      <c r="K166" s="5" t="n">
        <v>30.5243902439024</v>
      </c>
      <c r="L166" s="4" t="n">
        <f aca="false">I161+I166</f>
        <v>1920</v>
      </c>
      <c r="M166" s="4" t="n">
        <f aca="false">J161+J166</f>
        <v>64060</v>
      </c>
      <c r="N166" s="5" t="n">
        <f aca="false">M166/L166</f>
        <v>33.3645833333333</v>
      </c>
    </row>
    <row r="167" customFormat="false" ht="13.5" hidden="false" customHeight="false" outlineLevel="0" collapsed="false">
      <c r="A167" s="2" t="n">
        <v>994</v>
      </c>
      <c r="B167" s="15" t="s">
        <v>87</v>
      </c>
      <c r="C167" s="15" t="s">
        <v>19</v>
      </c>
      <c r="D167" s="3" t="n">
        <v>0.684027777777778</v>
      </c>
      <c r="E167" s="3" t="n">
        <v>0.743055555555555</v>
      </c>
      <c r="F167" s="3" t="n">
        <f aca="false">D167-E161</f>
        <v>0.354166666666667</v>
      </c>
      <c r="G167" s="1" t="s">
        <v>150</v>
      </c>
      <c r="H167" s="15" t="s">
        <v>109</v>
      </c>
      <c r="I167" s="4" t="n">
        <v>820</v>
      </c>
      <c r="J167" s="4" t="n">
        <v>25030</v>
      </c>
      <c r="K167" s="5" t="n">
        <v>30.5243902439024</v>
      </c>
      <c r="L167" s="4" t="n">
        <f aca="false">I161+I167</f>
        <v>1920</v>
      </c>
      <c r="M167" s="4" t="n">
        <f aca="false">J161+J167</f>
        <v>64060</v>
      </c>
      <c r="N167" s="5" t="n">
        <f aca="false">M167/L167</f>
        <v>33.3645833333333</v>
      </c>
    </row>
    <row r="168" customFormat="false" ht="13.5" hidden="false" customHeight="false" outlineLevel="0" collapsed="false">
      <c r="A168" s="2" t="n">
        <v>999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23611111111111</v>
      </c>
      <c r="G168" s="1" t="s">
        <v>151</v>
      </c>
      <c r="H168" s="15" t="s">
        <v>109</v>
      </c>
      <c r="I168" s="4" t="n">
        <v>820</v>
      </c>
      <c r="J168" s="4" t="n">
        <v>25030</v>
      </c>
      <c r="K168" s="5" t="n">
        <v>30.5243902439024</v>
      </c>
      <c r="L168" s="4" t="n">
        <f aca="false">I161+I168</f>
        <v>1920</v>
      </c>
      <c r="M168" s="4" t="n">
        <f aca="false">J161+J168</f>
        <v>64060</v>
      </c>
      <c r="N168" s="5" t="n">
        <f aca="false">M168/L168</f>
        <v>33.3645833333333</v>
      </c>
    </row>
    <row r="169" customFormat="false" ht="13.5" hidden="false" customHeight="false" outlineLevel="0" collapsed="false">
      <c r="A169" s="2" t="n">
        <v>1004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1</f>
        <v>0.423611111111111</v>
      </c>
      <c r="G169" s="1" t="s">
        <v>152</v>
      </c>
      <c r="H169" s="15" t="s">
        <v>121</v>
      </c>
      <c r="I169" s="4" t="n">
        <v>1100</v>
      </c>
      <c r="J169" s="4" t="n">
        <v>39030</v>
      </c>
      <c r="K169" s="5" t="n">
        <v>35.4818181818182</v>
      </c>
      <c r="L169" s="4" t="n">
        <f aca="false">I161+I169</f>
        <v>2200</v>
      </c>
      <c r="M169" s="4" t="n">
        <f aca="false">J161+J169</f>
        <v>78060</v>
      </c>
      <c r="N169" s="5" t="n">
        <f aca="false">M169/L169</f>
        <v>35.4818181818182</v>
      </c>
    </row>
    <row r="170" customFormat="false" ht="13.5" hidden="false" customHeight="false" outlineLevel="0" collapsed="false">
      <c r="A170" s="2" t="n">
        <v>1005</v>
      </c>
      <c r="B170" s="15" t="s">
        <v>87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24305555555556</v>
      </c>
      <c r="G170" s="1" t="s">
        <v>106</v>
      </c>
      <c r="H170" s="15" t="s">
        <v>89</v>
      </c>
      <c r="I170" s="4" t="n">
        <v>820</v>
      </c>
      <c r="J170" s="4" t="n">
        <v>16330</v>
      </c>
      <c r="K170" s="5" t="n">
        <v>19.9146341463415</v>
      </c>
      <c r="L170" s="4" t="n">
        <f aca="false">I161+I170</f>
        <v>1920</v>
      </c>
      <c r="M170" s="4" t="n">
        <f aca="false">J161+J170</f>
        <v>55360</v>
      </c>
      <c r="N170" s="5" t="n">
        <f aca="false">M170/L170</f>
        <v>28.8333333333333</v>
      </c>
    </row>
    <row r="171" customFormat="false" ht="13.5" hidden="false" customHeight="false" outlineLevel="0" collapsed="false">
      <c r="A171" s="2" t="n">
        <v>1011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1</f>
        <v>0.524305555555556</v>
      </c>
      <c r="G171" s="1" t="s">
        <v>153</v>
      </c>
      <c r="H171" s="15" t="s">
        <v>121</v>
      </c>
      <c r="I171" s="4" t="n">
        <v>1100</v>
      </c>
      <c r="J171" s="4" t="n">
        <v>39030</v>
      </c>
      <c r="K171" s="5" t="n">
        <v>35.4818181818182</v>
      </c>
      <c r="L171" s="4" t="n">
        <f aca="false">I161+I171</f>
        <v>2200</v>
      </c>
      <c r="M171" s="4" t="n">
        <f aca="false">J161+J171</f>
        <v>78060</v>
      </c>
      <c r="N171" s="5" t="n">
        <f aca="false">M171/L171</f>
        <v>35.4818181818182</v>
      </c>
    </row>
    <row r="172" customFormat="false" ht="13.5" hidden="false" customHeight="false" outlineLevel="0" collapsed="false">
      <c r="A172" s="2" t="n">
        <v>1012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45138888888889</v>
      </c>
      <c r="G172" s="1" t="s">
        <v>107</v>
      </c>
      <c r="H172" s="15" t="s">
        <v>89</v>
      </c>
      <c r="I172" s="4" t="n">
        <v>820</v>
      </c>
      <c r="J172" s="4" t="n">
        <v>16330</v>
      </c>
      <c r="K172" s="5" t="n">
        <v>19.9146341463415</v>
      </c>
      <c r="L172" s="4" t="n">
        <f aca="false">I161+I172</f>
        <v>1920</v>
      </c>
      <c r="M172" s="4" t="n">
        <f aca="false">J161+J172</f>
        <v>55360</v>
      </c>
      <c r="N172" s="5" t="n">
        <f aca="false">M172/L172</f>
        <v>28.8333333333333</v>
      </c>
    </row>
    <row r="173" customFormat="false" ht="13.5" hidden="false" customHeight="false" outlineLevel="0" collapsed="false">
      <c r="A173" s="2" t="n">
        <v>1018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1</f>
        <v>0.545138888888889</v>
      </c>
      <c r="G173" s="1" t="s">
        <v>154</v>
      </c>
      <c r="H173" s="15" t="s">
        <v>121</v>
      </c>
      <c r="I173" s="4" t="n">
        <v>1100</v>
      </c>
      <c r="J173" s="4" t="n">
        <v>39030</v>
      </c>
      <c r="K173" s="5" t="n">
        <v>35.4818181818182</v>
      </c>
      <c r="L173" s="4" t="n">
        <f aca="false">I161+I173</f>
        <v>2200</v>
      </c>
      <c r="M173" s="4" t="n">
        <f aca="false">J161+J173</f>
        <v>78060</v>
      </c>
      <c r="N173" s="5" t="n">
        <f aca="false">M173/L173</f>
        <v>35.4818181818182</v>
      </c>
    </row>
    <row r="174" customFormat="false" ht="13.5" hidden="false" customHeight="false" outlineLevel="0" collapsed="false">
      <c r="A174" s="2" t="n">
        <v>1019</v>
      </c>
      <c r="B174" s="15" t="s">
        <v>87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1</f>
        <v>0.565972222222222</v>
      </c>
      <c r="G174" s="1" t="s">
        <v>108</v>
      </c>
      <c r="H174" s="15" t="s">
        <v>109</v>
      </c>
      <c r="I174" s="4" t="n">
        <v>820</v>
      </c>
      <c r="J174" s="4" t="n">
        <v>16330</v>
      </c>
      <c r="K174" s="5" t="n">
        <v>19.9146341463415</v>
      </c>
      <c r="L174" s="4" t="n">
        <f aca="false">I161+I174</f>
        <v>1920</v>
      </c>
      <c r="M174" s="4" t="n">
        <f aca="false">J161+J174</f>
        <v>55360</v>
      </c>
      <c r="N174" s="5" t="n">
        <f aca="false">M174/L174</f>
        <v>28.8333333333333</v>
      </c>
    </row>
    <row r="175" customFormat="false" ht="13.5" hidden="false" customHeight="false" outlineLevel="0" collapsed="false">
      <c r="A175" s="18" t="s">
        <v>175</v>
      </c>
    </row>
    <row r="176" customFormat="false" ht="13.5" hidden="false" customHeight="false" outlineLevel="0" collapsed="false">
      <c r="A176" s="19" t="n">
        <v>2368</v>
      </c>
      <c r="B176" s="20" t="s">
        <v>19</v>
      </c>
      <c r="C176" s="20" t="s">
        <v>87</v>
      </c>
      <c r="D176" s="21" t="n">
        <v>0.302083333333333</v>
      </c>
      <c r="E176" s="21" t="n">
        <v>0.350694444444444</v>
      </c>
      <c r="F176" s="21"/>
      <c r="G176" s="22" t="s">
        <v>94</v>
      </c>
      <c r="H176" s="20" t="s">
        <v>89</v>
      </c>
      <c r="I176" s="23" t="n">
        <v>820</v>
      </c>
      <c r="J176" s="23" t="n">
        <v>12730</v>
      </c>
      <c r="K176" s="24" t="n">
        <v>15.5243902439024</v>
      </c>
      <c r="L176" s="23"/>
      <c r="M176" s="23"/>
      <c r="N176" s="24"/>
    </row>
    <row r="177" customFormat="false" ht="13.5" hidden="false" customHeight="false" outlineLevel="0" collapsed="false">
      <c r="A177" s="2" t="n">
        <v>977</v>
      </c>
      <c r="B177" s="15" t="s">
        <v>87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52777777777778</v>
      </c>
      <c r="G177" s="1" t="s">
        <v>147</v>
      </c>
      <c r="H177" s="15" t="s">
        <v>109</v>
      </c>
      <c r="I177" s="4" t="n">
        <v>820</v>
      </c>
      <c r="J177" s="4" t="n">
        <v>25030</v>
      </c>
      <c r="K177" s="5" t="n">
        <v>30.5243902439024</v>
      </c>
      <c r="L177" s="4" t="n">
        <f aca="false">I176+I177</f>
        <v>1640</v>
      </c>
      <c r="M177" s="4" t="n">
        <f aca="false">J176+J177</f>
        <v>37760</v>
      </c>
      <c r="N177" s="5" t="n">
        <f aca="false">M177/L177</f>
        <v>23.0243902439024</v>
      </c>
    </row>
    <row r="178" customFormat="false" ht="13.5" hidden="false" customHeight="false" outlineLevel="0" collapsed="false">
      <c r="A178" s="2" t="n">
        <v>982</v>
      </c>
      <c r="B178" s="15" t="s">
        <v>87</v>
      </c>
      <c r="C178" s="15" t="s">
        <v>19</v>
      </c>
      <c r="D178" s="3" t="n">
        <v>0.548611111111111</v>
      </c>
      <c r="E178" s="3" t="n">
        <v>0.607638888888889</v>
      </c>
      <c r="F178" s="3" t="n">
        <f aca="false">D178-E176</f>
        <v>0.197916666666667</v>
      </c>
      <c r="G178" s="1" t="s">
        <v>90</v>
      </c>
      <c r="H178" s="15" t="s">
        <v>89</v>
      </c>
      <c r="I178" s="4" t="n">
        <v>820</v>
      </c>
      <c r="J178" s="4" t="n">
        <v>17530</v>
      </c>
      <c r="K178" s="5" t="n">
        <v>21.3780487804878</v>
      </c>
      <c r="L178" s="4" t="n">
        <f aca="false">I176+I178</f>
        <v>1640</v>
      </c>
      <c r="M178" s="4" t="n">
        <f aca="false">J176+J178</f>
        <v>30260</v>
      </c>
      <c r="N178" s="5" t="n">
        <f aca="false">M178/L178</f>
        <v>18.4512195121951</v>
      </c>
    </row>
    <row r="179" customFormat="false" ht="13.5" hidden="false" customHeight="false" outlineLevel="0" collapsed="false">
      <c r="A179" s="2" t="n">
        <v>988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6</f>
        <v>0.197916666666667</v>
      </c>
      <c r="G179" s="1" t="s">
        <v>148</v>
      </c>
      <c r="H179" s="15" t="s">
        <v>121</v>
      </c>
      <c r="I179" s="4" t="n">
        <v>1100</v>
      </c>
      <c r="J179" s="4" t="n">
        <v>39030</v>
      </c>
      <c r="K179" s="5" t="n">
        <v>35.4818181818182</v>
      </c>
      <c r="L179" s="4" t="n">
        <f aca="false">I176+I179</f>
        <v>1920</v>
      </c>
      <c r="M179" s="4" t="n">
        <f aca="false">J176+J179</f>
        <v>51760</v>
      </c>
      <c r="N179" s="5" t="n">
        <f aca="false">M179/L179</f>
        <v>26.9583333333333</v>
      </c>
    </row>
    <row r="180" customFormat="false" ht="13.5" hidden="false" customHeight="false" outlineLevel="0" collapsed="false">
      <c r="A180" s="2" t="n">
        <v>989</v>
      </c>
      <c r="B180" s="15" t="s">
        <v>87</v>
      </c>
      <c r="C180" s="15" t="s">
        <v>19</v>
      </c>
      <c r="D180" s="3" t="n">
        <v>0.635416666666667</v>
      </c>
      <c r="E180" s="3" t="n">
        <v>0.694444444444445</v>
      </c>
      <c r="F180" s="3" t="n">
        <f aca="false">D180-E176</f>
        <v>0.284722222222222</v>
      </c>
      <c r="G180" s="1" t="s">
        <v>149</v>
      </c>
      <c r="H180" s="15" t="s">
        <v>109</v>
      </c>
      <c r="I180" s="4" t="n">
        <v>820</v>
      </c>
      <c r="J180" s="4" t="n">
        <v>25030</v>
      </c>
      <c r="K180" s="5" t="n">
        <v>30.5243902439024</v>
      </c>
      <c r="L180" s="4" t="n">
        <f aca="false">I176+I180</f>
        <v>1640</v>
      </c>
      <c r="M180" s="4" t="n">
        <f aca="false">J176+J180</f>
        <v>37760</v>
      </c>
      <c r="N180" s="5" t="n">
        <f aca="false">M180/L180</f>
        <v>23.0243902439024</v>
      </c>
    </row>
    <row r="181" customFormat="false" ht="13.5" hidden="false" customHeight="false" outlineLevel="0" collapsed="false">
      <c r="A181" s="2" t="n">
        <v>994</v>
      </c>
      <c r="B181" s="15" t="s">
        <v>87</v>
      </c>
      <c r="C181" s="15" t="s">
        <v>19</v>
      </c>
      <c r="D181" s="3" t="n">
        <v>0.684027777777778</v>
      </c>
      <c r="E181" s="3" t="n">
        <v>0.743055555555555</v>
      </c>
      <c r="F181" s="3" t="n">
        <f aca="false">D181-E176</f>
        <v>0.333333333333333</v>
      </c>
      <c r="G181" s="1" t="s">
        <v>150</v>
      </c>
      <c r="H181" s="15" t="s">
        <v>109</v>
      </c>
      <c r="I181" s="4" t="n">
        <v>820</v>
      </c>
      <c r="J181" s="4" t="n">
        <v>25030</v>
      </c>
      <c r="K181" s="5" t="n">
        <v>30.5243902439024</v>
      </c>
      <c r="L181" s="4" t="n">
        <f aca="false">I176+I181</f>
        <v>1640</v>
      </c>
      <c r="M181" s="4" t="n">
        <f aca="false">J176+J181</f>
        <v>37760</v>
      </c>
      <c r="N181" s="5" t="n">
        <f aca="false">M181/L181</f>
        <v>23.0243902439024</v>
      </c>
    </row>
    <row r="182" customFormat="false" ht="13.5" hidden="false" customHeight="false" outlineLevel="0" collapsed="false">
      <c r="A182" s="2" t="n">
        <v>999</v>
      </c>
      <c r="B182" s="15" t="s">
        <v>87</v>
      </c>
      <c r="C182" s="15" t="s">
        <v>19</v>
      </c>
      <c r="D182" s="3" t="n">
        <v>0.753472222222222</v>
      </c>
      <c r="E182" s="3" t="n">
        <v>0.8125</v>
      </c>
      <c r="F182" s="3" t="n">
        <f aca="false">D182-E176</f>
        <v>0.402777777777778</v>
      </c>
      <c r="G182" s="1" t="s">
        <v>151</v>
      </c>
      <c r="H182" s="15" t="s">
        <v>109</v>
      </c>
      <c r="I182" s="4" t="n">
        <v>820</v>
      </c>
      <c r="J182" s="4" t="n">
        <v>25030</v>
      </c>
      <c r="K182" s="5" t="n">
        <v>30.5243902439024</v>
      </c>
      <c r="L182" s="4" t="n">
        <f aca="false">I176+I182</f>
        <v>1640</v>
      </c>
      <c r="M182" s="4" t="n">
        <f aca="false">J176+J182</f>
        <v>37760</v>
      </c>
      <c r="N182" s="5" t="n">
        <f aca="false">M182/L182</f>
        <v>23.0243902439024</v>
      </c>
    </row>
    <row r="183" customFormat="false" ht="13.5" hidden="false" customHeight="false" outlineLevel="0" collapsed="false">
      <c r="A183" s="2" t="n">
        <v>1004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6</f>
        <v>0.402777777777778</v>
      </c>
      <c r="G183" s="1" t="s">
        <v>152</v>
      </c>
      <c r="H183" s="15" t="s">
        <v>121</v>
      </c>
      <c r="I183" s="4" t="n">
        <v>1100</v>
      </c>
      <c r="J183" s="4" t="n">
        <v>39030</v>
      </c>
      <c r="K183" s="5" t="n">
        <v>35.4818181818182</v>
      </c>
      <c r="L183" s="4" t="n">
        <f aca="false">I176+I183</f>
        <v>1920</v>
      </c>
      <c r="M183" s="4" t="n">
        <f aca="false">J176+J183</f>
        <v>51760</v>
      </c>
      <c r="N183" s="5" t="n">
        <f aca="false">M183/L183</f>
        <v>26.9583333333333</v>
      </c>
    </row>
    <row r="184" customFormat="false" ht="13.5" hidden="false" customHeight="false" outlineLevel="0" collapsed="false">
      <c r="A184" s="2" t="n">
        <v>1005</v>
      </c>
      <c r="B184" s="15" t="s">
        <v>87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503472222222222</v>
      </c>
      <c r="G184" s="1" t="s">
        <v>106</v>
      </c>
      <c r="H184" s="15" t="s">
        <v>89</v>
      </c>
      <c r="I184" s="4" t="n">
        <v>820</v>
      </c>
      <c r="J184" s="4" t="n">
        <v>16330</v>
      </c>
      <c r="K184" s="5" t="n">
        <v>19.9146341463415</v>
      </c>
      <c r="L184" s="4" t="n">
        <f aca="false">I176+I184</f>
        <v>1640</v>
      </c>
      <c r="M184" s="4" t="n">
        <f aca="false">J176+J184</f>
        <v>29060</v>
      </c>
      <c r="N184" s="5" t="n">
        <f aca="false">M184/L184</f>
        <v>17.719512195122</v>
      </c>
    </row>
    <row r="185" customFormat="false" ht="13.5" hidden="false" customHeight="false" outlineLevel="0" collapsed="false">
      <c r="A185" s="2" t="n">
        <v>1011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503472222222222</v>
      </c>
      <c r="G185" s="1" t="s">
        <v>153</v>
      </c>
      <c r="H185" s="15" t="s">
        <v>121</v>
      </c>
      <c r="I185" s="4" t="n">
        <v>1100</v>
      </c>
      <c r="J185" s="4" t="n">
        <v>39030</v>
      </c>
      <c r="K185" s="5" t="n">
        <v>35.4818181818182</v>
      </c>
      <c r="L185" s="4" t="n">
        <f aca="false">I176+I185</f>
        <v>1920</v>
      </c>
      <c r="M185" s="4" t="n">
        <f aca="false">J176+J185</f>
        <v>51760</v>
      </c>
      <c r="N185" s="5" t="n">
        <f aca="false">M185/L185</f>
        <v>26.9583333333333</v>
      </c>
    </row>
    <row r="186" customFormat="false" ht="13.5" hidden="false" customHeight="false" outlineLevel="0" collapsed="false">
      <c r="A186" s="2" t="n">
        <v>1012</v>
      </c>
      <c r="B186" s="15" t="s">
        <v>87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524305555555556</v>
      </c>
      <c r="G186" s="1" t="s">
        <v>107</v>
      </c>
      <c r="H186" s="15" t="s">
        <v>89</v>
      </c>
      <c r="I186" s="4" t="n">
        <v>820</v>
      </c>
      <c r="J186" s="4" t="n">
        <v>16330</v>
      </c>
      <c r="K186" s="5" t="n">
        <v>19.9146341463415</v>
      </c>
      <c r="L186" s="4" t="n">
        <f aca="false">I176+I186</f>
        <v>1640</v>
      </c>
      <c r="M186" s="4" t="n">
        <f aca="false">J176+J186</f>
        <v>29060</v>
      </c>
      <c r="N186" s="5" t="n">
        <f aca="false">M186/L186</f>
        <v>17.719512195122</v>
      </c>
    </row>
    <row r="187" customFormat="false" ht="13.5" hidden="false" customHeight="false" outlineLevel="0" collapsed="false">
      <c r="A187" s="2" t="n">
        <v>1018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524305555555556</v>
      </c>
      <c r="G187" s="1" t="s">
        <v>154</v>
      </c>
      <c r="H187" s="15" t="s">
        <v>121</v>
      </c>
      <c r="I187" s="4" t="n">
        <v>1100</v>
      </c>
      <c r="J187" s="4" t="n">
        <v>39030</v>
      </c>
      <c r="K187" s="5" t="n">
        <v>35.4818181818182</v>
      </c>
      <c r="L187" s="4" t="n">
        <f aca="false">I176+I187</f>
        <v>1920</v>
      </c>
      <c r="M187" s="4" t="n">
        <f aca="false">J176+J187</f>
        <v>51760</v>
      </c>
      <c r="N187" s="5" t="n">
        <f aca="false">M187/L187</f>
        <v>26.9583333333333</v>
      </c>
    </row>
    <row r="188" customFormat="false" ht="13.5" hidden="false" customHeight="false" outlineLevel="0" collapsed="false">
      <c r="A188" s="2" t="n">
        <v>1019</v>
      </c>
      <c r="B188" s="15" t="s">
        <v>87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45138888888889</v>
      </c>
      <c r="G188" s="1" t="s">
        <v>108</v>
      </c>
      <c r="H188" s="15" t="s">
        <v>109</v>
      </c>
      <c r="I188" s="4" t="n">
        <v>820</v>
      </c>
      <c r="J188" s="4" t="n">
        <v>16330</v>
      </c>
      <c r="K188" s="5" t="n">
        <v>19.9146341463415</v>
      </c>
      <c r="L188" s="4" t="n">
        <f aca="false">I176+I188</f>
        <v>1640</v>
      </c>
      <c r="M188" s="4" t="n">
        <f aca="false">J176+J188</f>
        <v>29060</v>
      </c>
      <c r="N188" s="5" t="n">
        <f aca="false">M188/L188</f>
        <v>17.719512195122</v>
      </c>
    </row>
    <row r="189" customFormat="false" ht="13.5" hidden="false" customHeight="false" outlineLevel="0" collapsed="false">
      <c r="A189" s="18" t="s">
        <v>176</v>
      </c>
    </row>
    <row r="190" customFormat="false" ht="13.5" hidden="false" customHeight="false" outlineLevel="0" collapsed="false">
      <c r="A190" s="25" t="n">
        <v>2374</v>
      </c>
      <c r="B190" s="26" t="s">
        <v>19</v>
      </c>
      <c r="C190" s="26" t="s">
        <v>87</v>
      </c>
      <c r="D190" s="27" t="n">
        <v>0.302083333333333</v>
      </c>
      <c r="E190" s="27" t="n">
        <v>0.350694444444444</v>
      </c>
      <c r="F190" s="27"/>
      <c r="G190" s="28" t="s">
        <v>122</v>
      </c>
      <c r="H190" s="26" t="s">
        <v>121</v>
      </c>
      <c r="I190" s="29" t="n">
        <v>1100</v>
      </c>
      <c r="J190" s="29" t="n">
        <v>39030</v>
      </c>
      <c r="K190" s="30" t="n">
        <v>35.4818181818182</v>
      </c>
      <c r="L190" s="29"/>
      <c r="M190" s="29"/>
      <c r="N190" s="30"/>
    </row>
    <row r="191" customFormat="false" ht="13.5" hidden="false" customHeight="false" outlineLevel="0" collapsed="false">
      <c r="A191" s="2" t="n">
        <v>977</v>
      </c>
      <c r="B191" s="15" t="s">
        <v>87</v>
      </c>
      <c r="C191" s="15" t="s">
        <v>19</v>
      </c>
      <c r="D191" s="3" t="n">
        <v>0.503472222222222</v>
      </c>
      <c r="E191" s="3" t="n">
        <v>0.5625</v>
      </c>
      <c r="F191" s="3" t="n">
        <f aca="false">D191-E190</f>
        <v>0.152777777777778</v>
      </c>
      <c r="G191" s="1" t="s">
        <v>147</v>
      </c>
      <c r="H191" s="15" t="s">
        <v>109</v>
      </c>
      <c r="I191" s="4" t="n">
        <v>820</v>
      </c>
      <c r="J191" s="4" t="n">
        <v>25030</v>
      </c>
      <c r="K191" s="5" t="n">
        <v>30.5243902439024</v>
      </c>
      <c r="L191" s="4" t="n">
        <f aca="false">I190+I191</f>
        <v>1920</v>
      </c>
      <c r="M191" s="4" t="n">
        <f aca="false">J190+J191</f>
        <v>64060</v>
      </c>
      <c r="N191" s="5" t="n">
        <f aca="false">M191/L191</f>
        <v>33.3645833333333</v>
      </c>
    </row>
    <row r="192" customFormat="false" ht="13.5" hidden="false" customHeight="false" outlineLevel="0" collapsed="false">
      <c r="A192" s="2" t="n">
        <v>982</v>
      </c>
      <c r="B192" s="15" t="s">
        <v>87</v>
      </c>
      <c r="C192" s="15" t="s">
        <v>19</v>
      </c>
      <c r="D192" s="3" t="n">
        <v>0.548611111111111</v>
      </c>
      <c r="E192" s="3" t="n">
        <v>0.607638888888889</v>
      </c>
      <c r="F192" s="3" t="n">
        <f aca="false">D192-E190</f>
        <v>0.197916666666667</v>
      </c>
      <c r="G192" s="1" t="s">
        <v>90</v>
      </c>
      <c r="H192" s="15" t="s">
        <v>89</v>
      </c>
      <c r="I192" s="4" t="n">
        <v>820</v>
      </c>
      <c r="J192" s="4" t="n">
        <v>17530</v>
      </c>
      <c r="K192" s="5" t="n">
        <v>21.3780487804878</v>
      </c>
      <c r="L192" s="4" t="n">
        <f aca="false">I190+I192</f>
        <v>1920</v>
      </c>
      <c r="M192" s="4" t="n">
        <f aca="false">J190+J192</f>
        <v>56560</v>
      </c>
      <c r="N192" s="5" t="n">
        <f aca="false">M192/L192</f>
        <v>29.4583333333333</v>
      </c>
    </row>
    <row r="193" customFormat="false" ht="13.5" hidden="false" customHeight="false" outlineLevel="0" collapsed="false">
      <c r="A193" s="2" t="n">
        <v>988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0</f>
        <v>0.197916666666667</v>
      </c>
      <c r="G193" s="1" t="s">
        <v>148</v>
      </c>
      <c r="H193" s="15" t="s">
        <v>121</v>
      </c>
      <c r="I193" s="4" t="n">
        <v>1100</v>
      </c>
      <c r="J193" s="4" t="n">
        <v>39030</v>
      </c>
      <c r="K193" s="5" t="n">
        <v>35.4818181818182</v>
      </c>
      <c r="L193" s="4" t="n">
        <f aca="false">I190+I193</f>
        <v>2200</v>
      </c>
      <c r="M193" s="4" t="n">
        <f aca="false">J190+J193</f>
        <v>78060</v>
      </c>
      <c r="N193" s="5" t="n">
        <f aca="false">M193/L193</f>
        <v>35.4818181818182</v>
      </c>
    </row>
    <row r="194" customFormat="false" ht="13.5" hidden="false" customHeight="false" outlineLevel="0" collapsed="false">
      <c r="A194" s="2" t="n">
        <v>989</v>
      </c>
      <c r="B194" s="15" t="s">
        <v>87</v>
      </c>
      <c r="C194" s="15" t="s">
        <v>19</v>
      </c>
      <c r="D194" s="3" t="n">
        <v>0.635416666666667</v>
      </c>
      <c r="E194" s="3" t="n">
        <v>0.694444444444445</v>
      </c>
      <c r="F194" s="3" t="n">
        <f aca="false">D194-E190</f>
        <v>0.284722222222222</v>
      </c>
      <c r="G194" s="1" t="s">
        <v>149</v>
      </c>
      <c r="H194" s="15" t="s">
        <v>109</v>
      </c>
      <c r="I194" s="4" t="n">
        <v>820</v>
      </c>
      <c r="J194" s="4" t="n">
        <v>25030</v>
      </c>
      <c r="K194" s="5" t="n">
        <v>30.5243902439024</v>
      </c>
      <c r="L194" s="4" t="n">
        <f aca="false">I190+I194</f>
        <v>1920</v>
      </c>
      <c r="M194" s="4" t="n">
        <f aca="false">J190+J194</f>
        <v>64060</v>
      </c>
      <c r="N194" s="5" t="n">
        <f aca="false">M194/L194</f>
        <v>33.3645833333333</v>
      </c>
    </row>
    <row r="195" customFormat="false" ht="13.5" hidden="false" customHeight="false" outlineLevel="0" collapsed="false">
      <c r="A195" s="2" t="n">
        <v>994</v>
      </c>
      <c r="B195" s="15" t="s">
        <v>87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0</f>
        <v>0.333333333333333</v>
      </c>
      <c r="G195" s="1" t="s">
        <v>150</v>
      </c>
      <c r="H195" s="15" t="s">
        <v>109</v>
      </c>
      <c r="I195" s="4" t="n">
        <v>820</v>
      </c>
      <c r="J195" s="4" t="n">
        <v>25030</v>
      </c>
      <c r="K195" s="5" t="n">
        <v>30.5243902439024</v>
      </c>
      <c r="L195" s="4" t="n">
        <f aca="false">I190+I195</f>
        <v>1920</v>
      </c>
      <c r="M195" s="4" t="n">
        <f aca="false">J190+J195</f>
        <v>64060</v>
      </c>
      <c r="N195" s="5" t="n">
        <f aca="false">M195/L195</f>
        <v>33.3645833333333</v>
      </c>
    </row>
    <row r="196" customFormat="false" ht="13.5" hidden="false" customHeight="false" outlineLevel="0" collapsed="false">
      <c r="A196" s="2" t="n">
        <v>999</v>
      </c>
      <c r="B196" s="15" t="s">
        <v>87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402777777777778</v>
      </c>
      <c r="G196" s="1" t="s">
        <v>151</v>
      </c>
      <c r="H196" s="15" t="s">
        <v>109</v>
      </c>
      <c r="I196" s="4" t="n">
        <v>820</v>
      </c>
      <c r="J196" s="4" t="n">
        <v>25030</v>
      </c>
      <c r="K196" s="5" t="n">
        <v>30.5243902439024</v>
      </c>
      <c r="L196" s="4" t="n">
        <f aca="false">I190+I196</f>
        <v>1920</v>
      </c>
      <c r="M196" s="4" t="n">
        <f aca="false">J190+J196</f>
        <v>64060</v>
      </c>
      <c r="N196" s="5" t="n">
        <f aca="false">M196/L196</f>
        <v>33.3645833333333</v>
      </c>
    </row>
    <row r="197" customFormat="false" ht="13.5" hidden="false" customHeight="false" outlineLevel="0" collapsed="false">
      <c r="A197" s="2" t="n">
        <v>1004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0</f>
        <v>0.402777777777778</v>
      </c>
      <c r="G197" s="1" t="s">
        <v>152</v>
      </c>
      <c r="H197" s="15" t="s">
        <v>121</v>
      </c>
      <c r="I197" s="4" t="n">
        <v>1100</v>
      </c>
      <c r="J197" s="4" t="n">
        <v>39030</v>
      </c>
      <c r="K197" s="5" t="n">
        <v>35.4818181818182</v>
      </c>
      <c r="L197" s="4" t="n">
        <f aca="false">I190+I197</f>
        <v>2200</v>
      </c>
      <c r="M197" s="4" t="n">
        <f aca="false">J190+J197</f>
        <v>78060</v>
      </c>
      <c r="N197" s="5" t="n">
        <f aca="false">M197/L197</f>
        <v>35.4818181818182</v>
      </c>
    </row>
    <row r="198" customFormat="false" ht="13.5" hidden="false" customHeight="false" outlineLevel="0" collapsed="false">
      <c r="A198" s="2" t="n">
        <v>1005</v>
      </c>
      <c r="B198" s="15" t="s">
        <v>87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503472222222222</v>
      </c>
      <c r="G198" s="1" t="s">
        <v>106</v>
      </c>
      <c r="H198" s="15" t="s">
        <v>89</v>
      </c>
      <c r="I198" s="4" t="n">
        <v>820</v>
      </c>
      <c r="J198" s="4" t="n">
        <v>16330</v>
      </c>
      <c r="K198" s="5" t="n">
        <v>19.9146341463415</v>
      </c>
      <c r="L198" s="4" t="n">
        <f aca="false">I190+I198</f>
        <v>1920</v>
      </c>
      <c r="M198" s="4" t="n">
        <f aca="false">J190+J198</f>
        <v>55360</v>
      </c>
      <c r="N198" s="5" t="n">
        <f aca="false">M198/L198</f>
        <v>28.8333333333333</v>
      </c>
    </row>
    <row r="199" customFormat="false" ht="13.5" hidden="false" customHeight="false" outlineLevel="0" collapsed="false">
      <c r="A199" s="2" t="n">
        <v>1011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0</f>
        <v>0.503472222222222</v>
      </c>
      <c r="G199" s="1" t="s">
        <v>153</v>
      </c>
      <c r="H199" s="15" t="s">
        <v>121</v>
      </c>
      <c r="I199" s="4" t="n">
        <v>1100</v>
      </c>
      <c r="J199" s="4" t="n">
        <v>39030</v>
      </c>
      <c r="K199" s="5" t="n">
        <v>35.4818181818182</v>
      </c>
      <c r="L199" s="4" t="n">
        <f aca="false">I190+I199</f>
        <v>2200</v>
      </c>
      <c r="M199" s="4" t="n">
        <f aca="false">J190+J199</f>
        <v>78060</v>
      </c>
      <c r="N199" s="5" t="n">
        <f aca="false">M199/L199</f>
        <v>35.4818181818182</v>
      </c>
    </row>
    <row r="200" customFormat="false" ht="13.5" hidden="false" customHeight="false" outlineLevel="0" collapsed="false">
      <c r="A200" s="2" t="n">
        <v>1012</v>
      </c>
      <c r="B200" s="15" t="s">
        <v>87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524305555555556</v>
      </c>
      <c r="G200" s="1" t="s">
        <v>107</v>
      </c>
      <c r="H200" s="15" t="s">
        <v>89</v>
      </c>
      <c r="I200" s="4" t="n">
        <v>820</v>
      </c>
      <c r="J200" s="4" t="n">
        <v>16330</v>
      </c>
      <c r="K200" s="5" t="n">
        <v>19.9146341463415</v>
      </c>
      <c r="L200" s="4" t="n">
        <f aca="false">I190+I200</f>
        <v>1920</v>
      </c>
      <c r="M200" s="4" t="n">
        <f aca="false">J190+J200</f>
        <v>55360</v>
      </c>
      <c r="N200" s="5" t="n">
        <f aca="false">M200/L200</f>
        <v>28.8333333333333</v>
      </c>
    </row>
    <row r="201" customFormat="false" ht="13.5" hidden="false" customHeight="false" outlineLevel="0" collapsed="false">
      <c r="A201" s="2" t="n">
        <v>1018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0</f>
        <v>0.524305555555556</v>
      </c>
      <c r="G201" s="1" t="s">
        <v>154</v>
      </c>
      <c r="H201" s="15" t="s">
        <v>121</v>
      </c>
      <c r="I201" s="4" t="n">
        <v>1100</v>
      </c>
      <c r="J201" s="4" t="n">
        <v>39030</v>
      </c>
      <c r="K201" s="5" t="n">
        <v>35.4818181818182</v>
      </c>
      <c r="L201" s="4" t="n">
        <f aca="false">I190+I201</f>
        <v>2200</v>
      </c>
      <c r="M201" s="4" t="n">
        <f aca="false">J190+J201</f>
        <v>78060</v>
      </c>
      <c r="N201" s="5" t="n">
        <f aca="false">M201/L201</f>
        <v>35.4818181818182</v>
      </c>
    </row>
    <row r="202" customFormat="false" ht="13.5" hidden="false" customHeight="false" outlineLevel="0" collapsed="false">
      <c r="A202" s="2" t="n">
        <v>1019</v>
      </c>
      <c r="B202" s="15" t="s">
        <v>87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0</f>
        <v>0.545138888888889</v>
      </c>
      <c r="G202" s="1" t="s">
        <v>108</v>
      </c>
      <c r="H202" s="15" t="s">
        <v>109</v>
      </c>
      <c r="I202" s="4" t="n">
        <v>820</v>
      </c>
      <c r="J202" s="4" t="n">
        <v>16330</v>
      </c>
      <c r="K202" s="5" t="n">
        <v>19.9146341463415</v>
      </c>
      <c r="L202" s="4" t="n">
        <f aca="false">I190+I202</f>
        <v>1920</v>
      </c>
      <c r="M202" s="4" t="n">
        <f aca="false">J190+J202</f>
        <v>55360</v>
      </c>
      <c r="N202" s="5" t="n">
        <f aca="false">M202/L202</f>
        <v>28.8333333333333</v>
      </c>
    </row>
    <row r="203" customFormat="false" ht="13.5" hidden="false" customHeight="false" outlineLevel="0" collapsed="false">
      <c r="A203" s="18" t="s">
        <v>177</v>
      </c>
    </row>
    <row r="204" customFormat="false" ht="13.5" hidden="false" customHeight="false" outlineLevel="0" collapsed="false">
      <c r="A204" s="19" t="n">
        <v>2375</v>
      </c>
      <c r="B204" s="20" t="s">
        <v>19</v>
      </c>
      <c r="C204" s="20" t="s">
        <v>87</v>
      </c>
      <c r="D204" s="21" t="n">
        <v>0.319444444444444</v>
      </c>
      <c r="E204" s="21" t="n">
        <v>0.368055555555556</v>
      </c>
      <c r="F204" s="21"/>
      <c r="G204" s="22" t="s">
        <v>96</v>
      </c>
      <c r="H204" s="20" t="s">
        <v>89</v>
      </c>
      <c r="I204" s="23" t="n">
        <v>820</v>
      </c>
      <c r="J204" s="23" t="n">
        <v>12730</v>
      </c>
      <c r="K204" s="24" t="n">
        <v>15.5243902439024</v>
      </c>
      <c r="L204" s="23"/>
      <c r="M204" s="23"/>
      <c r="N204" s="24"/>
    </row>
    <row r="205" customFormat="false" ht="13.5" hidden="false" customHeight="false" outlineLevel="0" collapsed="false">
      <c r="A205" s="2" t="n">
        <v>977</v>
      </c>
      <c r="B205" s="15" t="s">
        <v>87</v>
      </c>
      <c r="C205" s="15" t="s">
        <v>19</v>
      </c>
      <c r="D205" s="3" t="n">
        <v>0.503472222222222</v>
      </c>
      <c r="E205" s="3" t="n">
        <v>0.5625</v>
      </c>
      <c r="F205" s="3" t="n">
        <f aca="false">D205-E204</f>
        <v>0.135416666666667</v>
      </c>
      <c r="G205" s="1" t="s">
        <v>147</v>
      </c>
      <c r="H205" s="15" t="s">
        <v>109</v>
      </c>
      <c r="I205" s="4" t="n">
        <v>820</v>
      </c>
      <c r="J205" s="4" t="n">
        <v>25030</v>
      </c>
      <c r="K205" s="5" t="n">
        <v>30.5243902439024</v>
      </c>
      <c r="L205" s="4" t="n">
        <f aca="false">I204+I205</f>
        <v>1640</v>
      </c>
      <c r="M205" s="4" t="n">
        <f aca="false">J204+J205</f>
        <v>37760</v>
      </c>
      <c r="N205" s="5" t="n">
        <f aca="false">M205/L205</f>
        <v>23.0243902439024</v>
      </c>
    </row>
    <row r="206" customFormat="false" ht="13.5" hidden="false" customHeight="false" outlineLevel="0" collapsed="false">
      <c r="A206" s="2" t="n">
        <v>982</v>
      </c>
      <c r="B206" s="15" t="s">
        <v>87</v>
      </c>
      <c r="C206" s="15" t="s">
        <v>19</v>
      </c>
      <c r="D206" s="3" t="n">
        <v>0.548611111111111</v>
      </c>
      <c r="E206" s="3" t="n">
        <v>0.607638888888889</v>
      </c>
      <c r="F206" s="3" t="n">
        <f aca="false">D206-E204</f>
        <v>0.180555555555556</v>
      </c>
      <c r="G206" s="1" t="s">
        <v>90</v>
      </c>
      <c r="H206" s="15" t="s">
        <v>89</v>
      </c>
      <c r="I206" s="4" t="n">
        <v>820</v>
      </c>
      <c r="J206" s="4" t="n">
        <v>17530</v>
      </c>
      <c r="K206" s="5" t="n">
        <v>21.3780487804878</v>
      </c>
      <c r="L206" s="4" t="n">
        <f aca="false">I204+I206</f>
        <v>1640</v>
      </c>
      <c r="M206" s="4" t="n">
        <f aca="false">J204+J206</f>
        <v>30260</v>
      </c>
      <c r="N206" s="5" t="n">
        <f aca="false">M206/L206</f>
        <v>18.4512195121951</v>
      </c>
    </row>
    <row r="207" customFormat="false" ht="13.5" hidden="false" customHeight="false" outlineLevel="0" collapsed="false">
      <c r="A207" s="2" t="n">
        <v>988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4</f>
        <v>0.180555555555556</v>
      </c>
      <c r="G207" s="1" t="s">
        <v>148</v>
      </c>
      <c r="H207" s="15" t="s">
        <v>121</v>
      </c>
      <c r="I207" s="4" t="n">
        <v>1100</v>
      </c>
      <c r="J207" s="4" t="n">
        <v>39030</v>
      </c>
      <c r="K207" s="5" t="n">
        <v>35.4818181818182</v>
      </c>
      <c r="L207" s="4" t="n">
        <f aca="false">I204+I207</f>
        <v>1920</v>
      </c>
      <c r="M207" s="4" t="n">
        <f aca="false">J204+J207</f>
        <v>51760</v>
      </c>
      <c r="N207" s="5" t="n">
        <f aca="false">M207/L207</f>
        <v>26.9583333333333</v>
      </c>
    </row>
    <row r="208" customFormat="false" ht="13.5" hidden="false" customHeight="false" outlineLevel="0" collapsed="false">
      <c r="A208" s="2" t="n">
        <v>989</v>
      </c>
      <c r="B208" s="15" t="s">
        <v>87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4</f>
        <v>0.267361111111111</v>
      </c>
      <c r="G208" s="1" t="s">
        <v>149</v>
      </c>
      <c r="H208" s="15" t="s">
        <v>109</v>
      </c>
      <c r="I208" s="4" t="n">
        <v>820</v>
      </c>
      <c r="J208" s="4" t="n">
        <v>25030</v>
      </c>
      <c r="K208" s="5" t="n">
        <v>30.5243902439024</v>
      </c>
      <c r="L208" s="4" t="n">
        <f aca="false">I204+I208</f>
        <v>1640</v>
      </c>
      <c r="M208" s="4" t="n">
        <f aca="false">J204+J208</f>
        <v>37760</v>
      </c>
      <c r="N208" s="5" t="n">
        <f aca="false">M208/L208</f>
        <v>23.0243902439024</v>
      </c>
    </row>
    <row r="209" customFormat="false" ht="13.5" hidden="false" customHeight="false" outlineLevel="0" collapsed="false">
      <c r="A209" s="2" t="n">
        <v>994</v>
      </c>
      <c r="B209" s="15" t="s">
        <v>87</v>
      </c>
      <c r="C209" s="15" t="s">
        <v>19</v>
      </c>
      <c r="D209" s="3" t="n">
        <v>0.684027777777778</v>
      </c>
      <c r="E209" s="3" t="n">
        <v>0.743055555555555</v>
      </c>
      <c r="F209" s="3" t="n">
        <f aca="false">D209-E204</f>
        <v>0.315972222222222</v>
      </c>
      <c r="G209" s="1" t="s">
        <v>150</v>
      </c>
      <c r="H209" s="15" t="s">
        <v>109</v>
      </c>
      <c r="I209" s="4" t="n">
        <v>820</v>
      </c>
      <c r="J209" s="4" t="n">
        <v>25030</v>
      </c>
      <c r="K209" s="5" t="n">
        <v>30.5243902439024</v>
      </c>
      <c r="L209" s="4" t="n">
        <f aca="false">I204+I209</f>
        <v>1640</v>
      </c>
      <c r="M209" s="4" t="n">
        <f aca="false">J204+J209</f>
        <v>37760</v>
      </c>
      <c r="N209" s="5" t="n">
        <f aca="false">M209/L209</f>
        <v>23.0243902439024</v>
      </c>
    </row>
    <row r="210" customFormat="false" ht="13.5" hidden="false" customHeight="false" outlineLevel="0" collapsed="false">
      <c r="A210" s="2" t="n">
        <v>999</v>
      </c>
      <c r="B210" s="15" t="s">
        <v>87</v>
      </c>
      <c r="C210" s="15" t="s">
        <v>19</v>
      </c>
      <c r="D210" s="3" t="n">
        <v>0.753472222222222</v>
      </c>
      <c r="E210" s="3" t="n">
        <v>0.8125</v>
      </c>
      <c r="F210" s="3" t="n">
        <f aca="false">D210-E204</f>
        <v>0.385416666666667</v>
      </c>
      <c r="G210" s="1" t="s">
        <v>151</v>
      </c>
      <c r="H210" s="15" t="s">
        <v>109</v>
      </c>
      <c r="I210" s="4" t="n">
        <v>820</v>
      </c>
      <c r="J210" s="4" t="n">
        <v>25030</v>
      </c>
      <c r="K210" s="5" t="n">
        <v>30.5243902439024</v>
      </c>
      <c r="L210" s="4" t="n">
        <f aca="false">I204+I210</f>
        <v>1640</v>
      </c>
      <c r="M210" s="4" t="n">
        <f aca="false">J204+J210</f>
        <v>37760</v>
      </c>
      <c r="N210" s="5" t="n">
        <f aca="false">M210/L210</f>
        <v>23.0243902439024</v>
      </c>
    </row>
    <row r="211" customFormat="false" ht="13.5" hidden="false" customHeight="false" outlineLevel="0" collapsed="false">
      <c r="A211" s="2" t="n">
        <v>1004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4</f>
        <v>0.385416666666667</v>
      </c>
      <c r="G211" s="1" t="s">
        <v>152</v>
      </c>
      <c r="H211" s="15" t="s">
        <v>121</v>
      </c>
      <c r="I211" s="4" t="n">
        <v>1100</v>
      </c>
      <c r="J211" s="4" t="n">
        <v>39030</v>
      </c>
      <c r="K211" s="5" t="n">
        <v>35.4818181818182</v>
      </c>
      <c r="L211" s="4" t="n">
        <f aca="false">I204+I211</f>
        <v>1920</v>
      </c>
      <c r="M211" s="4" t="n">
        <f aca="false">J204+J211</f>
        <v>51760</v>
      </c>
      <c r="N211" s="5" t="n">
        <f aca="false">M211/L211</f>
        <v>26.9583333333333</v>
      </c>
    </row>
    <row r="212" customFormat="false" ht="13.5" hidden="false" customHeight="false" outlineLevel="0" collapsed="false">
      <c r="A212" s="2" t="n">
        <v>1005</v>
      </c>
      <c r="B212" s="15" t="s">
        <v>8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4</f>
        <v>0.486111111111111</v>
      </c>
      <c r="G212" s="1" t="s">
        <v>106</v>
      </c>
      <c r="H212" s="15" t="s">
        <v>89</v>
      </c>
      <c r="I212" s="4" t="n">
        <v>820</v>
      </c>
      <c r="J212" s="4" t="n">
        <v>16330</v>
      </c>
      <c r="K212" s="5" t="n">
        <v>19.9146341463415</v>
      </c>
      <c r="L212" s="4" t="n">
        <f aca="false">I204+I212</f>
        <v>1640</v>
      </c>
      <c r="M212" s="4" t="n">
        <f aca="false">J204+J212</f>
        <v>29060</v>
      </c>
      <c r="N212" s="5" t="n">
        <f aca="false">M212/L212</f>
        <v>17.719512195122</v>
      </c>
    </row>
    <row r="213" customFormat="false" ht="13.5" hidden="false" customHeight="false" outlineLevel="0" collapsed="false">
      <c r="A213" s="2" t="n">
        <v>1011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4</f>
        <v>0.486111111111111</v>
      </c>
      <c r="G213" s="1" t="s">
        <v>153</v>
      </c>
      <c r="H213" s="15" t="s">
        <v>121</v>
      </c>
      <c r="I213" s="4" t="n">
        <v>1100</v>
      </c>
      <c r="J213" s="4" t="n">
        <v>39030</v>
      </c>
      <c r="K213" s="5" t="n">
        <v>35.4818181818182</v>
      </c>
      <c r="L213" s="4" t="n">
        <f aca="false">I204+I213</f>
        <v>1920</v>
      </c>
      <c r="M213" s="4" t="n">
        <f aca="false">J204+J213</f>
        <v>51760</v>
      </c>
      <c r="N213" s="5" t="n">
        <f aca="false">M213/L213</f>
        <v>26.9583333333333</v>
      </c>
    </row>
    <row r="214" customFormat="false" ht="13.5" hidden="false" customHeight="false" outlineLevel="0" collapsed="false">
      <c r="A214" s="2" t="n">
        <v>1012</v>
      </c>
      <c r="B214" s="15" t="s">
        <v>87</v>
      </c>
      <c r="C214" s="15" t="s">
        <v>19</v>
      </c>
      <c r="D214" s="3" t="n">
        <v>0.875</v>
      </c>
      <c r="E214" s="3" t="n">
        <v>0.930555555555555</v>
      </c>
      <c r="F214" s="3" t="n">
        <f aca="false">D214-E204</f>
        <v>0.506944444444444</v>
      </c>
      <c r="G214" s="1" t="s">
        <v>107</v>
      </c>
      <c r="H214" s="15" t="s">
        <v>89</v>
      </c>
      <c r="I214" s="4" t="n">
        <v>820</v>
      </c>
      <c r="J214" s="4" t="n">
        <v>16330</v>
      </c>
      <c r="K214" s="5" t="n">
        <v>19.9146341463415</v>
      </c>
      <c r="L214" s="4" t="n">
        <f aca="false">I204+I214</f>
        <v>1640</v>
      </c>
      <c r="M214" s="4" t="n">
        <f aca="false">J204+J214</f>
        <v>29060</v>
      </c>
      <c r="N214" s="5" t="n">
        <f aca="false">M214/L214</f>
        <v>17.719512195122</v>
      </c>
    </row>
    <row r="215" customFormat="false" ht="13.5" hidden="false" customHeight="false" outlineLevel="0" collapsed="false">
      <c r="A215" s="2" t="n">
        <v>1018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4</f>
        <v>0.506944444444444</v>
      </c>
      <c r="G215" s="1" t="s">
        <v>154</v>
      </c>
      <c r="H215" s="15" t="s">
        <v>121</v>
      </c>
      <c r="I215" s="4" t="n">
        <v>1100</v>
      </c>
      <c r="J215" s="4" t="n">
        <v>39030</v>
      </c>
      <c r="K215" s="5" t="n">
        <v>35.4818181818182</v>
      </c>
      <c r="L215" s="4" t="n">
        <f aca="false">I204+I215</f>
        <v>1920</v>
      </c>
      <c r="M215" s="4" t="n">
        <f aca="false">J204+J215</f>
        <v>51760</v>
      </c>
      <c r="N215" s="5" t="n">
        <f aca="false">M215/L215</f>
        <v>26.9583333333333</v>
      </c>
    </row>
    <row r="216" customFormat="false" ht="13.5" hidden="false" customHeight="false" outlineLevel="0" collapsed="false">
      <c r="A216" s="2" t="n">
        <v>1019</v>
      </c>
      <c r="B216" s="15" t="s">
        <v>87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4</f>
        <v>0.527777777777778</v>
      </c>
      <c r="G216" s="1" t="s">
        <v>108</v>
      </c>
      <c r="H216" s="15" t="s">
        <v>109</v>
      </c>
      <c r="I216" s="4" t="n">
        <v>820</v>
      </c>
      <c r="J216" s="4" t="n">
        <v>16330</v>
      </c>
      <c r="K216" s="5" t="n">
        <v>19.9146341463415</v>
      </c>
      <c r="L216" s="4" t="n">
        <f aca="false">I204+I216</f>
        <v>1640</v>
      </c>
      <c r="M216" s="4" t="n">
        <f aca="false">J204+J216</f>
        <v>29060</v>
      </c>
      <c r="N216" s="5" t="n">
        <f aca="false">M216/L216</f>
        <v>17.719512195122</v>
      </c>
    </row>
    <row r="217" customFormat="false" ht="13.5" hidden="false" customHeight="false" outlineLevel="0" collapsed="false">
      <c r="A217" s="18" t="s">
        <v>178</v>
      </c>
    </row>
    <row r="218" customFormat="false" ht="13.5" hidden="false" customHeight="false" outlineLevel="0" collapsed="false">
      <c r="A218" s="25" t="n">
        <v>2381</v>
      </c>
      <c r="B218" s="26" t="s">
        <v>19</v>
      </c>
      <c r="C218" s="26" t="s">
        <v>87</v>
      </c>
      <c r="D218" s="27" t="n">
        <v>0.319444444444444</v>
      </c>
      <c r="E218" s="27" t="n">
        <v>0.368055555555556</v>
      </c>
      <c r="F218" s="27"/>
      <c r="G218" s="28" t="s">
        <v>123</v>
      </c>
      <c r="H218" s="26" t="s">
        <v>121</v>
      </c>
      <c r="I218" s="29" t="n">
        <v>1100</v>
      </c>
      <c r="J218" s="29" t="n">
        <v>39030</v>
      </c>
      <c r="K218" s="30" t="n">
        <v>35.4818181818182</v>
      </c>
      <c r="L218" s="29"/>
      <c r="M218" s="29"/>
      <c r="N218" s="30"/>
    </row>
    <row r="219" customFormat="false" ht="13.5" hidden="false" customHeight="false" outlineLevel="0" collapsed="false">
      <c r="A219" s="2" t="n">
        <v>977</v>
      </c>
      <c r="B219" s="15" t="s">
        <v>87</v>
      </c>
      <c r="C219" s="15" t="s">
        <v>19</v>
      </c>
      <c r="D219" s="3" t="n">
        <v>0.503472222222222</v>
      </c>
      <c r="E219" s="3" t="n">
        <v>0.5625</v>
      </c>
      <c r="F219" s="3" t="n">
        <f aca="false">D219-E218</f>
        <v>0.135416666666667</v>
      </c>
      <c r="G219" s="1" t="s">
        <v>147</v>
      </c>
      <c r="H219" s="15" t="s">
        <v>109</v>
      </c>
      <c r="I219" s="4" t="n">
        <v>820</v>
      </c>
      <c r="J219" s="4" t="n">
        <v>25030</v>
      </c>
      <c r="K219" s="5" t="n">
        <v>30.5243902439024</v>
      </c>
      <c r="L219" s="4" t="n">
        <f aca="false">I218+I219</f>
        <v>1920</v>
      </c>
      <c r="M219" s="4" t="n">
        <f aca="false">J218+J219</f>
        <v>64060</v>
      </c>
      <c r="N219" s="5" t="n">
        <f aca="false">M219/L219</f>
        <v>33.3645833333333</v>
      </c>
    </row>
    <row r="220" customFormat="false" ht="13.5" hidden="false" customHeight="false" outlineLevel="0" collapsed="false">
      <c r="A220" s="2" t="n">
        <v>982</v>
      </c>
      <c r="B220" s="15" t="s">
        <v>87</v>
      </c>
      <c r="C220" s="15" t="s">
        <v>19</v>
      </c>
      <c r="D220" s="3" t="n">
        <v>0.548611111111111</v>
      </c>
      <c r="E220" s="3" t="n">
        <v>0.607638888888889</v>
      </c>
      <c r="F220" s="3" t="n">
        <f aca="false">D220-E218</f>
        <v>0.180555555555556</v>
      </c>
      <c r="G220" s="1" t="s">
        <v>90</v>
      </c>
      <c r="H220" s="15" t="s">
        <v>89</v>
      </c>
      <c r="I220" s="4" t="n">
        <v>820</v>
      </c>
      <c r="J220" s="4" t="n">
        <v>17530</v>
      </c>
      <c r="K220" s="5" t="n">
        <v>21.3780487804878</v>
      </c>
      <c r="L220" s="4" t="n">
        <f aca="false">I218+I220</f>
        <v>1920</v>
      </c>
      <c r="M220" s="4" t="n">
        <f aca="false">J218+J220</f>
        <v>56560</v>
      </c>
      <c r="N220" s="5" t="n">
        <f aca="false">M220/L220</f>
        <v>29.4583333333333</v>
      </c>
    </row>
    <row r="221" customFormat="false" ht="13.5" hidden="false" customHeight="false" outlineLevel="0" collapsed="false">
      <c r="A221" s="2" t="n">
        <v>988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8</f>
        <v>0.180555555555556</v>
      </c>
      <c r="G221" s="1" t="s">
        <v>148</v>
      </c>
      <c r="H221" s="15" t="s">
        <v>121</v>
      </c>
      <c r="I221" s="4" t="n">
        <v>1100</v>
      </c>
      <c r="J221" s="4" t="n">
        <v>39030</v>
      </c>
      <c r="K221" s="5" t="n">
        <v>35.4818181818182</v>
      </c>
      <c r="L221" s="4" t="n">
        <f aca="false">I218+I221</f>
        <v>2200</v>
      </c>
      <c r="M221" s="4" t="n">
        <f aca="false">J218+J221</f>
        <v>78060</v>
      </c>
      <c r="N221" s="5" t="n">
        <f aca="false">M221/L221</f>
        <v>35.4818181818182</v>
      </c>
    </row>
    <row r="222" customFormat="false" ht="13.5" hidden="false" customHeight="false" outlineLevel="0" collapsed="false">
      <c r="A222" s="2" t="n">
        <v>989</v>
      </c>
      <c r="B222" s="15" t="s">
        <v>87</v>
      </c>
      <c r="C222" s="15" t="s">
        <v>19</v>
      </c>
      <c r="D222" s="3" t="n">
        <v>0.635416666666667</v>
      </c>
      <c r="E222" s="3" t="n">
        <v>0.694444444444445</v>
      </c>
      <c r="F222" s="3" t="n">
        <f aca="false">D222-E218</f>
        <v>0.267361111111111</v>
      </c>
      <c r="G222" s="1" t="s">
        <v>149</v>
      </c>
      <c r="H222" s="15" t="s">
        <v>109</v>
      </c>
      <c r="I222" s="4" t="n">
        <v>820</v>
      </c>
      <c r="J222" s="4" t="n">
        <v>25030</v>
      </c>
      <c r="K222" s="5" t="n">
        <v>30.5243902439024</v>
      </c>
      <c r="L222" s="4" t="n">
        <f aca="false">I218+I222</f>
        <v>1920</v>
      </c>
      <c r="M222" s="4" t="n">
        <f aca="false">J218+J222</f>
        <v>64060</v>
      </c>
      <c r="N222" s="5" t="n">
        <f aca="false">M222/L222</f>
        <v>33.3645833333333</v>
      </c>
    </row>
    <row r="223" customFormat="false" ht="13.5" hidden="false" customHeight="false" outlineLevel="0" collapsed="false">
      <c r="A223" s="2" t="n">
        <v>994</v>
      </c>
      <c r="B223" s="15" t="s">
        <v>87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18</f>
        <v>0.315972222222222</v>
      </c>
      <c r="G223" s="1" t="s">
        <v>150</v>
      </c>
      <c r="H223" s="15" t="s">
        <v>109</v>
      </c>
      <c r="I223" s="4" t="n">
        <v>820</v>
      </c>
      <c r="J223" s="4" t="n">
        <v>25030</v>
      </c>
      <c r="K223" s="5" t="n">
        <v>30.5243902439024</v>
      </c>
      <c r="L223" s="4" t="n">
        <f aca="false">I218+I223</f>
        <v>1920</v>
      </c>
      <c r="M223" s="4" t="n">
        <f aca="false">J218+J223</f>
        <v>64060</v>
      </c>
      <c r="N223" s="5" t="n">
        <f aca="false">M223/L223</f>
        <v>33.3645833333333</v>
      </c>
    </row>
    <row r="224" customFormat="false" ht="13.5" hidden="false" customHeight="false" outlineLevel="0" collapsed="false">
      <c r="A224" s="2" t="n">
        <v>999</v>
      </c>
      <c r="B224" s="15" t="s">
        <v>87</v>
      </c>
      <c r="C224" s="15" t="s">
        <v>19</v>
      </c>
      <c r="D224" s="3" t="n">
        <v>0.753472222222222</v>
      </c>
      <c r="E224" s="3" t="n">
        <v>0.8125</v>
      </c>
      <c r="F224" s="3" t="n">
        <f aca="false">D224-E218</f>
        <v>0.385416666666667</v>
      </c>
      <c r="G224" s="1" t="s">
        <v>151</v>
      </c>
      <c r="H224" s="15" t="s">
        <v>109</v>
      </c>
      <c r="I224" s="4" t="n">
        <v>820</v>
      </c>
      <c r="J224" s="4" t="n">
        <v>25030</v>
      </c>
      <c r="K224" s="5" t="n">
        <v>30.5243902439024</v>
      </c>
      <c r="L224" s="4" t="n">
        <f aca="false">I218+I224</f>
        <v>1920</v>
      </c>
      <c r="M224" s="4" t="n">
        <f aca="false">J218+J224</f>
        <v>64060</v>
      </c>
      <c r="N224" s="5" t="n">
        <f aca="false">M224/L224</f>
        <v>33.3645833333333</v>
      </c>
    </row>
    <row r="225" customFormat="false" ht="13.5" hidden="false" customHeight="false" outlineLevel="0" collapsed="false">
      <c r="A225" s="2" t="n">
        <v>1004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8</f>
        <v>0.385416666666667</v>
      </c>
      <c r="G225" s="1" t="s">
        <v>152</v>
      </c>
      <c r="H225" s="15" t="s">
        <v>121</v>
      </c>
      <c r="I225" s="4" t="n">
        <v>1100</v>
      </c>
      <c r="J225" s="4" t="n">
        <v>39030</v>
      </c>
      <c r="K225" s="5" t="n">
        <v>35.4818181818182</v>
      </c>
      <c r="L225" s="4" t="n">
        <f aca="false">I218+I225</f>
        <v>2200</v>
      </c>
      <c r="M225" s="4" t="n">
        <f aca="false">J218+J225</f>
        <v>78060</v>
      </c>
      <c r="N225" s="5" t="n">
        <f aca="false">M225/L225</f>
        <v>35.4818181818182</v>
      </c>
    </row>
    <row r="226" customFormat="false" ht="13.5" hidden="false" customHeight="false" outlineLevel="0" collapsed="false">
      <c r="A226" s="2" t="n">
        <v>1005</v>
      </c>
      <c r="B226" s="15" t="s">
        <v>87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18</f>
        <v>0.486111111111111</v>
      </c>
      <c r="G226" s="1" t="s">
        <v>106</v>
      </c>
      <c r="H226" s="15" t="s">
        <v>89</v>
      </c>
      <c r="I226" s="4" t="n">
        <v>820</v>
      </c>
      <c r="J226" s="4" t="n">
        <v>16330</v>
      </c>
      <c r="K226" s="5" t="n">
        <v>19.9146341463415</v>
      </c>
      <c r="L226" s="4" t="n">
        <f aca="false">I218+I226</f>
        <v>1920</v>
      </c>
      <c r="M226" s="4" t="n">
        <f aca="false">J218+J226</f>
        <v>55360</v>
      </c>
      <c r="N226" s="5" t="n">
        <f aca="false">M226/L226</f>
        <v>28.8333333333333</v>
      </c>
    </row>
    <row r="227" customFormat="false" ht="13.5" hidden="false" customHeight="false" outlineLevel="0" collapsed="false">
      <c r="A227" s="2" t="n">
        <v>1011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8</f>
        <v>0.486111111111111</v>
      </c>
      <c r="G227" s="1" t="s">
        <v>153</v>
      </c>
      <c r="H227" s="15" t="s">
        <v>121</v>
      </c>
      <c r="I227" s="4" t="n">
        <v>1100</v>
      </c>
      <c r="J227" s="4" t="n">
        <v>39030</v>
      </c>
      <c r="K227" s="5" t="n">
        <v>35.4818181818182</v>
      </c>
      <c r="L227" s="4" t="n">
        <f aca="false">I218+I227</f>
        <v>2200</v>
      </c>
      <c r="M227" s="4" t="n">
        <f aca="false">J218+J227</f>
        <v>78060</v>
      </c>
      <c r="N227" s="5" t="n">
        <f aca="false">M227/L227</f>
        <v>35.4818181818182</v>
      </c>
    </row>
    <row r="228" customFormat="false" ht="13.5" hidden="false" customHeight="false" outlineLevel="0" collapsed="false">
      <c r="A228" s="2" t="n">
        <v>1012</v>
      </c>
      <c r="B228" s="15" t="s">
        <v>87</v>
      </c>
      <c r="C228" s="15" t="s">
        <v>19</v>
      </c>
      <c r="D228" s="3" t="n">
        <v>0.875</v>
      </c>
      <c r="E228" s="3" t="n">
        <v>0.930555555555555</v>
      </c>
      <c r="F228" s="3" t="n">
        <f aca="false">D228-E218</f>
        <v>0.506944444444444</v>
      </c>
      <c r="G228" s="1" t="s">
        <v>107</v>
      </c>
      <c r="H228" s="15" t="s">
        <v>89</v>
      </c>
      <c r="I228" s="4" t="n">
        <v>820</v>
      </c>
      <c r="J228" s="4" t="n">
        <v>16330</v>
      </c>
      <c r="K228" s="5" t="n">
        <v>19.9146341463415</v>
      </c>
      <c r="L228" s="4" t="n">
        <f aca="false">I218+I228</f>
        <v>1920</v>
      </c>
      <c r="M228" s="4" t="n">
        <f aca="false">J218+J228</f>
        <v>55360</v>
      </c>
      <c r="N228" s="5" t="n">
        <f aca="false">M228/L228</f>
        <v>28.8333333333333</v>
      </c>
    </row>
    <row r="229" customFormat="false" ht="13.5" hidden="false" customHeight="false" outlineLevel="0" collapsed="false">
      <c r="A229" s="2" t="n">
        <v>1018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8</f>
        <v>0.506944444444444</v>
      </c>
      <c r="G229" s="1" t="s">
        <v>154</v>
      </c>
      <c r="H229" s="15" t="s">
        <v>121</v>
      </c>
      <c r="I229" s="4" t="n">
        <v>1100</v>
      </c>
      <c r="J229" s="4" t="n">
        <v>39030</v>
      </c>
      <c r="K229" s="5" t="n">
        <v>35.4818181818182</v>
      </c>
      <c r="L229" s="4" t="n">
        <f aca="false">I218+I229</f>
        <v>2200</v>
      </c>
      <c r="M229" s="4" t="n">
        <f aca="false">J218+J229</f>
        <v>78060</v>
      </c>
      <c r="N229" s="5" t="n">
        <f aca="false">M229/L229</f>
        <v>35.4818181818182</v>
      </c>
    </row>
    <row r="230" customFormat="false" ht="13.5" hidden="false" customHeight="false" outlineLevel="0" collapsed="false">
      <c r="A230" s="2" t="n">
        <v>1019</v>
      </c>
      <c r="B230" s="15" t="s">
        <v>87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18</f>
        <v>0.527777777777778</v>
      </c>
      <c r="G230" s="1" t="s">
        <v>108</v>
      </c>
      <c r="H230" s="15" t="s">
        <v>109</v>
      </c>
      <c r="I230" s="4" t="n">
        <v>820</v>
      </c>
      <c r="J230" s="4" t="n">
        <v>16330</v>
      </c>
      <c r="K230" s="5" t="n">
        <v>19.9146341463415</v>
      </c>
      <c r="L230" s="4" t="n">
        <f aca="false">I218+I230</f>
        <v>1920</v>
      </c>
      <c r="M230" s="4" t="n">
        <f aca="false">J218+J230</f>
        <v>55360</v>
      </c>
      <c r="N230" s="5" t="n">
        <f aca="false">M230/L230</f>
        <v>28.8333333333333</v>
      </c>
    </row>
    <row r="231" customFormat="false" ht="13.5" hidden="false" customHeight="false" outlineLevel="0" collapsed="false">
      <c r="A231" s="18" t="s">
        <v>179</v>
      </c>
    </row>
    <row r="232" customFormat="false" ht="13.5" hidden="false" customHeight="false" outlineLevel="0" collapsed="false">
      <c r="A232" s="19" t="n">
        <v>2382</v>
      </c>
      <c r="B232" s="20" t="s">
        <v>19</v>
      </c>
      <c r="C232" s="20" t="s">
        <v>87</v>
      </c>
      <c r="D232" s="21" t="n">
        <v>0.461805555555556</v>
      </c>
      <c r="E232" s="21" t="n">
        <v>0.513888888888889</v>
      </c>
      <c r="F232" s="21"/>
      <c r="G232" s="22" t="s">
        <v>124</v>
      </c>
      <c r="H232" s="20" t="s">
        <v>109</v>
      </c>
      <c r="I232" s="23" t="n">
        <v>820</v>
      </c>
      <c r="J232" s="23" t="n">
        <v>25030</v>
      </c>
      <c r="K232" s="24" t="n">
        <v>30.5243902439024</v>
      </c>
      <c r="L232" s="23"/>
      <c r="M232" s="23"/>
      <c r="N232" s="24"/>
    </row>
    <row r="233" customFormat="false" ht="13.5" hidden="false" customHeight="false" outlineLevel="0" collapsed="false">
      <c r="A233" s="2" t="n">
        <v>982</v>
      </c>
      <c r="B233" s="15" t="s">
        <v>87</v>
      </c>
      <c r="C233" s="15" t="s">
        <v>19</v>
      </c>
      <c r="D233" s="3" t="n">
        <v>0.548611111111111</v>
      </c>
      <c r="E233" s="3" t="n">
        <v>0.607638888888889</v>
      </c>
      <c r="F233" s="3" t="n">
        <f aca="false">D233-E232</f>
        <v>0.0347222222222222</v>
      </c>
      <c r="G233" s="1" t="s">
        <v>90</v>
      </c>
      <c r="H233" s="15" t="s">
        <v>89</v>
      </c>
      <c r="I233" s="4" t="n">
        <v>820</v>
      </c>
      <c r="J233" s="4" t="n">
        <v>17530</v>
      </c>
      <c r="K233" s="5" t="n">
        <v>21.3780487804878</v>
      </c>
      <c r="L233" s="4" t="n">
        <f aca="false">I232+I233</f>
        <v>1640</v>
      </c>
      <c r="M233" s="4" t="n">
        <f aca="false">J232+J233</f>
        <v>42560</v>
      </c>
      <c r="N233" s="5" t="n">
        <f aca="false">M233/L233</f>
        <v>25.9512195121951</v>
      </c>
    </row>
    <row r="234" customFormat="false" ht="13.5" hidden="false" customHeight="false" outlineLevel="0" collapsed="false">
      <c r="A234" s="2" t="n">
        <v>988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2</f>
        <v>0.0347222222222222</v>
      </c>
      <c r="G234" s="1" t="s">
        <v>148</v>
      </c>
      <c r="H234" s="15" t="s">
        <v>121</v>
      </c>
      <c r="I234" s="4" t="n">
        <v>1100</v>
      </c>
      <c r="J234" s="4" t="n">
        <v>39030</v>
      </c>
      <c r="K234" s="5" t="n">
        <v>35.4818181818182</v>
      </c>
      <c r="L234" s="4" t="n">
        <f aca="false">I232+I234</f>
        <v>1920</v>
      </c>
      <c r="M234" s="4" t="n">
        <f aca="false">J232+J234</f>
        <v>64060</v>
      </c>
      <c r="N234" s="5" t="n">
        <f aca="false">M234/L234</f>
        <v>33.3645833333333</v>
      </c>
    </row>
    <row r="235" customFormat="false" ht="13.5" hidden="false" customHeight="false" outlineLevel="0" collapsed="false">
      <c r="A235" s="2" t="n">
        <v>989</v>
      </c>
      <c r="B235" s="15" t="s">
        <v>87</v>
      </c>
      <c r="C235" s="15" t="s">
        <v>19</v>
      </c>
      <c r="D235" s="3" t="n">
        <v>0.635416666666667</v>
      </c>
      <c r="E235" s="3" t="n">
        <v>0.694444444444445</v>
      </c>
      <c r="F235" s="3" t="n">
        <f aca="false">D235-E232</f>
        <v>0.121527777777778</v>
      </c>
      <c r="G235" s="1" t="s">
        <v>149</v>
      </c>
      <c r="H235" s="15" t="s">
        <v>109</v>
      </c>
      <c r="I235" s="4" t="n">
        <v>820</v>
      </c>
      <c r="J235" s="4" t="n">
        <v>25030</v>
      </c>
      <c r="K235" s="5" t="n">
        <v>30.5243902439024</v>
      </c>
      <c r="L235" s="4" t="n">
        <f aca="false">I232+I235</f>
        <v>1640</v>
      </c>
      <c r="M235" s="4" t="n">
        <f aca="false">J232+J235</f>
        <v>50060</v>
      </c>
      <c r="N235" s="5" t="n">
        <f aca="false">M235/L235</f>
        <v>30.5243902439024</v>
      </c>
    </row>
    <row r="236" customFormat="false" ht="13.5" hidden="false" customHeight="false" outlineLevel="0" collapsed="false">
      <c r="A236" s="2" t="n">
        <v>994</v>
      </c>
      <c r="B236" s="15" t="s">
        <v>87</v>
      </c>
      <c r="C236" s="15" t="s">
        <v>19</v>
      </c>
      <c r="D236" s="3" t="n">
        <v>0.684027777777778</v>
      </c>
      <c r="E236" s="3" t="n">
        <v>0.743055555555555</v>
      </c>
      <c r="F236" s="3" t="n">
        <f aca="false">D236-E232</f>
        <v>0.170138888888889</v>
      </c>
      <c r="G236" s="1" t="s">
        <v>150</v>
      </c>
      <c r="H236" s="15" t="s">
        <v>109</v>
      </c>
      <c r="I236" s="4" t="n">
        <v>820</v>
      </c>
      <c r="J236" s="4" t="n">
        <v>25030</v>
      </c>
      <c r="K236" s="5" t="n">
        <v>30.5243902439024</v>
      </c>
      <c r="L236" s="4" t="n">
        <f aca="false">I232+I236</f>
        <v>1640</v>
      </c>
      <c r="M236" s="4" t="n">
        <f aca="false">J232+J236</f>
        <v>50060</v>
      </c>
      <c r="N236" s="5" t="n">
        <f aca="false">M236/L236</f>
        <v>30.5243902439024</v>
      </c>
    </row>
    <row r="237" customFormat="false" ht="13.5" hidden="false" customHeight="false" outlineLevel="0" collapsed="false">
      <c r="A237" s="2" t="n">
        <v>999</v>
      </c>
      <c r="B237" s="15" t="s">
        <v>87</v>
      </c>
      <c r="C237" s="15" t="s">
        <v>19</v>
      </c>
      <c r="D237" s="3" t="n">
        <v>0.753472222222222</v>
      </c>
      <c r="E237" s="3" t="n">
        <v>0.8125</v>
      </c>
      <c r="F237" s="3" t="n">
        <f aca="false">D237-E232</f>
        <v>0.239583333333333</v>
      </c>
      <c r="G237" s="1" t="s">
        <v>151</v>
      </c>
      <c r="H237" s="15" t="s">
        <v>109</v>
      </c>
      <c r="I237" s="4" t="n">
        <v>820</v>
      </c>
      <c r="J237" s="4" t="n">
        <v>25030</v>
      </c>
      <c r="K237" s="5" t="n">
        <v>30.5243902439024</v>
      </c>
      <c r="L237" s="4" t="n">
        <f aca="false">I232+I237</f>
        <v>1640</v>
      </c>
      <c r="M237" s="4" t="n">
        <f aca="false">J232+J237</f>
        <v>50060</v>
      </c>
      <c r="N237" s="5" t="n">
        <f aca="false">M237/L237</f>
        <v>30.5243902439024</v>
      </c>
    </row>
    <row r="238" customFormat="false" ht="13.5" hidden="false" customHeight="false" outlineLevel="0" collapsed="false">
      <c r="A238" s="2" t="n">
        <v>1004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2</f>
        <v>0.239583333333333</v>
      </c>
      <c r="G238" s="1" t="s">
        <v>152</v>
      </c>
      <c r="H238" s="15" t="s">
        <v>121</v>
      </c>
      <c r="I238" s="4" t="n">
        <v>1100</v>
      </c>
      <c r="J238" s="4" t="n">
        <v>39030</v>
      </c>
      <c r="K238" s="5" t="n">
        <v>35.4818181818182</v>
      </c>
      <c r="L238" s="4" t="n">
        <f aca="false">I232+I238</f>
        <v>1920</v>
      </c>
      <c r="M238" s="4" t="n">
        <f aca="false">J232+J238</f>
        <v>64060</v>
      </c>
      <c r="N238" s="5" t="n">
        <f aca="false">M238/L238</f>
        <v>33.3645833333333</v>
      </c>
    </row>
    <row r="239" customFormat="false" ht="13.5" hidden="false" customHeight="false" outlineLevel="0" collapsed="false">
      <c r="A239" s="2" t="n">
        <v>1005</v>
      </c>
      <c r="B239" s="15" t="s">
        <v>8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2</f>
        <v>0.340277777777778</v>
      </c>
      <c r="G239" s="1" t="s">
        <v>106</v>
      </c>
      <c r="H239" s="15" t="s">
        <v>89</v>
      </c>
      <c r="I239" s="4" t="n">
        <v>820</v>
      </c>
      <c r="J239" s="4" t="n">
        <v>16330</v>
      </c>
      <c r="K239" s="5" t="n">
        <v>19.9146341463415</v>
      </c>
      <c r="L239" s="4" t="n">
        <f aca="false">I232+I239</f>
        <v>1640</v>
      </c>
      <c r="M239" s="4" t="n">
        <f aca="false">J232+J239</f>
        <v>41360</v>
      </c>
      <c r="N239" s="5" t="n">
        <f aca="false">M239/L239</f>
        <v>25.219512195122</v>
      </c>
    </row>
    <row r="240" customFormat="false" ht="13.5" hidden="false" customHeight="false" outlineLevel="0" collapsed="false">
      <c r="A240" s="2" t="n">
        <v>1011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2</f>
        <v>0.340277777777778</v>
      </c>
      <c r="G240" s="1" t="s">
        <v>153</v>
      </c>
      <c r="H240" s="15" t="s">
        <v>121</v>
      </c>
      <c r="I240" s="4" t="n">
        <v>1100</v>
      </c>
      <c r="J240" s="4" t="n">
        <v>39030</v>
      </c>
      <c r="K240" s="5" t="n">
        <v>35.4818181818182</v>
      </c>
      <c r="L240" s="4" t="n">
        <f aca="false">I232+I240</f>
        <v>1920</v>
      </c>
      <c r="M240" s="4" t="n">
        <f aca="false">J232+J240</f>
        <v>64060</v>
      </c>
      <c r="N240" s="5" t="n">
        <f aca="false">M240/L240</f>
        <v>33.3645833333333</v>
      </c>
    </row>
    <row r="241" customFormat="false" ht="13.5" hidden="false" customHeight="false" outlineLevel="0" collapsed="false">
      <c r="A241" s="2" t="n">
        <v>1012</v>
      </c>
      <c r="B241" s="15" t="s">
        <v>87</v>
      </c>
      <c r="C241" s="15" t="s">
        <v>19</v>
      </c>
      <c r="D241" s="3" t="n">
        <v>0.875</v>
      </c>
      <c r="E241" s="3" t="n">
        <v>0.930555555555555</v>
      </c>
      <c r="F241" s="3" t="n">
        <f aca="false">D241-E232</f>
        <v>0.361111111111111</v>
      </c>
      <c r="G241" s="1" t="s">
        <v>107</v>
      </c>
      <c r="H241" s="15" t="s">
        <v>89</v>
      </c>
      <c r="I241" s="4" t="n">
        <v>820</v>
      </c>
      <c r="J241" s="4" t="n">
        <v>16330</v>
      </c>
      <c r="K241" s="5" t="n">
        <v>19.9146341463415</v>
      </c>
      <c r="L241" s="4" t="n">
        <f aca="false">I232+I241</f>
        <v>1640</v>
      </c>
      <c r="M241" s="4" t="n">
        <f aca="false">J232+J241</f>
        <v>41360</v>
      </c>
      <c r="N241" s="5" t="n">
        <f aca="false">M241/L241</f>
        <v>25.219512195122</v>
      </c>
    </row>
    <row r="242" customFormat="false" ht="13.5" hidden="false" customHeight="false" outlineLevel="0" collapsed="false">
      <c r="A242" s="2" t="n">
        <v>1018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2</f>
        <v>0.361111111111111</v>
      </c>
      <c r="G242" s="1" t="s">
        <v>154</v>
      </c>
      <c r="H242" s="15" t="s">
        <v>121</v>
      </c>
      <c r="I242" s="4" t="n">
        <v>1100</v>
      </c>
      <c r="J242" s="4" t="n">
        <v>39030</v>
      </c>
      <c r="K242" s="5" t="n">
        <v>35.4818181818182</v>
      </c>
      <c r="L242" s="4" t="n">
        <f aca="false">I232+I242</f>
        <v>1920</v>
      </c>
      <c r="M242" s="4" t="n">
        <f aca="false">J232+J242</f>
        <v>64060</v>
      </c>
      <c r="N242" s="5" t="n">
        <f aca="false">M242/L242</f>
        <v>33.3645833333333</v>
      </c>
    </row>
    <row r="243" customFormat="false" ht="13.5" hidden="false" customHeight="false" outlineLevel="0" collapsed="false">
      <c r="A243" s="2" t="n">
        <v>1019</v>
      </c>
      <c r="B243" s="15" t="s">
        <v>8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2</f>
        <v>0.381944444444444</v>
      </c>
      <c r="G243" s="1" t="s">
        <v>108</v>
      </c>
      <c r="H243" s="15" t="s">
        <v>109</v>
      </c>
      <c r="I243" s="4" t="n">
        <v>820</v>
      </c>
      <c r="J243" s="4" t="n">
        <v>16330</v>
      </c>
      <c r="K243" s="5" t="n">
        <v>19.9146341463415</v>
      </c>
      <c r="L243" s="4" t="n">
        <f aca="false">I232+I243</f>
        <v>1640</v>
      </c>
      <c r="M243" s="4" t="n">
        <f aca="false">J232+J243</f>
        <v>41360</v>
      </c>
      <c r="N243" s="5" t="n">
        <f aca="false">M243/L243</f>
        <v>25.219512195122</v>
      </c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2387</v>
      </c>
      <c r="B245" s="20" t="s">
        <v>19</v>
      </c>
      <c r="C245" s="20" t="s">
        <v>87</v>
      </c>
      <c r="D245" s="21" t="n">
        <v>0.597222222222222</v>
      </c>
      <c r="E245" s="21" t="n">
        <v>0.649305555555556</v>
      </c>
      <c r="F245" s="21"/>
      <c r="G245" s="22" t="s">
        <v>111</v>
      </c>
      <c r="H245" s="20" t="s">
        <v>89</v>
      </c>
      <c r="I245" s="23" t="n">
        <v>820</v>
      </c>
      <c r="J245" s="23" t="n">
        <v>14830</v>
      </c>
      <c r="K245" s="24" t="n">
        <v>18.0853658536585</v>
      </c>
      <c r="L245" s="23"/>
      <c r="M245" s="23"/>
      <c r="N245" s="24"/>
    </row>
    <row r="246" customFormat="false" ht="13.5" hidden="false" customHeight="false" outlineLevel="0" collapsed="false">
      <c r="A246" s="2" t="n">
        <v>994</v>
      </c>
      <c r="B246" s="15" t="s">
        <v>87</v>
      </c>
      <c r="C246" s="15" t="s">
        <v>19</v>
      </c>
      <c r="D246" s="3" t="n">
        <v>0.684027777777778</v>
      </c>
      <c r="E246" s="3" t="n">
        <v>0.743055555555555</v>
      </c>
      <c r="F246" s="3" t="n">
        <f aca="false">D246-E245</f>
        <v>0.0347222222222222</v>
      </c>
      <c r="G246" s="1" t="s">
        <v>150</v>
      </c>
      <c r="H246" s="15" t="s">
        <v>109</v>
      </c>
      <c r="I246" s="4" t="n">
        <v>820</v>
      </c>
      <c r="J246" s="4" t="n">
        <v>25030</v>
      </c>
      <c r="K246" s="5" t="n">
        <v>30.5243902439024</v>
      </c>
      <c r="L246" s="4" t="n">
        <f aca="false">I245+I246</f>
        <v>1640</v>
      </c>
      <c r="M246" s="4" t="n">
        <f aca="false">J245+J246</f>
        <v>39860</v>
      </c>
      <c r="N246" s="5" t="n">
        <f aca="false">M246/L246</f>
        <v>24.3048780487805</v>
      </c>
    </row>
    <row r="247" customFormat="false" ht="13.5" hidden="false" customHeight="false" outlineLevel="0" collapsed="false">
      <c r="A247" s="2" t="n">
        <v>999</v>
      </c>
      <c r="B247" s="15" t="s">
        <v>87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104166666666667</v>
      </c>
      <c r="G247" s="1" t="s">
        <v>151</v>
      </c>
      <c r="H247" s="15" t="s">
        <v>109</v>
      </c>
      <c r="I247" s="4" t="n">
        <v>820</v>
      </c>
      <c r="J247" s="4" t="n">
        <v>25030</v>
      </c>
      <c r="K247" s="5" t="n">
        <v>30.5243902439024</v>
      </c>
      <c r="L247" s="4" t="n">
        <f aca="false">I245+I247</f>
        <v>1640</v>
      </c>
      <c r="M247" s="4" t="n">
        <f aca="false">J245+J247</f>
        <v>39860</v>
      </c>
      <c r="N247" s="5" t="n">
        <f aca="false">M247/L247</f>
        <v>24.3048780487805</v>
      </c>
    </row>
    <row r="248" customFormat="false" ht="13.5" hidden="false" customHeight="false" outlineLevel="0" collapsed="false">
      <c r="A248" s="2" t="n">
        <v>1004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5</f>
        <v>0.104166666666667</v>
      </c>
      <c r="G248" s="1" t="s">
        <v>152</v>
      </c>
      <c r="H248" s="15" t="s">
        <v>121</v>
      </c>
      <c r="I248" s="4" t="n">
        <v>1100</v>
      </c>
      <c r="J248" s="4" t="n">
        <v>39030</v>
      </c>
      <c r="K248" s="5" t="n">
        <v>35.4818181818182</v>
      </c>
      <c r="L248" s="4" t="n">
        <f aca="false">I245+I248</f>
        <v>1920</v>
      </c>
      <c r="M248" s="4" t="n">
        <f aca="false">J245+J248</f>
        <v>53860</v>
      </c>
      <c r="N248" s="5" t="n">
        <f aca="false">M248/L248</f>
        <v>28.0520833333333</v>
      </c>
    </row>
    <row r="249" customFormat="false" ht="13.5" hidden="false" customHeight="false" outlineLevel="0" collapsed="false">
      <c r="A249" s="2" t="n">
        <v>1005</v>
      </c>
      <c r="B249" s="15" t="s">
        <v>87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204861111111111</v>
      </c>
      <c r="G249" s="1" t="s">
        <v>106</v>
      </c>
      <c r="H249" s="15" t="s">
        <v>89</v>
      </c>
      <c r="I249" s="4" t="n">
        <v>820</v>
      </c>
      <c r="J249" s="4" t="n">
        <v>16330</v>
      </c>
      <c r="K249" s="5" t="n">
        <v>19.9146341463415</v>
      </c>
      <c r="L249" s="4" t="n">
        <f aca="false">I245+I249</f>
        <v>1640</v>
      </c>
      <c r="M249" s="4" t="n">
        <f aca="false">J245+J249</f>
        <v>31160</v>
      </c>
      <c r="N249" s="5" t="n">
        <f aca="false">M249/L249</f>
        <v>19</v>
      </c>
    </row>
    <row r="250" customFormat="false" ht="13.5" hidden="false" customHeight="false" outlineLevel="0" collapsed="false">
      <c r="A250" s="2" t="n">
        <v>1011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5</f>
        <v>0.204861111111111</v>
      </c>
      <c r="G250" s="1" t="s">
        <v>153</v>
      </c>
      <c r="H250" s="15" t="s">
        <v>121</v>
      </c>
      <c r="I250" s="4" t="n">
        <v>1100</v>
      </c>
      <c r="J250" s="4" t="n">
        <v>39030</v>
      </c>
      <c r="K250" s="5" t="n">
        <v>35.4818181818182</v>
      </c>
      <c r="L250" s="4" t="n">
        <f aca="false">I245+I250</f>
        <v>1920</v>
      </c>
      <c r="M250" s="4" t="n">
        <f aca="false">J245+J250</f>
        <v>53860</v>
      </c>
      <c r="N250" s="5" t="n">
        <f aca="false">M250/L250</f>
        <v>28.0520833333333</v>
      </c>
    </row>
    <row r="251" customFormat="false" ht="13.5" hidden="false" customHeight="false" outlineLevel="0" collapsed="false">
      <c r="A251" s="2" t="n">
        <v>1012</v>
      </c>
      <c r="B251" s="15" t="s">
        <v>87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225694444444444</v>
      </c>
      <c r="G251" s="1" t="s">
        <v>107</v>
      </c>
      <c r="H251" s="15" t="s">
        <v>89</v>
      </c>
      <c r="I251" s="4" t="n">
        <v>820</v>
      </c>
      <c r="J251" s="4" t="n">
        <v>16330</v>
      </c>
      <c r="K251" s="5" t="n">
        <v>19.9146341463415</v>
      </c>
      <c r="L251" s="4" t="n">
        <f aca="false">I245+I251</f>
        <v>1640</v>
      </c>
      <c r="M251" s="4" t="n">
        <f aca="false">J245+J251</f>
        <v>31160</v>
      </c>
      <c r="N251" s="5" t="n">
        <f aca="false">M251/L251</f>
        <v>19</v>
      </c>
    </row>
    <row r="252" customFormat="false" ht="13.5" hidden="false" customHeight="false" outlineLevel="0" collapsed="false">
      <c r="A252" s="2" t="n">
        <v>1018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5</f>
        <v>0.225694444444444</v>
      </c>
      <c r="G252" s="1" t="s">
        <v>154</v>
      </c>
      <c r="H252" s="15" t="s">
        <v>121</v>
      </c>
      <c r="I252" s="4" t="n">
        <v>1100</v>
      </c>
      <c r="J252" s="4" t="n">
        <v>39030</v>
      </c>
      <c r="K252" s="5" t="n">
        <v>35.4818181818182</v>
      </c>
      <c r="L252" s="4" t="n">
        <f aca="false">I245+I252</f>
        <v>1920</v>
      </c>
      <c r="M252" s="4" t="n">
        <f aca="false">J245+J252</f>
        <v>53860</v>
      </c>
      <c r="N252" s="5" t="n">
        <f aca="false">M252/L252</f>
        <v>28.0520833333333</v>
      </c>
    </row>
    <row r="253" customFormat="false" ht="13.5" hidden="false" customHeight="false" outlineLevel="0" collapsed="false">
      <c r="A253" s="2" t="n">
        <v>1019</v>
      </c>
      <c r="B253" s="15" t="s">
        <v>87</v>
      </c>
      <c r="C253" s="15" t="s">
        <v>19</v>
      </c>
      <c r="D253" s="3" t="n">
        <v>0.895833333333333</v>
      </c>
      <c r="E253" s="3" t="n">
        <v>0.947916666666667</v>
      </c>
      <c r="F253" s="3" t="n">
        <f aca="false">D253-E245</f>
        <v>0.246527777777778</v>
      </c>
      <c r="G253" s="1" t="s">
        <v>108</v>
      </c>
      <c r="H253" s="15" t="s">
        <v>109</v>
      </c>
      <c r="I253" s="4" t="n">
        <v>820</v>
      </c>
      <c r="J253" s="4" t="n">
        <v>16330</v>
      </c>
      <c r="K253" s="5" t="n">
        <v>19.9146341463415</v>
      </c>
      <c r="L253" s="4" t="n">
        <f aca="false">I245+I253</f>
        <v>1640</v>
      </c>
      <c r="M253" s="4" t="n">
        <f aca="false">J245+J253</f>
        <v>31160</v>
      </c>
      <c r="N253" s="5" t="n">
        <f aca="false">M253/L253</f>
        <v>19</v>
      </c>
    </row>
    <row r="254" customFormat="false" ht="13.5" hidden="false" customHeight="false" outlineLevel="0" collapsed="false">
      <c r="A254" s="18" t="s">
        <v>181</v>
      </c>
    </row>
    <row r="255" customFormat="false" ht="13.5" hidden="false" customHeight="false" outlineLevel="0" collapsed="false">
      <c r="A255" s="19" t="n">
        <v>2393</v>
      </c>
      <c r="B255" s="20" t="s">
        <v>19</v>
      </c>
      <c r="C255" s="20" t="s">
        <v>87</v>
      </c>
      <c r="D255" s="21" t="n">
        <v>0.645833333333333</v>
      </c>
      <c r="E255" s="21" t="n">
        <v>0.697916666666667</v>
      </c>
      <c r="F255" s="21"/>
      <c r="G255" s="22" t="s">
        <v>113</v>
      </c>
      <c r="H255" s="20" t="s">
        <v>89</v>
      </c>
      <c r="I255" s="23" t="n">
        <v>820</v>
      </c>
      <c r="J255" s="23" t="n">
        <v>14130</v>
      </c>
      <c r="K255" s="24" t="n">
        <v>17.2317073170732</v>
      </c>
      <c r="L255" s="23"/>
      <c r="M255" s="23"/>
      <c r="N255" s="24"/>
    </row>
    <row r="256" customFormat="false" ht="13.5" hidden="false" customHeight="false" outlineLevel="0" collapsed="false">
      <c r="A256" s="2" t="n">
        <v>999</v>
      </c>
      <c r="B256" s="15" t="s">
        <v>87</v>
      </c>
      <c r="C256" s="15" t="s">
        <v>19</v>
      </c>
      <c r="D256" s="3" t="n">
        <v>0.753472222222222</v>
      </c>
      <c r="E256" s="3" t="n">
        <v>0.8125</v>
      </c>
      <c r="F256" s="3" t="n">
        <f aca="false">D256-E255</f>
        <v>0.0555555555555556</v>
      </c>
      <c r="G256" s="1" t="s">
        <v>151</v>
      </c>
      <c r="H256" s="15" t="s">
        <v>109</v>
      </c>
      <c r="I256" s="4" t="n">
        <v>820</v>
      </c>
      <c r="J256" s="4" t="n">
        <v>25030</v>
      </c>
      <c r="K256" s="5" t="n">
        <v>30.5243902439024</v>
      </c>
      <c r="L256" s="4" t="n">
        <f aca="false">I255+I256</f>
        <v>1640</v>
      </c>
      <c r="M256" s="4" t="n">
        <f aca="false">J255+J256</f>
        <v>39160</v>
      </c>
      <c r="N256" s="5" t="n">
        <f aca="false">M256/L256</f>
        <v>23.8780487804878</v>
      </c>
    </row>
    <row r="257" customFormat="false" ht="13.5" hidden="false" customHeight="false" outlineLevel="0" collapsed="false">
      <c r="A257" s="2" t="n">
        <v>1004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5</f>
        <v>0.0555555555555556</v>
      </c>
      <c r="G257" s="1" t="s">
        <v>152</v>
      </c>
      <c r="H257" s="15" t="s">
        <v>121</v>
      </c>
      <c r="I257" s="4" t="n">
        <v>1100</v>
      </c>
      <c r="J257" s="4" t="n">
        <v>39030</v>
      </c>
      <c r="K257" s="5" t="n">
        <v>35.4818181818182</v>
      </c>
      <c r="L257" s="4" t="n">
        <f aca="false">I255+I257</f>
        <v>1920</v>
      </c>
      <c r="M257" s="4" t="n">
        <f aca="false">J255+J257</f>
        <v>53160</v>
      </c>
      <c r="N257" s="5" t="n">
        <f aca="false">M257/L257</f>
        <v>27.6875</v>
      </c>
    </row>
    <row r="258" customFormat="false" ht="13.5" hidden="false" customHeight="false" outlineLevel="0" collapsed="false">
      <c r="A258" s="2" t="n">
        <v>1005</v>
      </c>
      <c r="B258" s="15" t="s">
        <v>87</v>
      </c>
      <c r="C258" s="15" t="s">
        <v>19</v>
      </c>
      <c r="D258" s="3" t="n">
        <v>0.854166666666667</v>
      </c>
      <c r="E258" s="3" t="n">
        <v>0.909722222222222</v>
      </c>
      <c r="F258" s="3" t="n">
        <f aca="false">D258-E255</f>
        <v>0.15625</v>
      </c>
      <c r="G258" s="1" t="s">
        <v>106</v>
      </c>
      <c r="H258" s="15" t="s">
        <v>89</v>
      </c>
      <c r="I258" s="4" t="n">
        <v>820</v>
      </c>
      <c r="J258" s="4" t="n">
        <v>16330</v>
      </c>
      <c r="K258" s="5" t="n">
        <v>19.9146341463415</v>
      </c>
      <c r="L258" s="4" t="n">
        <f aca="false">I255+I258</f>
        <v>1640</v>
      </c>
      <c r="M258" s="4" t="n">
        <f aca="false">J255+J258</f>
        <v>30460</v>
      </c>
      <c r="N258" s="5" t="n">
        <f aca="false">M258/L258</f>
        <v>18.5731707317073</v>
      </c>
    </row>
    <row r="259" customFormat="false" ht="13.5" hidden="false" customHeight="false" outlineLevel="0" collapsed="false">
      <c r="A259" s="2" t="n">
        <v>1011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5</f>
        <v>0.15625</v>
      </c>
      <c r="G259" s="1" t="s">
        <v>153</v>
      </c>
      <c r="H259" s="15" t="s">
        <v>121</v>
      </c>
      <c r="I259" s="4" t="n">
        <v>1100</v>
      </c>
      <c r="J259" s="4" t="n">
        <v>39030</v>
      </c>
      <c r="K259" s="5" t="n">
        <v>35.4818181818182</v>
      </c>
      <c r="L259" s="4" t="n">
        <f aca="false">I255+I259</f>
        <v>1920</v>
      </c>
      <c r="M259" s="4" t="n">
        <f aca="false">J255+J259</f>
        <v>53160</v>
      </c>
      <c r="N259" s="5" t="n">
        <f aca="false">M259/L259</f>
        <v>27.6875</v>
      </c>
    </row>
    <row r="260" customFormat="false" ht="13.5" hidden="false" customHeight="false" outlineLevel="0" collapsed="false">
      <c r="A260" s="2" t="n">
        <v>1012</v>
      </c>
      <c r="B260" s="15" t="s">
        <v>87</v>
      </c>
      <c r="C260" s="15" t="s">
        <v>19</v>
      </c>
      <c r="D260" s="3" t="n">
        <v>0.875</v>
      </c>
      <c r="E260" s="3" t="n">
        <v>0.930555555555555</v>
      </c>
      <c r="F260" s="3" t="n">
        <f aca="false">D260-E255</f>
        <v>0.177083333333333</v>
      </c>
      <c r="G260" s="1" t="s">
        <v>107</v>
      </c>
      <c r="H260" s="15" t="s">
        <v>89</v>
      </c>
      <c r="I260" s="4" t="n">
        <v>820</v>
      </c>
      <c r="J260" s="4" t="n">
        <v>16330</v>
      </c>
      <c r="K260" s="5" t="n">
        <v>19.9146341463415</v>
      </c>
      <c r="L260" s="4" t="n">
        <f aca="false">I255+I260</f>
        <v>1640</v>
      </c>
      <c r="M260" s="4" t="n">
        <f aca="false">J255+J260</f>
        <v>30460</v>
      </c>
      <c r="N260" s="5" t="n">
        <f aca="false">M260/L260</f>
        <v>18.5731707317073</v>
      </c>
    </row>
    <row r="261" customFormat="false" ht="13.5" hidden="false" customHeight="false" outlineLevel="0" collapsed="false">
      <c r="A261" s="2" t="n">
        <v>1018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5</f>
        <v>0.177083333333333</v>
      </c>
      <c r="G261" s="1" t="s">
        <v>154</v>
      </c>
      <c r="H261" s="15" t="s">
        <v>121</v>
      </c>
      <c r="I261" s="4" t="n">
        <v>1100</v>
      </c>
      <c r="J261" s="4" t="n">
        <v>39030</v>
      </c>
      <c r="K261" s="5" t="n">
        <v>35.4818181818182</v>
      </c>
      <c r="L261" s="4" t="n">
        <f aca="false">I255+I261</f>
        <v>1920</v>
      </c>
      <c r="M261" s="4" t="n">
        <f aca="false">J255+J261</f>
        <v>53160</v>
      </c>
      <c r="N261" s="5" t="n">
        <f aca="false">M261/L261</f>
        <v>27.6875</v>
      </c>
    </row>
    <row r="262" customFormat="false" ht="13.5" hidden="false" customHeight="false" outlineLevel="0" collapsed="false">
      <c r="A262" s="2" t="n">
        <v>1019</v>
      </c>
      <c r="B262" s="15" t="s">
        <v>87</v>
      </c>
      <c r="C262" s="15" t="s">
        <v>19</v>
      </c>
      <c r="D262" s="3" t="n">
        <v>0.895833333333333</v>
      </c>
      <c r="E262" s="3" t="n">
        <v>0.947916666666667</v>
      </c>
      <c r="F262" s="3" t="n">
        <f aca="false">D262-E255</f>
        <v>0.197916666666667</v>
      </c>
      <c r="G262" s="1" t="s">
        <v>108</v>
      </c>
      <c r="H262" s="15" t="s">
        <v>109</v>
      </c>
      <c r="I262" s="4" t="n">
        <v>820</v>
      </c>
      <c r="J262" s="4" t="n">
        <v>16330</v>
      </c>
      <c r="K262" s="5" t="n">
        <v>19.9146341463415</v>
      </c>
      <c r="L262" s="4" t="n">
        <f aca="false">I255+I262</f>
        <v>1640</v>
      </c>
      <c r="M262" s="4" t="n">
        <f aca="false">J255+J262</f>
        <v>30460</v>
      </c>
      <c r="N262" s="5" t="n">
        <f aca="false">M262/L262</f>
        <v>18.5731707317073</v>
      </c>
    </row>
    <row r="263" customFormat="false" ht="13.5" hidden="false" customHeight="false" outlineLevel="0" collapsed="false">
      <c r="A263" s="18" t="s">
        <v>182</v>
      </c>
    </row>
    <row r="264" customFormat="false" ht="13.5" hidden="false" customHeight="false" outlineLevel="0" collapsed="false">
      <c r="A264" s="25" t="n">
        <v>2399</v>
      </c>
      <c r="B264" s="26" t="s">
        <v>19</v>
      </c>
      <c r="C264" s="26" t="s">
        <v>87</v>
      </c>
      <c r="D264" s="27" t="n">
        <v>0.645833333333333</v>
      </c>
      <c r="E264" s="27" t="n">
        <v>0.697916666666667</v>
      </c>
      <c r="F264" s="27"/>
      <c r="G264" s="28" t="s">
        <v>125</v>
      </c>
      <c r="H264" s="26" t="s">
        <v>121</v>
      </c>
      <c r="I264" s="29" t="n">
        <v>1100</v>
      </c>
      <c r="J264" s="29" t="n">
        <v>39030</v>
      </c>
      <c r="K264" s="30" t="n">
        <v>35.4818181818182</v>
      </c>
      <c r="L264" s="29"/>
      <c r="M264" s="29"/>
      <c r="N264" s="30"/>
    </row>
    <row r="265" customFormat="false" ht="13.5" hidden="false" customHeight="false" outlineLevel="0" collapsed="false">
      <c r="A265" s="2" t="n">
        <v>999</v>
      </c>
      <c r="B265" s="15" t="s">
        <v>87</v>
      </c>
      <c r="C265" s="15" t="s">
        <v>19</v>
      </c>
      <c r="D265" s="3" t="n">
        <v>0.753472222222222</v>
      </c>
      <c r="E265" s="3" t="n">
        <v>0.8125</v>
      </c>
      <c r="F265" s="3" t="n">
        <f aca="false">D265-E264</f>
        <v>0.0555555555555556</v>
      </c>
      <c r="G265" s="1" t="s">
        <v>151</v>
      </c>
      <c r="H265" s="15" t="s">
        <v>109</v>
      </c>
      <c r="I265" s="4" t="n">
        <v>820</v>
      </c>
      <c r="J265" s="4" t="n">
        <v>25030</v>
      </c>
      <c r="K265" s="5" t="n">
        <v>30.5243902439024</v>
      </c>
      <c r="L265" s="4" t="n">
        <f aca="false">I264+I265</f>
        <v>1920</v>
      </c>
      <c r="M265" s="4" t="n">
        <f aca="false">J264+J265</f>
        <v>64060</v>
      </c>
      <c r="N265" s="5" t="n">
        <f aca="false">M265/L265</f>
        <v>33.3645833333333</v>
      </c>
    </row>
    <row r="266" customFormat="false" ht="13.5" hidden="false" customHeight="false" outlineLevel="0" collapsed="false">
      <c r="A266" s="2" t="n">
        <v>1004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4</f>
        <v>0.0555555555555556</v>
      </c>
      <c r="G266" s="1" t="s">
        <v>152</v>
      </c>
      <c r="H266" s="15" t="s">
        <v>121</v>
      </c>
      <c r="I266" s="4" t="n">
        <v>1100</v>
      </c>
      <c r="J266" s="4" t="n">
        <v>39030</v>
      </c>
      <c r="K266" s="5" t="n">
        <v>35.4818181818182</v>
      </c>
      <c r="L266" s="4" t="n">
        <f aca="false">I264+I266</f>
        <v>2200</v>
      </c>
      <c r="M266" s="4" t="n">
        <f aca="false">J264+J266</f>
        <v>78060</v>
      </c>
      <c r="N266" s="5" t="n">
        <f aca="false">M266/L266</f>
        <v>35.4818181818182</v>
      </c>
    </row>
    <row r="267" customFormat="false" ht="13.5" hidden="false" customHeight="false" outlineLevel="0" collapsed="false">
      <c r="A267" s="2" t="n">
        <v>1005</v>
      </c>
      <c r="B267" s="15" t="s">
        <v>87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4</f>
        <v>0.15625</v>
      </c>
      <c r="G267" s="1" t="s">
        <v>106</v>
      </c>
      <c r="H267" s="15" t="s">
        <v>89</v>
      </c>
      <c r="I267" s="4" t="n">
        <v>820</v>
      </c>
      <c r="J267" s="4" t="n">
        <v>16330</v>
      </c>
      <c r="K267" s="5" t="n">
        <v>19.9146341463415</v>
      </c>
      <c r="L267" s="4" t="n">
        <f aca="false">I264+I267</f>
        <v>1920</v>
      </c>
      <c r="M267" s="4" t="n">
        <f aca="false">J264+J267</f>
        <v>55360</v>
      </c>
      <c r="N267" s="5" t="n">
        <f aca="false">M267/L267</f>
        <v>28.8333333333333</v>
      </c>
    </row>
    <row r="268" customFormat="false" ht="13.5" hidden="false" customHeight="false" outlineLevel="0" collapsed="false">
      <c r="A268" s="2" t="n">
        <v>1011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4</f>
        <v>0.15625</v>
      </c>
      <c r="G268" s="1" t="s">
        <v>153</v>
      </c>
      <c r="H268" s="15" t="s">
        <v>121</v>
      </c>
      <c r="I268" s="4" t="n">
        <v>1100</v>
      </c>
      <c r="J268" s="4" t="n">
        <v>39030</v>
      </c>
      <c r="K268" s="5" t="n">
        <v>35.4818181818182</v>
      </c>
      <c r="L268" s="4" t="n">
        <f aca="false">I264+I268</f>
        <v>2200</v>
      </c>
      <c r="M268" s="4" t="n">
        <f aca="false">J264+J268</f>
        <v>78060</v>
      </c>
      <c r="N268" s="5" t="n">
        <f aca="false">M268/L268</f>
        <v>35.4818181818182</v>
      </c>
    </row>
    <row r="269" customFormat="false" ht="13.5" hidden="false" customHeight="false" outlineLevel="0" collapsed="false">
      <c r="A269" s="2" t="n">
        <v>1012</v>
      </c>
      <c r="B269" s="15" t="s">
        <v>87</v>
      </c>
      <c r="C269" s="15" t="s">
        <v>19</v>
      </c>
      <c r="D269" s="3" t="n">
        <v>0.875</v>
      </c>
      <c r="E269" s="3" t="n">
        <v>0.930555555555555</v>
      </c>
      <c r="F269" s="3" t="n">
        <f aca="false">D269-E264</f>
        <v>0.177083333333333</v>
      </c>
      <c r="G269" s="1" t="s">
        <v>107</v>
      </c>
      <c r="H269" s="15" t="s">
        <v>89</v>
      </c>
      <c r="I269" s="4" t="n">
        <v>820</v>
      </c>
      <c r="J269" s="4" t="n">
        <v>16330</v>
      </c>
      <c r="K269" s="5" t="n">
        <v>19.9146341463415</v>
      </c>
      <c r="L269" s="4" t="n">
        <f aca="false">I264+I269</f>
        <v>1920</v>
      </c>
      <c r="M269" s="4" t="n">
        <f aca="false">J264+J269</f>
        <v>55360</v>
      </c>
      <c r="N269" s="5" t="n">
        <f aca="false">M269/L269</f>
        <v>28.8333333333333</v>
      </c>
    </row>
    <row r="270" customFormat="false" ht="13.5" hidden="false" customHeight="false" outlineLevel="0" collapsed="false">
      <c r="A270" s="2" t="n">
        <v>1018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4</f>
        <v>0.177083333333333</v>
      </c>
      <c r="G270" s="1" t="s">
        <v>154</v>
      </c>
      <c r="H270" s="15" t="s">
        <v>121</v>
      </c>
      <c r="I270" s="4" t="n">
        <v>1100</v>
      </c>
      <c r="J270" s="4" t="n">
        <v>39030</v>
      </c>
      <c r="K270" s="5" t="n">
        <v>35.4818181818182</v>
      </c>
      <c r="L270" s="4" t="n">
        <f aca="false">I264+I270</f>
        <v>2200</v>
      </c>
      <c r="M270" s="4" t="n">
        <f aca="false">J264+J270</f>
        <v>78060</v>
      </c>
      <c r="N270" s="5" t="n">
        <f aca="false">M270/L270</f>
        <v>35.4818181818182</v>
      </c>
    </row>
    <row r="271" customFormat="false" ht="13.5" hidden="false" customHeight="false" outlineLevel="0" collapsed="false">
      <c r="A271" s="2" t="n">
        <v>1019</v>
      </c>
      <c r="B271" s="15" t="s">
        <v>87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4</f>
        <v>0.197916666666667</v>
      </c>
      <c r="G271" s="1" t="s">
        <v>108</v>
      </c>
      <c r="H271" s="15" t="s">
        <v>109</v>
      </c>
      <c r="I271" s="4" t="n">
        <v>820</v>
      </c>
      <c r="J271" s="4" t="n">
        <v>16330</v>
      </c>
      <c r="K271" s="5" t="n">
        <v>19.9146341463415</v>
      </c>
      <c r="L271" s="4" t="n">
        <f aca="false">I264+I271</f>
        <v>1920</v>
      </c>
      <c r="M271" s="4" t="n">
        <f aca="false">J264+J271</f>
        <v>55360</v>
      </c>
      <c r="N271" s="5" t="n">
        <f aca="false">M271/L271</f>
        <v>28.8333333333333</v>
      </c>
    </row>
    <row r="272" customFormat="false" ht="13.5" hidden="false" customHeight="false" outlineLevel="0" collapsed="false">
      <c r="A272" s="18" t="s">
        <v>183</v>
      </c>
    </row>
    <row r="273" customFormat="false" ht="13.5" hidden="false" customHeight="false" outlineLevel="0" collapsed="false">
      <c r="A273" s="19" t="n">
        <v>2401</v>
      </c>
      <c r="B273" s="20" t="s">
        <v>19</v>
      </c>
      <c r="C273" s="20" t="s">
        <v>87</v>
      </c>
      <c r="D273" s="21" t="n">
        <v>0.732638888888889</v>
      </c>
      <c r="E273" s="21" t="n">
        <v>0.784722222222222</v>
      </c>
      <c r="F273" s="21"/>
      <c r="G273" s="22" t="s">
        <v>126</v>
      </c>
      <c r="H273" s="20" t="s">
        <v>22</v>
      </c>
      <c r="I273" s="23" t="n">
        <v>420</v>
      </c>
      <c r="J273" s="23" t="n">
        <v>12330</v>
      </c>
      <c r="K273" s="24" t="n">
        <v>29.3571428571429</v>
      </c>
      <c r="L273" s="23"/>
      <c r="M273" s="23"/>
      <c r="N273" s="24"/>
    </row>
    <row r="274" customFormat="false" ht="13.5" hidden="false" customHeight="false" outlineLevel="0" collapsed="false">
      <c r="A274" s="2" t="n">
        <v>1005</v>
      </c>
      <c r="B274" s="15" t="s">
        <v>87</v>
      </c>
      <c r="C274" s="15" t="s">
        <v>19</v>
      </c>
      <c r="D274" s="3" t="n">
        <v>0.854166666666667</v>
      </c>
      <c r="E274" s="3" t="n">
        <v>0.909722222222222</v>
      </c>
      <c r="F274" s="3" t="n">
        <f aca="false">D274-E273</f>
        <v>0.0694444444444445</v>
      </c>
      <c r="G274" s="1" t="s">
        <v>106</v>
      </c>
      <c r="H274" s="15" t="s">
        <v>89</v>
      </c>
      <c r="I274" s="4" t="n">
        <v>820</v>
      </c>
      <c r="J274" s="4" t="n">
        <v>16330</v>
      </c>
      <c r="K274" s="5" t="n">
        <v>19.9146341463415</v>
      </c>
      <c r="L274" s="4" t="n">
        <f aca="false">I273+I274</f>
        <v>1240</v>
      </c>
      <c r="M274" s="4" t="n">
        <f aca="false">J273+J274</f>
        <v>28660</v>
      </c>
      <c r="N274" s="5" t="n">
        <f aca="false">M274/L274</f>
        <v>23.1129032258065</v>
      </c>
    </row>
    <row r="275" customFormat="false" ht="13.5" hidden="false" customHeight="false" outlineLevel="0" collapsed="false">
      <c r="A275" s="2" t="n">
        <v>1011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3</f>
        <v>0.0694444444444445</v>
      </c>
      <c r="G275" s="1" t="s">
        <v>153</v>
      </c>
      <c r="H275" s="15" t="s">
        <v>121</v>
      </c>
      <c r="I275" s="4" t="n">
        <v>1100</v>
      </c>
      <c r="J275" s="4" t="n">
        <v>39030</v>
      </c>
      <c r="K275" s="5" t="n">
        <v>35.4818181818182</v>
      </c>
      <c r="L275" s="4" t="n">
        <f aca="false">I273+I275</f>
        <v>1520</v>
      </c>
      <c r="M275" s="4" t="n">
        <f aca="false">J273+J275</f>
        <v>51360</v>
      </c>
      <c r="N275" s="5" t="n">
        <f aca="false">M275/L275</f>
        <v>33.7894736842105</v>
      </c>
    </row>
    <row r="276" customFormat="false" ht="13.5" hidden="false" customHeight="false" outlineLevel="0" collapsed="false">
      <c r="A276" s="2" t="n">
        <v>1012</v>
      </c>
      <c r="B276" s="15" t="s">
        <v>87</v>
      </c>
      <c r="C276" s="15" t="s">
        <v>19</v>
      </c>
      <c r="D276" s="3" t="n">
        <v>0.875</v>
      </c>
      <c r="E276" s="3" t="n">
        <v>0.930555555555555</v>
      </c>
      <c r="F276" s="3" t="n">
        <f aca="false">D276-E273</f>
        <v>0.0902777777777778</v>
      </c>
      <c r="G276" s="1" t="s">
        <v>107</v>
      </c>
      <c r="H276" s="15" t="s">
        <v>89</v>
      </c>
      <c r="I276" s="4" t="n">
        <v>820</v>
      </c>
      <c r="J276" s="4" t="n">
        <v>16330</v>
      </c>
      <c r="K276" s="5" t="n">
        <v>19.9146341463415</v>
      </c>
      <c r="L276" s="4" t="n">
        <f aca="false">I273+I276</f>
        <v>1240</v>
      </c>
      <c r="M276" s="4" t="n">
        <f aca="false">J273+J276</f>
        <v>28660</v>
      </c>
      <c r="N276" s="5" t="n">
        <f aca="false">M276/L276</f>
        <v>23.1129032258065</v>
      </c>
    </row>
    <row r="277" customFormat="false" ht="13.5" hidden="false" customHeight="false" outlineLevel="0" collapsed="false">
      <c r="A277" s="2" t="n">
        <v>1018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3</f>
        <v>0.0902777777777778</v>
      </c>
      <c r="G277" s="1" t="s">
        <v>154</v>
      </c>
      <c r="H277" s="15" t="s">
        <v>121</v>
      </c>
      <c r="I277" s="4" t="n">
        <v>1100</v>
      </c>
      <c r="J277" s="4" t="n">
        <v>39030</v>
      </c>
      <c r="K277" s="5" t="n">
        <v>35.4818181818182</v>
      </c>
      <c r="L277" s="4" t="n">
        <f aca="false">I273+I277</f>
        <v>1520</v>
      </c>
      <c r="M277" s="4" t="n">
        <f aca="false">J273+J277</f>
        <v>51360</v>
      </c>
      <c r="N277" s="5" t="n">
        <f aca="false">M277/L277</f>
        <v>33.7894736842105</v>
      </c>
    </row>
    <row r="278" customFormat="false" ht="13.5" hidden="false" customHeight="false" outlineLevel="0" collapsed="false">
      <c r="A278" s="2" t="n">
        <v>1019</v>
      </c>
      <c r="B278" s="15" t="s">
        <v>87</v>
      </c>
      <c r="C278" s="15" t="s">
        <v>19</v>
      </c>
      <c r="D278" s="3" t="n">
        <v>0.895833333333333</v>
      </c>
      <c r="E278" s="3" t="n">
        <v>0.947916666666667</v>
      </c>
      <c r="F278" s="3" t="n">
        <f aca="false">D278-E273</f>
        <v>0.111111111111111</v>
      </c>
      <c r="G278" s="1" t="s">
        <v>108</v>
      </c>
      <c r="H278" s="15" t="s">
        <v>109</v>
      </c>
      <c r="I278" s="4" t="n">
        <v>820</v>
      </c>
      <c r="J278" s="4" t="n">
        <v>16330</v>
      </c>
      <c r="K278" s="5" t="n">
        <v>19.9146341463415</v>
      </c>
      <c r="L278" s="4" t="n">
        <f aca="false">I273+I278</f>
        <v>1240</v>
      </c>
      <c r="M278" s="4" t="n">
        <f aca="false">J273+J278</f>
        <v>28660</v>
      </c>
      <c r="N278" s="5" t="n">
        <f aca="false">M278/L278</f>
        <v>23.1129032258065</v>
      </c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19" t="n">
        <v>2406</v>
      </c>
      <c r="B280" s="20" t="s">
        <v>19</v>
      </c>
      <c r="C280" s="20" t="s">
        <v>87</v>
      </c>
      <c r="D280" s="21" t="n">
        <v>0.777777777777778</v>
      </c>
      <c r="E280" s="21" t="n">
        <v>0.829861111111111</v>
      </c>
      <c r="F280" s="21"/>
      <c r="G280" s="22" t="s">
        <v>127</v>
      </c>
      <c r="H280" s="20" t="s">
        <v>22</v>
      </c>
      <c r="I280" s="23" t="n">
        <v>420</v>
      </c>
      <c r="J280" s="23" t="n">
        <v>12330</v>
      </c>
      <c r="K280" s="24" t="n">
        <v>29.3571428571429</v>
      </c>
      <c r="L280" s="23"/>
      <c r="M280" s="23"/>
      <c r="N280" s="24"/>
    </row>
    <row r="281" customFormat="false" ht="13.5" hidden="false" customHeight="false" outlineLevel="0" collapsed="false">
      <c r="A281" s="2" t="n">
        <v>1012</v>
      </c>
      <c r="B281" s="15" t="s">
        <v>87</v>
      </c>
      <c r="C281" s="15" t="s">
        <v>19</v>
      </c>
      <c r="D281" s="3" t="n">
        <v>0.875</v>
      </c>
      <c r="E281" s="3" t="n">
        <v>0.930555555555555</v>
      </c>
      <c r="F281" s="3" t="n">
        <f aca="false">D281-E280</f>
        <v>0.0451388888888889</v>
      </c>
      <c r="G281" s="1" t="s">
        <v>107</v>
      </c>
      <c r="H281" s="15" t="s">
        <v>89</v>
      </c>
      <c r="I281" s="4" t="n">
        <v>820</v>
      </c>
      <c r="J281" s="4" t="n">
        <v>16330</v>
      </c>
      <c r="K281" s="5" t="n">
        <v>19.9146341463415</v>
      </c>
      <c r="L281" s="4" t="n">
        <f aca="false">I280+I281</f>
        <v>1240</v>
      </c>
      <c r="M281" s="4" t="n">
        <f aca="false">J280+J281</f>
        <v>28660</v>
      </c>
      <c r="N281" s="5" t="n">
        <f aca="false">M281/L281</f>
        <v>23.1129032258065</v>
      </c>
    </row>
    <row r="282" customFormat="false" ht="13.5" hidden="false" customHeight="false" outlineLevel="0" collapsed="false">
      <c r="A282" s="2" t="n">
        <v>1018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0</f>
        <v>0.0451388888888889</v>
      </c>
      <c r="G282" s="1" t="s">
        <v>154</v>
      </c>
      <c r="H282" s="15" t="s">
        <v>121</v>
      </c>
      <c r="I282" s="4" t="n">
        <v>1100</v>
      </c>
      <c r="J282" s="4" t="n">
        <v>39030</v>
      </c>
      <c r="K282" s="5" t="n">
        <v>35.4818181818182</v>
      </c>
      <c r="L282" s="4" t="n">
        <f aca="false">I280+I282</f>
        <v>1520</v>
      </c>
      <c r="M282" s="4" t="n">
        <f aca="false">J280+J282</f>
        <v>51360</v>
      </c>
      <c r="N282" s="5" t="n">
        <f aca="false">M282/L282</f>
        <v>33.7894736842105</v>
      </c>
    </row>
    <row r="283" customFormat="false" ht="13.5" hidden="false" customHeight="false" outlineLevel="0" collapsed="false">
      <c r="A283" s="2" t="n">
        <v>1019</v>
      </c>
      <c r="B283" s="15" t="s">
        <v>87</v>
      </c>
      <c r="C283" s="15" t="s">
        <v>19</v>
      </c>
      <c r="D283" s="3" t="n">
        <v>0.895833333333333</v>
      </c>
      <c r="E283" s="3" t="n">
        <v>0.947916666666667</v>
      </c>
      <c r="F283" s="3" t="n">
        <f aca="false">D283-E280</f>
        <v>0.0659722222222222</v>
      </c>
      <c r="G283" s="1" t="s">
        <v>108</v>
      </c>
      <c r="H283" s="15" t="s">
        <v>109</v>
      </c>
      <c r="I283" s="4" t="n">
        <v>820</v>
      </c>
      <c r="J283" s="4" t="n">
        <v>16330</v>
      </c>
      <c r="K283" s="5" t="n">
        <v>19.9146341463415</v>
      </c>
      <c r="L283" s="4" t="n">
        <f aca="false">I280+I283</f>
        <v>1240</v>
      </c>
      <c r="M283" s="4" t="n">
        <f aca="false">J280+J283</f>
        <v>28660</v>
      </c>
      <c r="N283" s="5" t="n">
        <f aca="false">M283/L283</f>
        <v>23.1129032258065</v>
      </c>
    </row>
    <row r="284" customFormat="false" ht="13.5" hidden="false" customHeight="false" outlineLevel="0" collapsed="false">
      <c r="A284" s="18" t="s">
        <v>185</v>
      </c>
    </row>
    <row r="285" customFormat="false" ht="13.5" hidden="false" customHeight="false" outlineLevel="0" collapsed="false">
      <c r="A285" s="19" t="n">
        <v>2410</v>
      </c>
      <c r="B285" s="20" t="s">
        <v>19</v>
      </c>
      <c r="C285" s="20" t="s">
        <v>87</v>
      </c>
      <c r="D285" s="21" t="n">
        <v>0.881944444444445</v>
      </c>
      <c r="E285" s="21" t="n">
        <v>0.9375</v>
      </c>
      <c r="F285" s="21"/>
      <c r="G285" s="22" t="s">
        <v>128</v>
      </c>
      <c r="H285" s="20" t="s">
        <v>89</v>
      </c>
      <c r="I285" s="23" t="n">
        <v>820</v>
      </c>
      <c r="J285" s="23" t="n">
        <v>14830</v>
      </c>
      <c r="K285" s="24" t="n">
        <v>18.0853658536585</v>
      </c>
      <c r="L285" s="23"/>
      <c r="M285" s="23"/>
      <c r="N285" s="24"/>
    </row>
    <row r="286" customFormat="false" ht="13.5" hidden="false" customHeight="false" outlineLevel="0" collapsed="false">
      <c r="A286" s="18" t="s">
        <v>186</v>
      </c>
    </row>
    <row r="287" customFormat="false" ht="13.5" hidden="false" customHeight="false" outlineLevel="0" collapsed="false">
      <c r="A287" s="25" t="n">
        <v>2416</v>
      </c>
      <c r="B287" s="26" t="s">
        <v>19</v>
      </c>
      <c r="C287" s="26" t="s">
        <v>87</v>
      </c>
      <c r="D287" s="27" t="n">
        <v>0.881944444444445</v>
      </c>
      <c r="E287" s="27" t="n">
        <v>0.9375</v>
      </c>
      <c r="F287" s="27"/>
      <c r="G287" s="28" t="s">
        <v>129</v>
      </c>
      <c r="H287" s="26" t="s">
        <v>121</v>
      </c>
      <c r="I287" s="29" t="n">
        <v>1100</v>
      </c>
      <c r="J287" s="29" t="n">
        <v>39030</v>
      </c>
      <c r="K287" s="30" t="n">
        <v>35.4818181818182</v>
      </c>
      <c r="L287" s="29"/>
      <c r="M287" s="29"/>
      <c r="N287" s="30"/>
    </row>
    <row r="288" customFormat="false" ht="13.5" hidden="false" customHeight="false" outlineLevel="0" collapsed="false">
      <c r="A288" s="18" t="s">
        <v>187</v>
      </c>
    </row>
    <row r="289" customFormat="false" ht="13.5" hidden="false" customHeight="false" outlineLevel="0" collapsed="false">
      <c r="A289" s="19" t="n">
        <v>2417</v>
      </c>
      <c r="B289" s="20" t="s">
        <v>19</v>
      </c>
      <c r="C289" s="20" t="s">
        <v>20</v>
      </c>
      <c r="D289" s="21" t="n">
        <v>0.333333333333333</v>
      </c>
      <c r="E289" s="21" t="n">
        <v>0.420138888888889</v>
      </c>
      <c r="F289" s="21"/>
      <c r="G289" s="22" t="s">
        <v>66</v>
      </c>
      <c r="H289" s="20" t="s">
        <v>78</v>
      </c>
      <c r="I289" s="23" t="n">
        <v>1508</v>
      </c>
      <c r="J289" s="23" t="n">
        <v>34960</v>
      </c>
      <c r="K289" s="24" t="n">
        <v>23.183023872679</v>
      </c>
      <c r="L289" s="23"/>
      <c r="M289" s="23"/>
      <c r="N289" s="24"/>
    </row>
    <row r="290" customFormat="false" ht="13.5" hidden="false" customHeight="false" outlineLevel="0" collapsed="false">
      <c r="A290" s="2" t="n">
        <v>3583</v>
      </c>
      <c r="B290" s="15" t="s">
        <v>20</v>
      </c>
      <c r="C290" s="15" t="s">
        <v>19</v>
      </c>
      <c r="D290" s="3" t="n">
        <v>0.451388888888889</v>
      </c>
      <c r="E290" s="3" t="n">
        <v>0.538194444444444</v>
      </c>
      <c r="F290" s="3" t="n">
        <f aca="false">D290-E289</f>
        <v>0.03125</v>
      </c>
      <c r="G290" s="1" t="s">
        <v>53</v>
      </c>
      <c r="H290" s="15" t="s">
        <v>22</v>
      </c>
      <c r="I290" s="4" t="n">
        <v>1108</v>
      </c>
      <c r="J290" s="4" t="n">
        <v>20960</v>
      </c>
      <c r="K290" s="5" t="n">
        <v>18.9169675090253</v>
      </c>
      <c r="L290" s="4" t="n">
        <f aca="false">I289+I290</f>
        <v>2616</v>
      </c>
      <c r="M290" s="4" t="n">
        <f aca="false">J289+J290</f>
        <v>55920</v>
      </c>
      <c r="N290" s="5" t="n">
        <f aca="false">M290/L290</f>
        <v>21.3761467889908</v>
      </c>
    </row>
    <row r="291" customFormat="false" ht="13.5" hidden="false" customHeight="false" outlineLevel="0" collapsed="false">
      <c r="A291" s="2" t="n">
        <v>3589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89</f>
        <v>0.03125</v>
      </c>
      <c r="G291" s="1" t="s">
        <v>114</v>
      </c>
      <c r="H291" s="15" t="s">
        <v>81</v>
      </c>
      <c r="I291" s="4" t="n">
        <v>2247</v>
      </c>
      <c r="J291" s="4" t="n">
        <v>45960</v>
      </c>
      <c r="K291" s="5" t="n">
        <v>20.4539385847797</v>
      </c>
      <c r="L291" s="4" t="n">
        <f aca="false">I289+I291</f>
        <v>3755</v>
      </c>
      <c r="M291" s="4" t="n">
        <f aca="false">J289+J291</f>
        <v>80920</v>
      </c>
      <c r="N291" s="5" t="n">
        <f aca="false">M291/L291</f>
        <v>21.5499334221039</v>
      </c>
    </row>
    <row r="292" customFormat="false" ht="13.5" hidden="false" customHeight="false" outlineLevel="0" collapsed="false">
      <c r="A292" s="2" t="n">
        <v>3592</v>
      </c>
      <c r="B292" s="15" t="s">
        <v>20</v>
      </c>
      <c r="C292" s="15" t="s">
        <v>19</v>
      </c>
      <c r="D292" s="3" t="n">
        <v>0.725694444444445</v>
      </c>
      <c r="E292" s="3" t="n">
        <v>0.8125</v>
      </c>
      <c r="F292" s="3" t="n">
        <f aca="false">D292-E289</f>
        <v>0.305555555555556</v>
      </c>
      <c r="G292" s="1" t="s">
        <v>68</v>
      </c>
      <c r="H292" s="15" t="s">
        <v>203</v>
      </c>
      <c r="I292" s="4" t="n">
        <v>1108</v>
      </c>
      <c r="J292" s="4" t="n">
        <v>18660</v>
      </c>
      <c r="K292" s="5" t="n">
        <v>16.841155234657</v>
      </c>
      <c r="L292" s="4" t="n">
        <f aca="false">I289+I292</f>
        <v>2616</v>
      </c>
      <c r="M292" s="4" t="n">
        <f aca="false">J289+J292</f>
        <v>53620</v>
      </c>
      <c r="N292" s="5" t="n">
        <f aca="false">M292/L292</f>
        <v>20.4969418960245</v>
      </c>
    </row>
    <row r="293" customFormat="false" ht="13.5" hidden="false" customHeight="false" outlineLevel="0" collapsed="false">
      <c r="A293" s="2" t="n">
        <v>3597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89</f>
        <v>0.305555555555556</v>
      </c>
      <c r="G293" s="1" t="s">
        <v>156</v>
      </c>
      <c r="H293" s="15" t="s">
        <v>81</v>
      </c>
      <c r="I293" s="4" t="n">
        <v>2247</v>
      </c>
      <c r="J293" s="4" t="n">
        <v>45960</v>
      </c>
      <c r="K293" s="5" t="n">
        <v>20.4539385847797</v>
      </c>
      <c r="L293" s="4" t="n">
        <f aca="false">I289+I293</f>
        <v>3755</v>
      </c>
      <c r="M293" s="4" t="n">
        <f aca="false">J289+J293</f>
        <v>80920</v>
      </c>
      <c r="N293" s="5" t="n">
        <f aca="false">M293/L293</f>
        <v>21.5499334221039</v>
      </c>
    </row>
    <row r="294" customFormat="false" ht="13.5" hidden="false" customHeight="false" outlineLevel="0" collapsed="false">
      <c r="A294" s="2" t="n">
        <v>3600</v>
      </c>
      <c r="B294" s="15" t="s">
        <v>20</v>
      </c>
      <c r="C294" s="15" t="s">
        <v>19</v>
      </c>
      <c r="D294" s="3" t="n">
        <v>0.857638888888889</v>
      </c>
      <c r="E294" s="3" t="n">
        <v>0.940972222222222</v>
      </c>
      <c r="F294" s="3" t="n">
        <f aca="false">D294-E289</f>
        <v>0.4375</v>
      </c>
      <c r="G294" s="1" t="s">
        <v>69</v>
      </c>
      <c r="H294" s="15" t="s">
        <v>203</v>
      </c>
      <c r="I294" s="4" t="n">
        <v>1108</v>
      </c>
      <c r="J294" s="4" t="n">
        <v>18660</v>
      </c>
      <c r="K294" s="5" t="n">
        <v>16.841155234657</v>
      </c>
      <c r="L294" s="4" t="n">
        <f aca="false">I289+I294</f>
        <v>2616</v>
      </c>
      <c r="M294" s="4" t="n">
        <f aca="false">J289+J294</f>
        <v>53620</v>
      </c>
      <c r="N294" s="5" t="n">
        <f aca="false">M294/L294</f>
        <v>20.4969418960245</v>
      </c>
    </row>
    <row r="295" customFormat="false" ht="13.5" hidden="false" customHeight="false" outlineLevel="0" collapsed="false">
      <c r="A295" s="2" t="n">
        <v>3605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89</f>
        <v>0.4375</v>
      </c>
      <c r="G295" s="1" t="s">
        <v>157</v>
      </c>
      <c r="H295" s="15" t="s">
        <v>81</v>
      </c>
      <c r="I295" s="4" t="n">
        <v>2247</v>
      </c>
      <c r="J295" s="4" t="n">
        <v>44960</v>
      </c>
      <c r="K295" s="5" t="n">
        <v>20.0089007565643</v>
      </c>
      <c r="L295" s="4" t="n">
        <f aca="false">I289+I295</f>
        <v>3755</v>
      </c>
      <c r="M295" s="4" t="n">
        <f aca="false">J289+J295</f>
        <v>79920</v>
      </c>
      <c r="N295" s="5" t="n">
        <f aca="false">M295/L295</f>
        <v>21.2836218375499</v>
      </c>
    </row>
    <row r="296" customFormat="false" ht="13.5" hidden="false" customHeight="false" outlineLevel="0" collapsed="false">
      <c r="A296" s="18" t="s">
        <v>188</v>
      </c>
    </row>
    <row r="297" customFormat="false" ht="13.5" hidden="false" customHeight="false" outlineLevel="0" collapsed="false">
      <c r="A297" s="25" t="n">
        <v>2425</v>
      </c>
      <c r="B297" s="26" t="s">
        <v>19</v>
      </c>
      <c r="C297" s="26" t="s">
        <v>20</v>
      </c>
      <c r="D297" s="27" t="n">
        <v>0.333333333333333</v>
      </c>
      <c r="E297" s="27" t="n">
        <v>0.420138888888889</v>
      </c>
      <c r="F297" s="27"/>
      <c r="G297" s="28" t="s">
        <v>130</v>
      </c>
      <c r="H297" s="26" t="s">
        <v>81</v>
      </c>
      <c r="I297" s="29" t="n">
        <v>2247</v>
      </c>
      <c r="J297" s="29" t="n">
        <v>46960</v>
      </c>
      <c r="K297" s="30" t="n">
        <v>20.8989764129951</v>
      </c>
      <c r="L297" s="29"/>
      <c r="M297" s="29"/>
      <c r="N297" s="30"/>
    </row>
    <row r="298" customFormat="false" ht="13.5" hidden="false" customHeight="false" outlineLevel="0" collapsed="false">
      <c r="A298" s="2" t="n">
        <v>3583</v>
      </c>
      <c r="B298" s="15" t="s">
        <v>20</v>
      </c>
      <c r="C298" s="15" t="s">
        <v>19</v>
      </c>
      <c r="D298" s="3" t="n">
        <v>0.451388888888889</v>
      </c>
      <c r="E298" s="3" t="n">
        <v>0.538194444444444</v>
      </c>
      <c r="F298" s="3" t="n">
        <f aca="false">D298-E297</f>
        <v>0.03125</v>
      </c>
      <c r="G298" s="1" t="s">
        <v>53</v>
      </c>
      <c r="H298" s="15" t="s">
        <v>22</v>
      </c>
      <c r="I298" s="4" t="n">
        <v>1108</v>
      </c>
      <c r="J298" s="4" t="n">
        <v>20960</v>
      </c>
      <c r="K298" s="5" t="n">
        <v>18.9169675090253</v>
      </c>
      <c r="L298" s="4" t="n">
        <f aca="false">I297+I298</f>
        <v>3355</v>
      </c>
      <c r="M298" s="4" t="n">
        <f aca="false">J297+J298</f>
        <v>67920</v>
      </c>
      <c r="N298" s="5" t="n">
        <f aca="false">M298/L298</f>
        <v>20.2444113263785</v>
      </c>
    </row>
    <row r="299" customFormat="false" ht="13.5" hidden="false" customHeight="false" outlineLevel="0" collapsed="false">
      <c r="A299" s="2" t="n">
        <v>3589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7</f>
        <v>0.03125</v>
      </c>
      <c r="G299" s="1" t="s">
        <v>114</v>
      </c>
      <c r="H299" s="15" t="s">
        <v>81</v>
      </c>
      <c r="I299" s="4" t="n">
        <v>2247</v>
      </c>
      <c r="J299" s="4" t="n">
        <v>45960</v>
      </c>
      <c r="K299" s="5" t="n">
        <v>20.4539385847797</v>
      </c>
      <c r="L299" s="4" t="n">
        <f aca="false">I297+I299</f>
        <v>4494</v>
      </c>
      <c r="M299" s="4" t="n">
        <f aca="false">J297+J299</f>
        <v>92920</v>
      </c>
      <c r="N299" s="5" t="n">
        <f aca="false">M299/L299</f>
        <v>20.6764574988874</v>
      </c>
    </row>
    <row r="300" customFormat="false" ht="13.5" hidden="false" customHeight="false" outlineLevel="0" collapsed="false">
      <c r="A300" s="2" t="n">
        <v>3592</v>
      </c>
      <c r="B300" s="15" t="s">
        <v>20</v>
      </c>
      <c r="C300" s="15" t="s">
        <v>19</v>
      </c>
      <c r="D300" s="3" t="n">
        <v>0.725694444444445</v>
      </c>
      <c r="E300" s="3" t="n">
        <v>0.8125</v>
      </c>
      <c r="F300" s="3" t="n">
        <f aca="false">D300-E297</f>
        <v>0.305555555555556</v>
      </c>
      <c r="G300" s="1" t="s">
        <v>68</v>
      </c>
      <c r="H300" s="15" t="s">
        <v>203</v>
      </c>
      <c r="I300" s="4" t="n">
        <v>1108</v>
      </c>
      <c r="J300" s="4" t="n">
        <v>18660</v>
      </c>
      <c r="K300" s="5" t="n">
        <v>16.841155234657</v>
      </c>
      <c r="L300" s="4" t="n">
        <f aca="false">I297+I300</f>
        <v>3355</v>
      </c>
      <c r="M300" s="4" t="n">
        <f aca="false">J297+J300</f>
        <v>65620</v>
      </c>
      <c r="N300" s="5" t="n">
        <f aca="false">M300/L300</f>
        <v>19.5588673621461</v>
      </c>
    </row>
    <row r="301" customFormat="false" ht="13.5" hidden="false" customHeight="false" outlineLevel="0" collapsed="false">
      <c r="A301" s="2" t="n">
        <v>3597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7</f>
        <v>0.305555555555556</v>
      </c>
      <c r="G301" s="1" t="s">
        <v>156</v>
      </c>
      <c r="H301" s="15" t="s">
        <v>81</v>
      </c>
      <c r="I301" s="4" t="n">
        <v>2247</v>
      </c>
      <c r="J301" s="4" t="n">
        <v>45960</v>
      </c>
      <c r="K301" s="5" t="n">
        <v>20.4539385847797</v>
      </c>
      <c r="L301" s="4" t="n">
        <f aca="false">I297+I301</f>
        <v>4494</v>
      </c>
      <c r="M301" s="4" t="n">
        <f aca="false">J297+J301</f>
        <v>92920</v>
      </c>
      <c r="N301" s="5" t="n">
        <f aca="false">M301/L301</f>
        <v>20.6764574988874</v>
      </c>
    </row>
    <row r="302" customFormat="false" ht="13.5" hidden="false" customHeight="false" outlineLevel="0" collapsed="false">
      <c r="A302" s="2" t="n">
        <v>3600</v>
      </c>
      <c r="B302" s="15" t="s">
        <v>20</v>
      </c>
      <c r="C302" s="15" t="s">
        <v>19</v>
      </c>
      <c r="D302" s="3" t="n">
        <v>0.857638888888889</v>
      </c>
      <c r="E302" s="3" t="n">
        <v>0.940972222222222</v>
      </c>
      <c r="F302" s="3" t="n">
        <f aca="false">D302-E297</f>
        <v>0.4375</v>
      </c>
      <c r="G302" s="1" t="s">
        <v>69</v>
      </c>
      <c r="H302" s="15" t="s">
        <v>203</v>
      </c>
      <c r="I302" s="4" t="n">
        <v>1108</v>
      </c>
      <c r="J302" s="4" t="n">
        <v>18660</v>
      </c>
      <c r="K302" s="5" t="n">
        <v>16.841155234657</v>
      </c>
      <c r="L302" s="4" t="n">
        <f aca="false">I297+I302</f>
        <v>3355</v>
      </c>
      <c r="M302" s="4" t="n">
        <f aca="false">J297+J302</f>
        <v>65620</v>
      </c>
      <c r="N302" s="5" t="n">
        <f aca="false">M302/L302</f>
        <v>19.5588673621461</v>
      </c>
    </row>
    <row r="303" customFormat="false" ht="13.5" hidden="false" customHeight="false" outlineLevel="0" collapsed="false">
      <c r="A303" s="2" t="n">
        <v>3605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7</f>
        <v>0.4375</v>
      </c>
      <c r="G303" s="1" t="s">
        <v>157</v>
      </c>
      <c r="H303" s="15" t="s">
        <v>81</v>
      </c>
      <c r="I303" s="4" t="n">
        <v>2247</v>
      </c>
      <c r="J303" s="4" t="n">
        <v>44960</v>
      </c>
      <c r="K303" s="5" t="n">
        <v>20.0089007565643</v>
      </c>
      <c r="L303" s="4" t="n">
        <f aca="false">I297+I303</f>
        <v>4494</v>
      </c>
      <c r="M303" s="4" t="n">
        <f aca="false">J297+J303</f>
        <v>91920</v>
      </c>
      <c r="N303" s="5" t="n">
        <f aca="false">M303/L303</f>
        <v>20.4539385847797</v>
      </c>
    </row>
    <row r="304" customFormat="false" ht="13.5" hidden="false" customHeight="false" outlineLevel="0" collapsed="false">
      <c r="A304" s="18" t="s">
        <v>189</v>
      </c>
    </row>
    <row r="305" customFormat="false" ht="13.5" hidden="false" customHeight="false" outlineLevel="0" collapsed="false">
      <c r="A305" s="19" t="n">
        <v>2426</v>
      </c>
      <c r="B305" s="20" t="s">
        <v>19</v>
      </c>
      <c r="C305" s="20" t="s">
        <v>20</v>
      </c>
      <c r="D305" s="21" t="n">
        <v>0.423611111111111</v>
      </c>
      <c r="E305" s="21" t="n">
        <v>0.513888888888889</v>
      </c>
      <c r="F305" s="21"/>
      <c r="G305" s="22" t="s">
        <v>100</v>
      </c>
      <c r="H305" s="20" t="s">
        <v>78</v>
      </c>
      <c r="I305" s="23" t="n">
        <v>1508</v>
      </c>
      <c r="J305" s="23" t="n">
        <v>32960</v>
      </c>
      <c r="K305" s="24" t="n">
        <v>21.8567639257294</v>
      </c>
      <c r="L305" s="23"/>
      <c r="M305" s="23"/>
      <c r="N305" s="24"/>
    </row>
    <row r="306" customFormat="false" ht="13.5" hidden="false" customHeight="false" outlineLevel="0" collapsed="false">
      <c r="A306" s="2" t="n">
        <v>3592</v>
      </c>
      <c r="B306" s="15" t="s">
        <v>20</v>
      </c>
      <c r="C306" s="15" t="s">
        <v>19</v>
      </c>
      <c r="D306" s="3" t="n">
        <v>0.725694444444445</v>
      </c>
      <c r="E306" s="3" t="n">
        <v>0.8125</v>
      </c>
      <c r="F306" s="3" t="n">
        <f aca="false">D306-E305</f>
        <v>0.211805555555556</v>
      </c>
      <c r="G306" s="1" t="s">
        <v>68</v>
      </c>
      <c r="H306" s="15" t="s">
        <v>203</v>
      </c>
      <c r="I306" s="4" t="n">
        <v>1108</v>
      </c>
      <c r="J306" s="4" t="n">
        <v>18660</v>
      </c>
      <c r="K306" s="5" t="n">
        <v>16.841155234657</v>
      </c>
      <c r="L306" s="4" t="n">
        <f aca="false">I305+I306</f>
        <v>2616</v>
      </c>
      <c r="M306" s="4" t="n">
        <f aca="false">J305+J306</f>
        <v>51620</v>
      </c>
      <c r="N306" s="5" t="n">
        <f aca="false">M306/L306</f>
        <v>19.7324159021407</v>
      </c>
    </row>
    <row r="307" customFormat="false" ht="13.5" hidden="false" customHeight="false" outlineLevel="0" collapsed="false">
      <c r="A307" s="2" t="n">
        <v>3597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5</f>
        <v>0.211805555555556</v>
      </c>
      <c r="G307" s="1" t="s">
        <v>156</v>
      </c>
      <c r="H307" s="15" t="s">
        <v>81</v>
      </c>
      <c r="I307" s="4" t="n">
        <v>2247</v>
      </c>
      <c r="J307" s="4" t="n">
        <v>45960</v>
      </c>
      <c r="K307" s="5" t="n">
        <v>20.4539385847797</v>
      </c>
      <c r="L307" s="4" t="n">
        <f aca="false">I305+I307</f>
        <v>3755</v>
      </c>
      <c r="M307" s="4" t="n">
        <f aca="false">J305+J307</f>
        <v>78920</v>
      </c>
      <c r="N307" s="5" t="n">
        <f aca="false">M307/L307</f>
        <v>21.017310252996</v>
      </c>
    </row>
    <row r="308" customFormat="false" ht="13.5" hidden="false" customHeight="false" outlineLevel="0" collapsed="false">
      <c r="A308" s="2" t="n">
        <v>3600</v>
      </c>
      <c r="B308" s="15" t="s">
        <v>20</v>
      </c>
      <c r="C308" s="15" t="s">
        <v>19</v>
      </c>
      <c r="D308" s="3" t="n">
        <v>0.857638888888889</v>
      </c>
      <c r="E308" s="3" t="n">
        <v>0.940972222222222</v>
      </c>
      <c r="F308" s="3" t="n">
        <f aca="false">D308-E305</f>
        <v>0.34375</v>
      </c>
      <c r="G308" s="1" t="s">
        <v>69</v>
      </c>
      <c r="H308" s="15" t="s">
        <v>203</v>
      </c>
      <c r="I308" s="4" t="n">
        <v>1108</v>
      </c>
      <c r="J308" s="4" t="n">
        <v>18660</v>
      </c>
      <c r="K308" s="5" t="n">
        <v>16.841155234657</v>
      </c>
      <c r="L308" s="4" t="n">
        <f aca="false">I305+I308</f>
        <v>2616</v>
      </c>
      <c r="M308" s="4" t="n">
        <f aca="false">J305+J308</f>
        <v>51620</v>
      </c>
      <c r="N308" s="5" t="n">
        <f aca="false">M308/L308</f>
        <v>19.7324159021407</v>
      </c>
    </row>
    <row r="309" customFormat="false" ht="13.5" hidden="false" customHeight="false" outlineLevel="0" collapsed="false">
      <c r="A309" s="2" t="n">
        <v>3605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5</f>
        <v>0.34375</v>
      </c>
      <c r="G309" s="1" t="s">
        <v>157</v>
      </c>
      <c r="H309" s="15" t="s">
        <v>81</v>
      </c>
      <c r="I309" s="4" t="n">
        <v>2247</v>
      </c>
      <c r="J309" s="4" t="n">
        <v>44960</v>
      </c>
      <c r="K309" s="5" t="n">
        <v>20.0089007565643</v>
      </c>
      <c r="L309" s="4" t="n">
        <f aca="false">I305+I309</f>
        <v>3755</v>
      </c>
      <c r="M309" s="4" t="n">
        <f aca="false">J305+J309</f>
        <v>77920</v>
      </c>
      <c r="N309" s="5" t="n">
        <f aca="false">M309/L309</f>
        <v>20.7509986684421</v>
      </c>
    </row>
    <row r="310" customFormat="false" ht="13.5" hidden="false" customHeight="false" outlineLevel="0" collapsed="false">
      <c r="A310" s="18" t="s">
        <v>190</v>
      </c>
    </row>
    <row r="311" customFormat="false" ht="13.5" hidden="false" customHeight="false" outlineLevel="0" collapsed="false">
      <c r="A311" s="25" t="n">
        <v>2434</v>
      </c>
      <c r="B311" s="26" t="s">
        <v>19</v>
      </c>
      <c r="C311" s="26" t="s">
        <v>20</v>
      </c>
      <c r="D311" s="27" t="n">
        <v>0.423611111111111</v>
      </c>
      <c r="E311" s="27" t="n">
        <v>0.513888888888889</v>
      </c>
      <c r="F311" s="27"/>
      <c r="G311" s="28" t="s">
        <v>131</v>
      </c>
      <c r="H311" s="26" t="s">
        <v>81</v>
      </c>
      <c r="I311" s="29" t="n">
        <v>2247</v>
      </c>
      <c r="J311" s="29" t="n">
        <v>43860</v>
      </c>
      <c r="K311" s="30" t="n">
        <v>19.5193591455274</v>
      </c>
      <c r="L311" s="29"/>
      <c r="M311" s="29"/>
      <c r="N311" s="30"/>
    </row>
    <row r="312" customFormat="false" ht="13.5" hidden="false" customHeight="false" outlineLevel="0" collapsed="false">
      <c r="A312" s="2" t="n">
        <v>3592</v>
      </c>
      <c r="B312" s="15" t="s">
        <v>20</v>
      </c>
      <c r="C312" s="15" t="s">
        <v>19</v>
      </c>
      <c r="D312" s="3" t="n">
        <v>0.725694444444445</v>
      </c>
      <c r="E312" s="3" t="n">
        <v>0.8125</v>
      </c>
      <c r="F312" s="3" t="n">
        <f aca="false">D312-E311</f>
        <v>0.211805555555556</v>
      </c>
      <c r="G312" s="1" t="s">
        <v>68</v>
      </c>
      <c r="H312" s="15" t="s">
        <v>203</v>
      </c>
      <c r="I312" s="4" t="n">
        <v>1108</v>
      </c>
      <c r="J312" s="4" t="n">
        <v>18660</v>
      </c>
      <c r="K312" s="5" t="n">
        <v>16.841155234657</v>
      </c>
      <c r="L312" s="4" t="n">
        <f aca="false">I311+I312</f>
        <v>3355</v>
      </c>
      <c r="M312" s="4" t="n">
        <f aca="false">J311+J312</f>
        <v>62520</v>
      </c>
      <c r="N312" s="5" t="n">
        <f aca="false">M312/L312</f>
        <v>18.6348733233979</v>
      </c>
    </row>
    <row r="313" customFormat="false" ht="13.5" hidden="false" customHeight="false" outlineLevel="0" collapsed="false">
      <c r="A313" s="2" t="n">
        <v>3597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1</f>
        <v>0.211805555555556</v>
      </c>
      <c r="G313" s="1" t="s">
        <v>156</v>
      </c>
      <c r="H313" s="15" t="s">
        <v>81</v>
      </c>
      <c r="I313" s="4" t="n">
        <v>2247</v>
      </c>
      <c r="J313" s="4" t="n">
        <v>45960</v>
      </c>
      <c r="K313" s="5" t="n">
        <v>20.4539385847797</v>
      </c>
      <c r="L313" s="4" t="n">
        <f aca="false">I311+I313</f>
        <v>4494</v>
      </c>
      <c r="M313" s="4" t="n">
        <f aca="false">J311+J313</f>
        <v>89820</v>
      </c>
      <c r="N313" s="5" t="n">
        <f aca="false">M313/L313</f>
        <v>19.9866488651535</v>
      </c>
    </row>
    <row r="314" customFormat="false" ht="13.5" hidden="false" customHeight="false" outlineLevel="0" collapsed="false">
      <c r="A314" s="2" t="n">
        <v>3600</v>
      </c>
      <c r="B314" s="15" t="s">
        <v>20</v>
      </c>
      <c r="C314" s="15" t="s">
        <v>19</v>
      </c>
      <c r="D314" s="3" t="n">
        <v>0.857638888888889</v>
      </c>
      <c r="E314" s="3" t="n">
        <v>0.940972222222222</v>
      </c>
      <c r="F314" s="3" t="n">
        <f aca="false">D314-E311</f>
        <v>0.34375</v>
      </c>
      <c r="G314" s="1" t="s">
        <v>69</v>
      </c>
      <c r="H314" s="15" t="s">
        <v>203</v>
      </c>
      <c r="I314" s="4" t="n">
        <v>1108</v>
      </c>
      <c r="J314" s="4" t="n">
        <v>18660</v>
      </c>
      <c r="K314" s="5" t="n">
        <v>16.841155234657</v>
      </c>
      <c r="L314" s="4" t="n">
        <f aca="false">I311+I314</f>
        <v>3355</v>
      </c>
      <c r="M314" s="4" t="n">
        <f aca="false">J311+J314</f>
        <v>62520</v>
      </c>
      <c r="N314" s="5" t="n">
        <f aca="false">M314/L314</f>
        <v>18.6348733233979</v>
      </c>
    </row>
    <row r="315" customFormat="false" ht="13.5" hidden="false" customHeight="false" outlineLevel="0" collapsed="false">
      <c r="A315" s="2" t="n">
        <v>3605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1</f>
        <v>0.34375</v>
      </c>
      <c r="G315" s="1" t="s">
        <v>157</v>
      </c>
      <c r="H315" s="15" t="s">
        <v>81</v>
      </c>
      <c r="I315" s="4" t="n">
        <v>2247</v>
      </c>
      <c r="J315" s="4" t="n">
        <v>44960</v>
      </c>
      <c r="K315" s="5" t="n">
        <v>20.0089007565643</v>
      </c>
      <c r="L315" s="4" t="n">
        <f aca="false">I311+I315</f>
        <v>4494</v>
      </c>
      <c r="M315" s="4" t="n">
        <f aca="false">J311+J315</f>
        <v>88820</v>
      </c>
      <c r="N315" s="5" t="n">
        <f aca="false">M315/L315</f>
        <v>19.7641299510458</v>
      </c>
    </row>
    <row r="316" customFormat="false" ht="13.5" hidden="false" customHeight="false" outlineLevel="0" collapsed="false">
      <c r="A316" s="18" t="s">
        <v>191</v>
      </c>
    </row>
    <row r="317" customFormat="false" ht="13.5" hidden="false" customHeight="false" outlineLevel="0" collapsed="false">
      <c r="A317" s="19" t="n">
        <v>2437</v>
      </c>
      <c r="B317" s="20" t="s">
        <v>19</v>
      </c>
      <c r="C317" s="20" t="s">
        <v>20</v>
      </c>
      <c r="D317" s="21" t="n">
        <v>0.604166666666667</v>
      </c>
      <c r="E317" s="21" t="n">
        <v>0.690972222222222</v>
      </c>
      <c r="F317" s="21"/>
      <c r="G317" s="22" t="s">
        <v>21</v>
      </c>
      <c r="H317" s="20" t="s">
        <v>22</v>
      </c>
      <c r="I317" s="23" t="n">
        <v>1108</v>
      </c>
      <c r="J317" s="23" t="n">
        <v>21760</v>
      </c>
      <c r="K317" s="24" t="n">
        <v>19.6389891696751</v>
      </c>
      <c r="L317" s="23"/>
      <c r="M317" s="23"/>
      <c r="N317" s="24"/>
    </row>
    <row r="318" customFormat="false" ht="13.5" hidden="false" customHeight="false" outlineLevel="0" collapsed="false">
      <c r="A318" s="2" t="n">
        <v>3592</v>
      </c>
      <c r="B318" s="15" t="s">
        <v>20</v>
      </c>
      <c r="C318" s="15" t="s">
        <v>19</v>
      </c>
      <c r="D318" s="3" t="n">
        <v>0.725694444444445</v>
      </c>
      <c r="E318" s="3" t="n">
        <v>0.8125</v>
      </c>
      <c r="F318" s="3" t="n">
        <f aca="false">D318-E317</f>
        <v>0.0347222222222222</v>
      </c>
      <c r="G318" s="1" t="s">
        <v>68</v>
      </c>
      <c r="H318" s="15" t="s">
        <v>203</v>
      </c>
      <c r="I318" s="4" t="n">
        <v>1108</v>
      </c>
      <c r="J318" s="4" t="n">
        <v>18660</v>
      </c>
      <c r="K318" s="5" t="n">
        <v>16.841155234657</v>
      </c>
      <c r="L318" s="4" t="n">
        <f aca="false">I317+I318</f>
        <v>2216</v>
      </c>
      <c r="M318" s="4" t="n">
        <f aca="false">J317+J318</f>
        <v>40420</v>
      </c>
      <c r="N318" s="5" t="n">
        <f aca="false">M318/L318</f>
        <v>18.2400722021661</v>
      </c>
    </row>
    <row r="319" customFormat="false" ht="13.5" hidden="false" customHeight="false" outlineLevel="0" collapsed="false">
      <c r="A319" s="2" t="n">
        <v>3597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7</f>
        <v>0.0347222222222222</v>
      </c>
      <c r="G319" s="1" t="s">
        <v>156</v>
      </c>
      <c r="H319" s="15" t="s">
        <v>81</v>
      </c>
      <c r="I319" s="4" t="n">
        <v>2247</v>
      </c>
      <c r="J319" s="4" t="n">
        <v>45960</v>
      </c>
      <c r="K319" s="5" t="n">
        <v>20.4539385847797</v>
      </c>
      <c r="L319" s="4" t="n">
        <f aca="false">I317+I319</f>
        <v>3355</v>
      </c>
      <c r="M319" s="4" t="n">
        <f aca="false">J317+J319</f>
        <v>67720</v>
      </c>
      <c r="N319" s="5" t="n">
        <f aca="false">M319/L319</f>
        <v>20.1847988077496</v>
      </c>
    </row>
    <row r="320" customFormat="false" ht="13.5" hidden="false" customHeight="false" outlineLevel="0" collapsed="false">
      <c r="A320" s="2" t="n">
        <v>3600</v>
      </c>
      <c r="B320" s="15" t="s">
        <v>20</v>
      </c>
      <c r="C320" s="15" t="s">
        <v>19</v>
      </c>
      <c r="D320" s="3" t="n">
        <v>0.857638888888889</v>
      </c>
      <c r="E320" s="3" t="n">
        <v>0.940972222222222</v>
      </c>
      <c r="F320" s="3" t="n">
        <f aca="false">D320-E317</f>
        <v>0.166666666666667</v>
      </c>
      <c r="G320" s="1" t="s">
        <v>69</v>
      </c>
      <c r="H320" s="15" t="s">
        <v>203</v>
      </c>
      <c r="I320" s="4" t="n">
        <v>1108</v>
      </c>
      <c r="J320" s="4" t="n">
        <v>18660</v>
      </c>
      <c r="K320" s="5" t="n">
        <v>16.841155234657</v>
      </c>
      <c r="L320" s="4" t="n">
        <f aca="false">I317+I320</f>
        <v>2216</v>
      </c>
      <c r="M320" s="4" t="n">
        <f aca="false">J317+J320</f>
        <v>40420</v>
      </c>
      <c r="N320" s="5" t="n">
        <f aca="false">M320/L320</f>
        <v>18.2400722021661</v>
      </c>
    </row>
    <row r="321" customFormat="false" ht="13.5" hidden="false" customHeight="false" outlineLevel="0" collapsed="false">
      <c r="A321" s="2" t="n">
        <v>3605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7</f>
        <v>0.166666666666667</v>
      </c>
      <c r="G321" s="1" t="s">
        <v>157</v>
      </c>
      <c r="H321" s="15" t="s">
        <v>81</v>
      </c>
      <c r="I321" s="4" t="n">
        <v>2247</v>
      </c>
      <c r="J321" s="4" t="n">
        <v>44960</v>
      </c>
      <c r="K321" s="5" t="n">
        <v>20.0089007565643</v>
      </c>
      <c r="L321" s="4" t="n">
        <f aca="false">I317+I321</f>
        <v>3355</v>
      </c>
      <c r="M321" s="4" t="n">
        <f aca="false">J317+J321</f>
        <v>66720</v>
      </c>
      <c r="N321" s="5" t="n">
        <f aca="false">M321/L321</f>
        <v>19.8867362146051</v>
      </c>
    </row>
    <row r="322" customFormat="false" ht="13.5" hidden="false" customHeight="false" outlineLevel="0" collapsed="false">
      <c r="A322" s="18" t="s">
        <v>192</v>
      </c>
    </row>
    <row r="323" customFormat="false" ht="13.5" hidden="false" customHeight="false" outlineLevel="0" collapsed="false">
      <c r="A323" s="25" t="n">
        <v>2443</v>
      </c>
      <c r="B323" s="26" t="s">
        <v>19</v>
      </c>
      <c r="C323" s="26" t="s">
        <v>20</v>
      </c>
      <c r="D323" s="27" t="n">
        <v>0.604166666666667</v>
      </c>
      <c r="E323" s="27" t="n">
        <v>0.690972222222222</v>
      </c>
      <c r="F323" s="27"/>
      <c r="G323" s="28" t="s">
        <v>102</v>
      </c>
      <c r="H323" s="26" t="s">
        <v>81</v>
      </c>
      <c r="I323" s="29" t="n">
        <v>2247</v>
      </c>
      <c r="J323" s="29" t="n">
        <v>45960</v>
      </c>
      <c r="K323" s="30" t="n">
        <v>20.4539385847797</v>
      </c>
      <c r="L323" s="29"/>
      <c r="M323" s="29"/>
      <c r="N323" s="30"/>
    </row>
    <row r="324" customFormat="false" ht="13.5" hidden="false" customHeight="false" outlineLevel="0" collapsed="false">
      <c r="A324" s="2" t="n">
        <v>3592</v>
      </c>
      <c r="B324" s="15" t="s">
        <v>20</v>
      </c>
      <c r="C324" s="15" t="s">
        <v>19</v>
      </c>
      <c r="D324" s="3" t="n">
        <v>0.725694444444445</v>
      </c>
      <c r="E324" s="3" t="n">
        <v>0.8125</v>
      </c>
      <c r="F324" s="3" t="n">
        <f aca="false">D324-E323</f>
        <v>0.0347222222222222</v>
      </c>
      <c r="G324" s="1" t="s">
        <v>68</v>
      </c>
      <c r="H324" s="15" t="s">
        <v>203</v>
      </c>
      <c r="I324" s="4" t="n">
        <v>1108</v>
      </c>
      <c r="J324" s="4" t="n">
        <v>18660</v>
      </c>
      <c r="K324" s="5" t="n">
        <v>16.841155234657</v>
      </c>
      <c r="L324" s="4" t="n">
        <f aca="false">I323+I324</f>
        <v>3355</v>
      </c>
      <c r="M324" s="4" t="n">
        <f aca="false">J323+J324</f>
        <v>64620</v>
      </c>
      <c r="N324" s="5" t="n">
        <f aca="false">M324/L324</f>
        <v>19.2608047690015</v>
      </c>
    </row>
    <row r="325" customFormat="false" ht="13.5" hidden="false" customHeight="false" outlineLevel="0" collapsed="false">
      <c r="A325" s="2" t="n">
        <v>3597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3</f>
        <v>0.0347222222222222</v>
      </c>
      <c r="G325" s="1" t="s">
        <v>156</v>
      </c>
      <c r="H325" s="15" t="s">
        <v>81</v>
      </c>
      <c r="I325" s="4" t="n">
        <v>2247</v>
      </c>
      <c r="J325" s="4" t="n">
        <v>45960</v>
      </c>
      <c r="K325" s="5" t="n">
        <v>20.4539385847797</v>
      </c>
      <c r="L325" s="4" t="n">
        <f aca="false">I323+I325</f>
        <v>4494</v>
      </c>
      <c r="M325" s="4" t="n">
        <f aca="false">J323+J325</f>
        <v>91920</v>
      </c>
      <c r="N325" s="5" t="n">
        <f aca="false">M325/L325</f>
        <v>20.4539385847797</v>
      </c>
    </row>
    <row r="326" customFormat="false" ht="13.5" hidden="false" customHeight="false" outlineLevel="0" collapsed="false">
      <c r="A326" s="2" t="n">
        <v>3600</v>
      </c>
      <c r="B326" s="15" t="s">
        <v>20</v>
      </c>
      <c r="C326" s="15" t="s">
        <v>19</v>
      </c>
      <c r="D326" s="3" t="n">
        <v>0.857638888888889</v>
      </c>
      <c r="E326" s="3" t="n">
        <v>0.940972222222222</v>
      </c>
      <c r="F326" s="3" t="n">
        <f aca="false">D326-E323</f>
        <v>0.166666666666667</v>
      </c>
      <c r="G326" s="1" t="s">
        <v>69</v>
      </c>
      <c r="H326" s="15" t="s">
        <v>203</v>
      </c>
      <c r="I326" s="4" t="n">
        <v>1108</v>
      </c>
      <c r="J326" s="4" t="n">
        <v>18660</v>
      </c>
      <c r="K326" s="5" t="n">
        <v>16.841155234657</v>
      </c>
      <c r="L326" s="4" t="n">
        <f aca="false">I323+I326</f>
        <v>3355</v>
      </c>
      <c r="M326" s="4" t="n">
        <f aca="false">J323+J326</f>
        <v>64620</v>
      </c>
      <c r="N326" s="5" t="n">
        <f aca="false">M326/L326</f>
        <v>19.2608047690015</v>
      </c>
    </row>
    <row r="327" customFormat="false" ht="13.5" hidden="false" customHeight="false" outlineLevel="0" collapsed="false">
      <c r="A327" s="2" t="n">
        <v>3605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3</f>
        <v>0.166666666666667</v>
      </c>
      <c r="G327" s="1" t="s">
        <v>157</v>
      </c>
      <c r="H327" s="15" t="s">
        <v>81</v>
      </c>
      <c r="I327" s="4" t="n">
        <v>2247</v>
      </c>
      <c r="J327" s="4" t="n">
        <v>44960</v>
      </c>
      <c r="K327" s="5" t="n">
        <v>20.0089007565643</v>
      </c>
      <c r="L327" s="4" t="n">
        <f aca="false">I323+I327</f>
        <v>4494</v>
      </c>
      <c r="M327" s="4" t="n">
        <f aca="false">J323+J327</f>
        <v>90920</v>
      </c>
      <c r="N327" s="5" t="n">
        <f aca="false">M327/L327</f>
        <v>20.231419670672</v>
      </c>
    </row>
    <row r="328" customFormat="false" ht="13.5" hidden="false" customHeight="false" outlineLevel="0" collapsed="false">
      <c r="A328" s="18" t="s">
        <v>193</v>
      </c>
    </row>
    <row r="329" customFormat="false" ht="13.5" hidden="false" customHeight="false" outlineLevel="0" collapsed="false">
      <c r="A329" s="19" t="n">
        <v>2444</v>
      </c>
      <c r="B329" s="20" t="s">
        <v>19</v>
      </c>
      <c r="C329" s="20" t="s">
        <v>20</v>
      </c>
      <c r="D329" s="21" t="n">
        <v>0.840277777777778</v>
      </c>
      <c r="E329" s="21" t="n">
        <v>0.923611111111111</v>
      </c>
      <c r="F329" s="21"/>
      <c r="G329" s="22" t="s">
        <v>47</v>
      </c>
      <c r="H329" s="20" t="s">
        <v>78</v>
      </c>
      <c r="I329" s="23" t="n">
        <v>1508</v>
      </c>
      <c r="J329" s="23" t="n">
        <v>34960</v>
      </c>
      <c r="K329" s="24" t="n">
        <v>23.183023872679</v>
      </c>
      <c r="L329" s="23"/>
      <c r="M329" s="23"/>
      <c r="N329" s="24"/>
    </row>
    <row r="330" customFormat="false" ht="13.5" hidden="false" customHeight="false" outlineLevel="0" collapsed="false">
      <c r="A330" s="18" t="s">
        <v>194</v>
      </c>
    </row>
    <row r="331" customFormat="false" ht="13.5" hidden="false" customHeight="false" outlineLevel="0" collapsed="false">
      <c r="A331" s="25" t="n">
        <v>2452</v>
      </c>
      <c r="B331" s="26" t="s">
        <v>19</v>
      </c>
      <c r="C331" s="26" t="s">
        <v>20</v>
      </c>
      <c r="D331" s="27" t="n">
        <v>0.840277777777778</v>
      </c>
      <c r="E331" s="27" t="n">
        <v>0.923611111111111</v>
      </c>
      <c r="F331" s="27"/>
      <c r="G331" s="28" t="s">
        <v>132</v>
      </c>
      <c r="H331" s="26" t="s">
        <v>81</v>
      </c>
      <c r="I331" s="29" t="n">
        <v>2247</v>
      </c>
      <c r="J331" s="29" t="n">
        <v>45960</v>
      </c>
      <c r="K331" s="30" t="n">
        <v>20.4539385847797</v>
      </c>
      <c r="L331" s="29"/>
      <c r="M331" s="29"/>
      <c r="N331" s="30"/>
    </row>
    <row r="332" customFormat="false" ht="13.5" hidden="false" customHeight="false" outlineLevel="0" collapsed="false">
      <c r="A332" s="18" t="s">
        <v>195</v>
      </c>
    </row>
    <row r="333" customFormat="false" ht="13.5" hidden="false" customHeight="false" outlineLevel="0" collapsed="false">
      <c r="A333" s="19" t="n">
        <v>2453</v>
      </c>
      <c r="B333" s="20" t="s">
        <v>19</v>
      </c>
      <c r="C333" s="20" t="s">
        <v>60</v>
      </c>
      <c r="D333" s="21" t="n">
        <v>0.4375</v>
      </c>
      <c r="E333" s="21" t="n">
        <v>0.53125</v>
      </c>
      <c r="F333" s="21"/>
      <c r="G333" s="22" t="s">
        <v>98</v>
      </c>
      <c r="H333" s="20" t="s">
        <v>78</v>
      </c>
      <c r="I333" s="23" t="n">
        <v>1759</v>
      </c>
      <c r="J333" s="23" t="n">
        <v>44840</v>
      </c>
      <c r="K333" s="24" t="n">
        <v>25.4917566799318</v>
      </c>
      <c r="L333" s="23"/>
      <c r="M333" s="23"/>
      <c r="N333" s="24"/>
    </row>
    <row r="334" customFormat="false" ht="13.5" hidden="false" customHeight="false" outlineLevel="0" collapsed="false">
      <c r="A334" s="2" t="n">
        <v>3863</v>
      </c>
      <c r="B334" s="15" t="s">
        <v>60</v>
      </c>
      <c r="C334" s="15" t="s">
        <v>19</v>
      </c>
      <c r="D334" s="3" t="n">
        <v>0.760416666666667</v>
      </c>
      <c r="E334" s="3" t="n">
        <v>0.857638888888889</v>
      </c>
      <c r="F334" s="3" t="n">
        <f aca="false">D334-E333</f>
        <v>0.229166666666667</v>
      </c>
      <c r="G334" s="1" t="s">
        <v>62</v>
      </c>
      <c r="H334" s="15" t="s">
        <v>22</v>
      </c>
      <c r="I334" s="4" t="n">
        <v>1359</v>
      </c>
      <c r="J334" s="4" t="n">
        <v>31740</v>
      </c>
      <c r="K334" s="5" t="n">
        <v>23.355408388521</v>
      </c>
      <c r="L334" s="4" t="n">
        <f aca="false">I333+I334</f>
        <v>3118</v>
      </c>
      <c r="M334" s="4" t="n">
        <f aca="false">J333+J334</f>
        <v>76580</v>
      </c>
      <c r="N334" s="5" t="n">
        <f aca="false">M334/L334</f>
        <v>24.5606157793457</v>
      </c>
    </row>
    <row r="335" customFormat="false" ht="13.5" hidden="false" customHeight="false" outlineLevel="0" collapsed="false">
      <c r="A335" s="2" t="n">
        <v>3869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3</f>
        <v>0.229166666666667</v>
      </c>
      <c r="G335" s="1" t="s">
        <v>159</v>
      </c>
      <c r="H335" s="15" t="s">
        <v>81</v>
      </c>
      <c r="I335" s="4" t="n">
        <v>2665</v>
      </c>
      <c r="J335" s="4" t="n">
        <v>58340</v>
      </c>
      <c r="K335" s="5" t="n">
        <v>21.891181988743</v>
      </c>
      <c r="L335" s="4" t="n">
        <f aca="false">I333+I335</f>
        <v>4424</v>
      </c>
      <c r="M335" s="4" t="n">
        <f aca="false">J333+J335</f>
        <v>103180</v>
      </c>
      <c r="N335" s="5" t="n">
        <f aca="false">M335/L335</f>
        <v>23.3227848101266</v>
      </c>
    </row>
    <row r="336" customFormat="false" ht="13.5" hidden="false" customHeight="false" outlineLevel="0" collapsed="false">
      <c r="A336" s="18" t="s">
        <v>196</v>
      </c>
    </row>
    <row r="337" customFormat="false" ht="13.5" hidden="false" customHeight="false" outlineLevel="0" collapsed="false">
      <c r="A337" s="19" t="n">
        <v>2460</v>
      </c>
      <c r="B337" s="20" t="s">
        <v>19</v>
      </c>
      <c r="C337" s="20" t="s">
        <v>60</v>
      </c>
      <c r="D337" s="21" t="n">
        <v>0.638888888888889</v>
      </c>
      <c r="E337" s="21" t="n">
        <v>0.732638888888889</v>
      </c>
      <c r="F337" s="21"/>
      <c r="G337" s="22" t="s">
        <v>134</v>
      </c>
      <c r="H337" s="20" t="s">
        <v>78</v>
      </c>
      <c r="I337" s="23" t="n">
        <v>1759</v>
      </c>
      <c r="J337" s="23" t="n">
        <v>44840</v>
      </c>
      <c r="K337" s="24" t="n">
        <v>25.4917566799318</v>
      </c>
      <c r="L337" s="23"/>
      <c r="M337" s="23"/>
      <c r="N337" s="24"/>
    </row>
    <row r="338" customFormat="false" ht="13.5" hidden="false" customHeight="false" outlineLevel="0" collapsed="false">
      <c r="A338" s="18" t="s">
        <v>197</v>
      </c>
    </row>
    <row r="339" customFormat="false" ht="13.5" hidden="false" customHeight="false" outlineLevel="0" collapsed="false">
      <c r="A339" s="25" t="n">
        <v>2468</v>
      </c>
      <c r="B339" s="26" t="s">
        <v>19</v>
      </c>
      <c r="C339" s="26" t="s">
        <v>60</v>
      </c>
      <c r="D339" s="27" t="n">
        <v>0.638888888888889</v>
      </c>
      <c r="E339" s="27" t="n">
        <v>0.732638888888889</v>
      </c>
      <c r="F339" s="27"/>
      <c r="G339" s="28" t="s">
        <v>135</v>
      </c>
      <c r="H339" s="26" t="s">
        <v>81</v>
      </c>
      <c r="I339" s="29" t="n">
        <v>2665</v>
      </c>
      <c r="J339" s="29" t="n">
        <v>58340</v>
      </c>
      <c r="K339" s="30" t="n">
        <v>21.891181988743</v>
      </c>
      <c r="L339" s="29"/>
      <c r="M339" s="29"/>
      <c r="N339" s="30"/>
    </row>
    <row r="340" customFormat="false" ht="13.5" hidden="false" customHeight="false" outlineLevel="0" collapsed="false">
      <c r="A340" s="18" t="s">
        <v>199</v>
      </c>
    </row>
    <row r="341" customFormat="false" ht="13.5" hidden="false" customHeight="false" outlineLevel="0" collapsed="false">
      <c r="A341" s="19" t="n">
        <v>2469</v>
      </c>
      <c r="B341" s="20" t="s">
        <v>19</v>
      </c>
      <c r="C341" s="20" t="s">
        <v>136</v>
      </c>
      <c r="D341" s="21" t="n">
        <v>0.378472222222222</v>
      </c>
      <c r="E341" s="21" t="n">
        <v>0.479166666666667</v>
      </c>
      <c r="F341" s="21"/>
      <c r="G341" s="22" t="s">
        <v>137</v>
      </c>
      <c r="H341" s="20" t="s">
        <v>78</v>
      </c>
      <c r="I341" s="23" t="n">
        <v>1853</v>
      </c>
      <c r="J341" s="23" t="n">
        <v>47440</v>
      </c>
      <c r="K341" s="24" t="n">
        <v>25.6017269293038</v>
      </c>
      <c r="L341" s="23"/>
      <c r="M341" s="23"/>
      <c r="N341" s="24"/>
    </row>
    <row r="342" customFormat="false" ht="13.5" hidden="false" customHeight="false" outlineLevel="0" collapsed="false">
      <c r="A342" s="18" t="s">
        <v>200</v>
      </c>
    </row>
    <row r="343" customFormat="false" ht="13.5" hidden="false" customHeight="false" outlineLevel="0" collapsed="false">
      <c r="A343" s="25" t="n">
        <v>2477</v>
      </c>
      <c r="B343" s="26" t="s">
        <v>19</v>
      </c>
      <c r="C343" s="26" t="s">
        <v>136</v>
      </c>
      <c r="D343" s="27" t="n">
        <v>0.378472222222222</v>
      </c>
      <c r="E343" s="27" t="n">
        <v>0.479166666666667</v>
      </c>
      <c r="F343" s="27"/>
      <c r="G343" s="28" t="s">
        <v>138</v>
      </c>
      <c r="H343" s="26" t="s">
        <v>81</v>
      </c>
      <c r="I343" s="29" t="n">
        <v>2822</v>
      </c>
      <c r="J343" s="29" t="n">
        <v>62140</v>
      </c>
      <c r="K343" s="30" t="n">
        <v>22.0198440822112</v>
      </c>
      <c r="L343" s="29"/>
      <c r="M343" s="29"/>
      <c r="N343" s="30"/>
    </row>
    <row r="344" customFormat="false" ht="13.5" hidden="false" customHeight="false" outlineLevel="0" collapsed="false">
      <c r="A344" s="31" t="s">
        <v>201</v>
      </c>
    </row>
    <row r="345" customFormat="false" ht="13.5" hidden="false" customHeight="false" outlineLevel="0" collapsed="false">
      <c r="A345" s="2" t="n">
        <v>2310</v>
      </c>
      <c r="B345" s="15" t="s">
        <v>19</v>
      </c>
      <c r="C345" s="15" t="s">
        <v>32</v>
      </c>
      <c r="D345" s="3" t="n">
        <v>0.333333333333333</v>
      </c>
      <c r="E345" s="3" t="n">
        <v>0.413194444444444</v>
      </c>
      <c r="G345" s="1" t="s">
        <v>202</v>
      </c>
      <c r="H345" s="15" t="s">
        <v>78</v>
      </c>
      <c r="I345" s="4" t="n">
        <v>1399</v>
      </c>
      <c r="J345" s="4" t="n">
        <v>33710</v>
      </c>
      <c r="K345" s="5" t="n">
        <v>24.0957827019299</v>
      </c>
    </row>
    <row r="346" customFormat="false" ht="13.5" hidden="false" customHeight="false" outlineLevel="0" collapsed="false">
      <c r="A346" s="2" t="n">
        <v>2311</v>
      </c>
      <c r="B346" s="15" t="s">
        <v>19</v>
      </c>
      <c r="C346" s="15" t="s">
        <v>32</v>
      </c>
      <c r="D346" s="3" t="n">
        <v>0.333333333333333</v>
      </c>
      <c r="E346" s="3" t="n">
        <v>0.413194444444444</v>
      </c>
      <c r="G346" s="1" t="s">
        <v>202</v>
      </c>
      <c r="H346" s="15" t="s">
        <v>109</v>
      </c>
      <c r="I346" s="4" t="n">
        <v>1399</v>
      </c>
      <c r="J346" s="4" t="n">
        <v>36810</v>
      </c>
      <c r="K346" s="5" t="n">
        <v>26.3116511794139</v>
      </c>
    </row>
    <row r="347" customFormat="false" ht="13.5" hidden="false" customHeight="false" outlineLevel="0" collapsed="false">
      <c r="A347" s="2" t="n">
        <v>2312</v>
      </c>
      <c r="B347" s="15" t="s">
        <v>19</v>
      </c>
      <c r="C347" s="15" t="s">
        <v>32</v>
      </c>
      <c r="D347" s="3" t="n">
        <v>0.333333333333333</v>
      </c>
      <c r="E347" s="3" t="n">
        <v>0.413194444444444</v>
      </c>
      <c r="G347" s="1" t="s">
        <v>202</v>
      </c>
      <c r="H347" s="15" t="s">
        <v>22</v>
      </c>
      <c r="I347" s="4" t="n">
        <v>999</v>
      </c>
      <c r="J347" s="4" t="n">
        <v>15810</v>
      </c>
      <c r="K347" s="5" t="n">
        <v>15.8258258258258</v>
      </c>
    </row>
    <row r="348" customFormat="false" ht="13.5" hidden="false" customHeight="false" outlineLevel="0" collapsed="false">
      <c r="A348" s="2" t="n">
        <v>2313</v>
      </c>
      <c r="B348" s="15" t="s">
        <v>19</v>
      </c>
      <c r="C348" s="15" t="s">
        <v>32</v>
      </c>
      <c r="D348" s="3" t="n">
        <v>0.333333333333333</v>
      </c>
      <c r="E348" s="3" t="n">
        <v>0.413194444444444</v>
      </c>
      <c r="G348" s="1" t="s">
        <v>202</v>
      </c>
      <c r="H348" s="15" t="s">
        <v>203</v>
      </c>
      <c r="I348" s="4" t="n">
        <v>999</v>
      </c>
      <c r="J348" s="4" t="n">
        <v>15910</v>
      </c>
      <c r="K348" s="5" t="n">
        <v>15.9259259259259</v>
      </c>
    </row>
    <row r="349" customFormat="false" ht="13.5" hidden="false" customHeight="false" outlineLevel="0" collapsed="false">
      <c r="A349" s="2" t="n">
        <v>2314</v>
      </c>
      <c r="B349" s="15" t="s">
        <v>19</v>
      </c>
      <c r="C349" s="15" t="s">
        <v>32</v>
      </c>
      <c r="D349" s="3" t="n">
        <v>0.333333333333333</v>
      </c>
      <c r="E349" s="3" t="n">
        <v>0.413194444444444</v>
      </c>
      <c r="G349" s="1" t="s">
        <v>202</v>
      </c>
      <c r="H349" s="15" t="s">
        <v>204</v>
      </c>
      <c r="I349" s="4" t="n">
        <v>999</v>
      </c>
      <c r="J349" s="4" t="n">
        <v>16310</v>
      </c>
      <c r="K349" s="5" t="n">
        <v>16.3263263263263</v>
      </c>
    </row>
    <row r="350" customFormat="false" ht="13.5" hidden="false" customHeight="false" outlineLevel="0" collapsed="false">
      <c r="A350" s="2" t="n">
        <v>2315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2</v>
      </c>
      <c r="I350" s="4" t="n">
        <v>999</v>
      </c>
      <c r="J350" s="4" t="n">
        <v>17410</v>
      </c>
      <c r="K350" s="5" t="n">
        <v>17.4274274274274</v>
      </c>
    </row>
    <row r="351" customFormat="false" ht="13.5" hidden="false" customHeight="false" outlineLevel="0" collapsed="false">
      <c r="A351" s="2" t="n">
        <v>2316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70</v>
      </c>
      <c r="I351" s="4" t="n">
        <v>999</v>
      </c>
      <c r="J351" s="4" t="n">
        <v>24310</v>
      </c>
      <c r="K351" s="5" t="n">
        <v>24.3343343343343</v>
      </c>
    </row>
    <row r="352" customFormat="false" ht="13.5" hidden="false" customHeight="false" outlineLevel="0" collapsed="false">
      <c r="A352" s="2" t="n">
        <v>2317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121</v>
      </c>
      <c r="I352" s="4" t="n">
        <v>2065</v>
      </c>
      <c r="J352" s="4" t="n">
        <v>64710</v>
      </c>
      <c r="K352" s="5" t="n">
        <v>31.3365617433414</v>
      </c>
    </row>
    <row r="353" customFormat="false" ht="13.5" hidden="false" customHeight="false" outlineLevel="0" collapsed="false">
      <c r="A353" s="2" t="n">
        <v>2318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81</v>
      </c>
      <c r="I353" s="4" t="n">
        <v>2065</v>
      </c>
      <c r="J353" s="4" t="n">
        <v>45610</v>
      </c>
      <c r="K353" s="5" t="n">
        <v>22.0871670702179</v>
      </c>
    </row>
    <row r="354" customFormat="false" ht="13.5" hidden="false" customHeight="false" outlineLevel="0" collapsed="false">
      <c r="A354" s="2" t="n">
        <v>2319</v>
      </c>
      <c r="B354" s="15" t="s">
        <v>19</v>
      </c>
      <c r="C354" s="15" t="s">
        <v>32</v>
      </c>
      <c r="D354" s="3" t="n">
        <v>0.402777777777778</v>
      </c>
      <c r="E354" s="3" t="n">
        <v>0.482638888888889</v>
      </c>
      <c r="G354" s="1" t="s">
        <v>205</v>
      </c>
      <c r="H354" s="15" t="s">
        <v>78</v>
      </c>
      <c r="I354" s="4" t="n">
        <v>1399</v>
      </c>
      <c r="J354" s="4" t="n">
        <v>33710</v>
      </c>
      <c r="K354" s="5" t="n">
        <v>24.0957827019299</v>
      </c>
    </row>
    <row r="355" customFormat="false" ht="13.5" hidden="false" customHeight="false" outlineLevel="0" collapsed="false">
      <c r="A355" s="2" t="n">
        <v>2320</v>
      </c>
      <c r="B355" s="15" t="s">
        <v>19</v>
      </c>
      <c r="C355" s="15" t="s">
        <v>32</v>
      </c>
      <c r="D355" s="3" t="n">
        <v>0.402777777777778</v>
      </c>
      <c r="E355" s="3" t="n">
        <v>0.482638888888889</v>
      </c>
      <c r="G355" s="1" t="s">
        <v>205</v>
      </c>
      <c r="H355" s="15" t="s">
        <v>109</v>
      </c>
      <c r="I355" s="4" t="n">
        <v>1399</v>
      </c>
      <c r="J355" s="4" t="n">
        <v>36810</v>
      </c>
      <c r="K355" s="5" t="n">
        <v>26.3116511794139</v>
      </c>
    </row>
    <row r="356" customFormat="false" ht="13.5" hidden="false" customHeight="false" outlineLevel="0" collapsed="false">
      <c r="A356" s="2" t="n">
        <v>2321</v>
      </c>
      <c r="B356" s="15" t="s">
        <v>19</v>
      </c>
      <c r="C356" s="15" t="s">
        <v>32</v>
      </c>
      <c r="D356" s="3" t="n">
        <v>0.402777777777778</v>
      </c>
      <c r="E356" s="3" t="n">
        <v>0.482638888888889</v>
      </c>
      <c r="G356" s="1" t="s">
        <v>205</v>
      </c>
      <c r="H356" s="15" t="s">
        <v>22</v>
      </c>
      <c r="I356" s="4" t="n">
        <v>999</v>
      </c>
      <c r="J356" s="4" t="n">
        <v>15810</v>
      </c>
      <c r="K356" s="5" t="n">
        <v>15.8258258258258</v>
      </c>
    </row>
    <row r="357" customFormat="false" ht="13.5" hidden="false" customHeight="false" outlineLevel="0" collapsed="false">
      <c r="A357" s="2" t="n">
        <v>2322</v>
      </c>
      <c r="B357" s="15" t="s">
        <v>19</v>
      </c>
      <c r="C357" s="15" t="s">
        <v>32</v>
      </c>
      <c r="D357" s="3" t="n">
        <v>0.402777777777778</v>
      </c>
      <c r="E357" s="3" t="n">
        <v>0.482638888888889</v>
      </c>
      <c r="G357" s="1" t="s">
        <v>205</v>
      </c>
      <c r="H357" s="15" t="s">
        <v>203</v>
      </c>
      <c r="I357" s="4" t="n">
        <v>999</v>
      </c>
      <c r="J357" s="4" t="n">
        <v>15910</v>
      </c>
      <c r="K357" s="5" t="n">
        <v>15.9259259259259</v>
      </c>
    </row>
    <row r="358" customFormat="false" ht="13.5" hidden="false" customHeight="false" outlineLevel="0" collapsed="false">
      <c r="A358" s="2" t="n">
        <v>2323</v>
      </c>
      <c r="B358" s="15" t="s">
        <v>19</v>
      </c>
      <c r="C358" s="15" t="s">
        <v>32</v>
      </c>
      <c r="D358" s="3" t="n">
        <v>0.402777777777778</v>
      </c>
      <c r="E358" s="3" t="n">
        <v>0.482638888888889</v>
      </c>
      <c r="G358" s="1" t="s">
        <v>205</v>
      </c>
      <c r="H358" s="15" t="s">
        <v>204</v>
      </c>
      <c r="I358" s="4" t="n">
        <v>999</v>
      </c>
      <c r="J358" s="4" t="n">
        <v>16310</v>
      </c>
      <c r="K358" s="5" t="n">
        <v>16.3263263263263</v>
      </c>
    </row>
    <row r="359" customFormat="false" ht="13.5" hidden="false" customHeight="false" outlineLevel="0" collapsed="false">
      <c r="A359" s="2" t="n">
        <v>2324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2</v>
      </c>
      <c r="I359" s="4" t="n">
        <v>999</v>
      </c>
      <c r="J359" s="4" t="n">
        <v>17410</v>
      </c>
      <c r="K359" s="5" t="n">
        <v>17.4274274274274</v>
      </c>
    </row>
    <row r="360" customFormat="false" ht="13.5" hidden="false" customHeight="false" outlineLevel="0" collapsed="false">
      <c r="A360" s="2" t="n">
        <v>2325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70</v>
      </c>
      <c r="I360" s="4" t="n">
        <v>999</v>
      </c>
      <c r="J360" s="4" t="n">
        <v>24310</v>
      </c>
      <c r="K360" s="5" t="n">
        <v>24.3343343343343</v>
      </c>
    </row>
    <row r="361" customFormat="false" ht="13.5" hidden="false" customHeight="false" outlineLevel="0" collapsed="false">
      <c r="A361" s="2" t="n">
        <v>2326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121</v>
      </c>
      <c r="I361" s="4" t="n">
        <v>2065</v>
      </c>
      <c r="J361" s="4" t="n">
        <v>64710</v>
      </c>
      <c r="K361" s="5" t="n">
        <v>31.3365617433414</v>
      </c>
    </row>
    <row r="362" customFormat="false" ht="13.5" hidden="false" customHeight="false" outlineLevel="0" collapsed="false">
      <c r="A362" s="2" t="n">
        <v>2327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81</v>
      </c>
      <c r="I362" s="4" t="n">
        <v>2065</v>
      </c>
      <c r="J362" s="4" t="n">
        <v>45610</v>
      </c>
      <c r="K362" s="5" t="n">
        <v>22.0871670702179</v>
      </c>
    </row>
    <row r="363" customFormat="false" ht="13.5" hidden="false" customHeight="false" outlineLevel="0" collapsed="false">
      <c r="A363" s="2" t="n">
        <v>2328</v>
      </c>
      <c r="B363" s="15" t="s">
        <v>19</v>
      </c>
      <c r="C363" s="15" t="s">
        <v>32</v>
      </c>
      <c r="D363" s="3" t="n">
        <v>0.565972222222222</v>
      </c>
      <c r="E363" s="3" t="n">
        <v>0.649305555555556</v>
      </c>
      <c r="G363" s="1" t="s">
        <v>206</v>
      </c>
      <c r="H363" s="15" t="s">
        <v>78</v>
      </c>
      <c r="I363" s="4" t="n">
        <v>1399</v>
      </c>
      <c r="J363" s="4" t="n">
        <v>29110</v>
      </c>
      <c r="K363" s="5" t="n">
        <v>20.807719799857</v>
      </c>
    </row>
    <row r="364" customFormat="false" ht="13.5" hidden="false" customHeight="false" outlineLevel="0" collapsed="false">
      <c r="A364" s="2" t="n">
        <v>2329</v>
      </c>
      <c r="B364" s="15" t="s">
        <v>19</v>
      </c>
      <c r="C364" s="15" t="s">
        <v>32</v>
      </c>
      <c r="D364" s="3" t="n">
        <v>0.565972222222222</v>
      </c>
      <c r="E364" s="3" t="n">
        <v>0.649305555555556</v>
      </c>
      <c r="G364" s="1" t="s">
        <v>206</v>
      </c>
      <c r="H364" s="15" t="s">
        <v>109</v>
      </c>
      <c r="I364" s="4" t="n">
        <v>1399</v>
      </c>
      <c r="J364" s="4" t="n">
        <v>32210</v>
      </c>
      <c r="K364" s="5" t="n">
        <v>23.023588277341</v>
      </c>
    </row>
    <row r="365" customFormat="false" ht="13.5" hidden="false" customHeight="false" outlineLevel="0" collapsed="false">
      <c r="A365" s="2" t="n">
        <v>2330</v>
      </c>
      <c r="B365" s="15" t="s">
        <v>19</v>
      </c>
      <c r="C365" s="15" t="s">
        <v>32</v>
      </c>
      <c r="D365" s="3" t="n">
        <v>0.565972222222222</v>
      </c>
      <c r="E365" s="3" t="n">
        <v>0.649305555555556</v>
      </c>
      <c r="G365" s="1" t="s">
        <v>206</v>
      </c>
      <c r="H365" s="15" t="s">
        <v>22</v>
      </c>
      <c r="I365" s="4" t="n">
        <v>999</v>
      </c>
      <c r="J365" s="4" t="n">
        <v>14610</v>
      </c>
      <c r="K365" s="5" t="n">
        <v>14.6246246246246</v>
      </c>
    </row>
    <row r="366" customFormat="false" ht="13.5" hidden="false" customHeight="false" outlineLevel="0" collapsed="false">
      <c r="A366" s="2" t="n">
        <v>2331</v>
      </c>
      <c r="B366" s="15" t="s">
        <v>19</v>
      </c>
      <c r="C366" s="15" t="s">
        <v>32</v>
      </c>
      <c r="D366" s="3" t="n">
        <v>0.565972222222222</v>
      </c>
      <c r="E366" s="3" t="n">
        <v>0.649305555555556</v>
      </c>
      <c r="G366" s="1" t="s">
        <v>206</v>
      </c>
      <c r="H366" s="15" t="s">
        <v>203</v>
      </c>
      <c r="I366" s="4" t="n">
        <v>999</v>
      </c>
      <c r="J366" s="4" t="n">
        <v>14710</v>
      </c>
      <c r="K366" s="5" t="n">
        <v>14.7247247247247</v>
      </c>
    </row>
    <row r="367" customFormat="false" ht="13.5" hidden="false" customHeight="false" outlineLevel="0" collapsed="false">
      <c r="A367" s="2" t="n">
        <v>2332</v>
      </c>
      <c r="B367" s="15" t="s">
        <v>19</v>
      </c>
      <c r="C367" s="15" t="s">
        <v>32</v>
      </c>
      <c r="D367" s="3" t="n">
        <v>0.565972222222222</v>
      </c>
      <c r="E367" s="3" t="n">
        <v>0.649305555555556</v>
      </c>
      <c r="G367" s="1" t="s">
        <v>206</v>
      </c>
      <c r="H367" s="15" t="s">
        <v>204</v>
      </c>
      <c r="I367" s="4" t="n">
        <v>999</v>
      </c>
      <c r="J367" s="4" t="n">
        <v>15710</v>
      </c>
      <c r="K367" s="5" t="n">
        <v>15.7257257257257</v>
      </c>
    </row>
    <row r="368" customFormat="false" ht="13.5" hidden="false" customHeight="false" outlineLevel="0" collapsed="false">
      <c r="A368" s="2" t="n">
        <v>2333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2</v>
      </c>
      <c r="I368" s="4" t="n">
        <v>999</v>
      </c>
      <c r="J368" s="4" t="n">
        <v>16210</v>
      </c>
      <c r="K368" s="5" t="n">
        <v>16.2262262262262</v>
      </c>
    </row>
    <row r="369" customFormat="false" ht="13.5" hidden="false" customHeight="false" outlineLevel="0" collapsed="false">
      <c r="A369" s="2" t="n">
        <v>2334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70</v>
      </c>
      <c r="I369" s="4" t="n">
        <v>999</v>
      </c>
      <c r="J369" s="4" t="n">
        <v>19410</v>
      </c>
      <c r="K369" s="5" t="n">
        <v>19.4294294294294</v>
      </c>
    </row>
    <row r="370" customFormat="false" ht="13.5" hidden="false" customHeight="false" outlineLevel="0" collapsed="false">
      <c r="A370" s="2" t="n">
        <v>2335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121</v>
      </c>
      <c r="I370" s="4" t="n">
        <v>2065</v>
      </c>
      <c r="J370" s="4" t="n">
        <v>64710</v>
      </c>
      <c r="K370" s="5" t="n">
        <v>31.3365617433414</v>
      </c>
    </row>
    <row r="371" customFormat="false" ht="13.5" hidden="false" customHeight="false" outlineLevel="0" collapsed="false">
      <c r="A371" s="2" t="n">
        <v>2336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81</v>
      </c>
      <c r="I371" s="4" t="n">
        <v>2065</v>
      </c>
      <c r="J371" s="4" t="n">
        <v>40710</v>
      </c>
      <c r="K371" s="5" t="n">
        <v>19.7142857142857</v>
      </c>
    </row>
    <row r="372" customFormat="false" ht="13.5" hidden="false" customHeight="false" outlineLevel="0" collapsed="false">
      <c r="A372" s="2" t="n">
        <v>2337</v>
      </c>
      <c r="B372" s="15" t="s">
        <v>19</v>
      </c>
      <c r="C372" s="15" t="s">
        <v>32</v>
      </c>
      <c r="D372" s="3" t="n">
        <v>0.6875</v>
      </c>
      <c r="E372" s="3" t="n">
        <v>0.767361111111111</v>
      </c>
      <c r="G372" s="1" t="s">
        <v>207</v>
      </c>
      <c r="H372" s="15" t="s">
        <v>78</v>
      </c>
      <c r="I372" s="4" t="n">
        <v>1399</v>
      </c>
      <c r="J372" s="4" t="n">
        <v>24310</v>
      </c>
      <c r="K372" s="5" t="n">
        <v>17.3766976411723</v>
      </c>
    </row>
    <row r="373" customFormat="false" ht="13.5" hidden="false" customHeight="false" outlineLevel="0" collapsed="false">
      <c r="A373" s="2" t="n">
        <v>2338</v>
      </c>
      <c r="B373" s="15" t="s">
        <v>19</v>
      </c>
      <c r="C373" s="15" t="s">
        <v>32</v>
      </c>
      <c r="D373" s="3" t="n">
        <v>0.6875</v>
      </c>
      <c r="E373" s="3" t="n">
        <v>0.767361111111111</v>
      </c>
      <c r="G373" s="1" t="s">
        <v>207</v>
      </c>
      <c r="H373" s="15" t="s">
        <v>109</v>
      </c>
      <c r="I373" s="4" t="n">
        <v>1399</v>
      </c>
      <c r="J373" s="4" t="n">
        <v>27410</v>
      </c>
      <c r="K373" s="5" t="n">
        <v>19.5925661186562</v>
      </c>
    </row>
    <row r="374" customFormat="false" ht="13.5" hidden="false" customHeight="false" outlineLevel="0" collapsed="false">
      <c r="A374" s="2" t="n">
        <v>2339</v>
      </c>
      <c r="B374" s="15" t="s">
        <v>19</v>
      </c>
      <c r="C374" s="15" t="s">
        <v>32</v>
      </c>
      <c r="D374" s="3" t="n">
        <v>0.6875</v>
      </c>
      <c r="E374" s="3" t="n">
        <v>0.767361111111111</v>
      </c>
      <c r="G374" s="1" t="s">
        <v>207</v>
      </c>
      <c r="H374" s="15" t="s">
        <v>22</v>
      </c>
      <c r="I374" s="4" t="n">
        <v>999</v>
      </c>
      <c r="J374" s="4" t="n">
        <v>14410</v>
      </c>
      <c r="K374" s="5" t="n">
        <v>14.4244244244244</v>
      </c>
    </row>
    <row r="375" customFormat="false" ht="13.5" hidden="false" customHeight="false" outlineLevel="0" collapsed="false">
      <c r="A375" s="2" t="n">
        <v>2340</v>
      </c>
      <c r="B375" s="15" t="s">
        <v>19</v>
      </c>
      <c r="C375" s="15" t="s">
        <v>32</v>
      </c>
      <c r="D375" s="3" t="n">
        <v>0.6875</v>
      </c>
      <c r="E375" s="3" t="n">
        <v>0.767361111111111</v>
      </c>
      <c r="G375" s="1" t="s">
        <v>207</v>
      </c>
      <c r="H375" s="15" t="s">
        <v>203</v>
      </c>
      <c r="I375" s="4" t="n">
        <v>999</v>
      </c>
      <c r="J375" s="4" t="n">
        <v>14510</v>
      </c>
      <c r="K375" s="5" t="n">
        <v>14.5245245245245</v>
      </c>
    </row>
    <row r="376" customFormat="false" ht="13.5" hidden="false" customHeight="false" outlineLevel="0" collapsed="false">
      <c r="A376" s="2" t="n">
        <v>2341</v>
      </c>
      <c r="B376" s="15" t="s">
        <v>19</v>
      </c>
      <c r="C376" s="15" t="s">
        <v>32</v>
      </c>
      <c r="D376" s="3" t="n">
        <v>0.6875</v>
      </c>
      <c r="E376" s="3" t="n">
        <v>0.767361111111111</v>
      </c>
      <c r="G376" s="1" t="s">
        <v>207</v>
      </c>
      <c r="H376" s="15" t="s">
        <v>204</v>
      </c>
      <c r="I376" s="4" t="n">
        <v>999</v>
      </c>
      <c r="J376" s="4" t="n">
        <v>15510</v>
      </c>
      <c r="K376" s="5" t="n">
        <v>15.5255255255255</v>
      </c>
    </row>
    <row r="377" customFormat="false" ht="13.5" hidden="false" customHeight="false" outlineLevel="0" collapsed="false">
      <c r="A377" s="2" t="n">
        <v>2342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2</v>
      </c>
      <c r="I377" s="4" t="n">
        <v>999</v>
      </c>
      <c r="J377" s="4" t="n">
        <v>16010</v>
      </c>
      <c r="K377" s="5" t="n">
        <v>16.026026026026</v>
      </c>
    </row>
    <row r="378" customFormat="false" ht="13.5" hidden="false" customHeight="false" outlineLevel="0" collapsed="false">
      <c r="A378" s="2" t="n">
        <v>2343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70</v>
      </c>
      <c r="I378" s="4" t="n">
        <v>999</v>
      </c>
      <c r="J378" s="4" t="n">
        <v>19010</v>
      </c>
      <c r="K378" s="5" t="n">
        <v>19.029029029029</v>
      </c>
    </row>
    <row r="379" customFormat="false" ht="13.5" hidden="false" customHeight="false" outlineLevel="0" collapsed="false">
      <c r="A379" s="2" t="n">
        <v>2344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121</v>
      </c>
      <c r="I379" s="4" t="n">
        <v>2065</v>
      </c>
      <c r="J379" s="4" t="n">
        <v>64710</v>
      </c>
      <c r="K379" s="5" t="n">
        <v>31.3365617433414</v>
      </c>
    </row>
    <row r="380" customFormat="false" ht="13.5" hidden="false" customHeight="false" outlineLevel="0" collapsed="false">
      <c r="A380" s="2" t="n">
        <v>2345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81</v>
      </c>
      <c r="I380" s="4" t="n">
        <v>2065</v>
      </c>
      <c r="J380" s="4" t="n">
        <v>35710</v>
      </c>
      <c r="K380" s="5" t="n">
        <v>17.2929782082324</v>
      </c>
    </row>
    <row r="381" customFormat="false" ht="13.5" hidden="false" customHeight="false" outlineLevel="0" collapsed="false">
      <c r="A381" s="2" t="n">
        <v>2346</v>
      </c>
      <c r="B381" s="15" t="s">
        <v>19</v>
      </c>
      <c r="C381" s="15" t="s">
        <v>32</v>
      </c>
      <c r="D381" s="3" t="n">
        <v>0.798611111111111</v>
      </c>
      <c r="E381" s="3" t="n">
        <v>0.878472222222222</v>
      </c>
      <c r="G381" s="1" t="s">
        <v>208</v>
      </c>
      <c r="H381" s="15" t="s">
        <v>78</v>
      </c>
      <c r="I381" s="4" t="n">
        <v>1399</v>
      </c>
      <c r="J381" s="4" t="n">
        <v>25210</v>
      </c>
      <c r="K381" s="5" t="n">
        <v>18.0200142959257</v>
      </c>
    </row>
    <row r="382" customFormat="false" ht="13.5" hidden="false" customHeight="false" outlineLevel="0" collapsed="false">
      <c r="A382" s="2" t="n">
        <v>2347</v>
      </c>
      <c r="B382" s="15" t="s">
        <v>19</v>
      </c>
      <c r="C382" s="15" t="s">
        <v>32</v>
      </c>
      <c r="D382" s="3" t="n">
        <v>0.798611111111111</v>
      </c>
      <c r="E382" s="3" t="n">
        <v>0.878472222222222</v>
      </c>
      <c r="G382" s="1" t="s">
        <v>208</v>
      </c>
      <c r="H382" s="15" t="s">
        <v>109</v>
      </c>
      <c r="I382" s="4" t="n">
        <v>1399</v>
      </c>
      <c r="J382" s="4" t="n">
        <v>29210</v>
      </c>
      <c r="K382" s="5" t="n">
        <v>20.879199428163</v>
      </c>
    </row>
    <row r="383" customFormat="false" ht="13.5" hidden="false" customHeight="false" outlineLevel="0" collapsed="false">
      <c r="A383" s="2" t="n">
        <v>2348</v>
      </c>
      <c r="B383" s="15" t="s">
        <v>19</v>
      </c>
      <c r="C383" s="15" t="s">
        <v>32</v>
      </c>
      <c r="D383" s="3" t="n">
        <v>0.798611111111111</v>
      </c>
      <c r="E383" s="3" t="n">
        <v>0.878472222222222</v>
      </c>
      <c r="G383" s="1" t="s">
        <v>208</v>
      </c>
      <c r="H383" s="15" t="s">
        <v>22</v>
      </c>
      <c r="I383" s="4" t="n">
        <v>999</v>
      </c>
      <c r="J383" s="4" t="n">
        <v>15710</v>
      </c>
      <c r="K383" s="5" t="n">
        <v>15.7257257257257</v>
      </c>
    </row>
    <row r="384" customFormat="false" ht="13.5" hidden="false" customHeight="false" outlineLevel="0" collapsed="false">
      <c r="A384" s="2" t="n">
        <v>2349</v>
      </c>
      <c r="B384" s="15" t="s">
        <v>19</v>
      </c>
      <c r="C384" s="15" t="s">
        <v>32</v>
      </c>
      <c r="D384" s="3" t="n">
        <v>0.798611111111111</v>
      </c>
      <c r="E384" s="3" t="n">
        <v>0.878472222222222</v>
      </c>
      <c r="G384" s="1" t="s">
        <v>208</v>
      </c>
      <c r="H384" s="15" t="s">
        <v>203</v>
      </c>
      <c r="I384" s="4" t="n">
        <v>999</v>
      </c>
      <c r="J384" s="4" t="n">
        <v>15710</v>
      </c>
      <c r="K384" s="5" t="n">
        <v>15.7257257257257</v>
      </c>
    </row>
    <row r="385" customFormat="false" ht="13.5" hidden="false" customHeight="false" outlineLevel="0" collapsed="false">
      <c r="A385" s="2" t="n">
        <v>2350</v>
      </c>
      <c r="B385" s="15" t="s">
        <v>19</v>
      </c>
      <c r="C385" s="15" t="s">
        <v>32</v>
      </c>
      <c r="D385" s="3" t="n">
        <v>0.798611111111111</v>
      </c>
      <c r="E385" s="3" t="n">
        <v>0.878472222222222</v>
      </c>
      <c r="G385" s="1" t="s">
        <v>208</v>
      </c>
      <c r="H385" s="15" t="s">
        <v>204</v>
      </c>
      <c r="I385" s="4" t="n">
        <v>999</v>
      </c>
      <c r="J385" s="4" t="n">
        <v>15710</v>
      </c>
      <c r="K385" s="5" t="n">
        <v>15.7257257257257</v>
      </c>
    </row>
    <row r="386" customFormat="false" ht="13.5" hidden="false" customHeight="false" outlineLevel="0" collapsed="false">
      <c r="A386" s="2" t="n">
        <v>2351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2</v>
      </c>
      <c r="I386" s="4" t="n">
        <v>999</v>
      </c>
      <c r="J386" s="4" t="n">
        <v>15710</v>
      </c>
      <c r="K386" s="5" t="n">
        <v>15.7257257257257</v>
      </c>
    </row>
    <row r="387" customFormat="false" ht="13.5" hidden="false" customHeight="false" outlineLevel="0" collapsed="false">
      <c r="A387" s="2" t="n">
        <v>2352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70</v>
      </c>
      <c r="I387" s="4" t="n">
        <v>999</v>
      </c>
      <c r="J387" s="4" t="n">
        <v>18410</v>
      </c>
      <c r="K387" s="5" t="n">
        <v>18.4284284284284</v>
      </c>
    </row>
    <row r="388" customFormat="false" ht="13.5" hidden="false" customHeight="false" outlineLevel="0" collapsed="false">
      <c r="A388" s="2" t="n">
        <v>2353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121</v>
      </c>
      <c r="I388" s="4" t="n">
        <v>2065</v>
      </c>
      <c r="J388" s="4" t="n">
        <v>64710</v>
      </c>
      <c r="K388" s="5" t="n">
        <v>31.3365617433414</v>
      </c>
    </row>
    <row r="389" customFormat="false" ht="13.5" hidden="false" customHeight="false" outlineLevel="0" collapsed="false">
      <c r="A389" s="2" t="n">
        <v>2354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81</v>
      </c>
      <c r="I389" s="4" t="n">
        <v>2065</v>
      </c>
      <c r="J389" s="4" t="n">
        <v>36610</v>
      </c>
      <c r="K389" s="5" t="n">
        <v>17.728813559322</v>
      </c>
    </row>
    <row r="390" customFormat="false" ht="13.5" hidden="false" customHeight="false" outlineLevel="0" collapsed="false">
      <c r="A390" s="2" t="n">
        <v>2355</v>
      </c>
      <c r="B390" s="15" t="s">
        <v>19</v>
      </c>
      <c r="C390" s="15" t="s">
        <v>87</v>
      </c>
      <c r="D390" s="3" t="n">
        <v>0.274305555555556</v>
      </c>
      <c r="E390" s="3" t="n">
        <v>0.326388888888889</v>
      </c>
      <c r="G390" s="1" t="s">
        <v>209</v>
      </c>
      <c r="H390" s="15" t="s">
        <v>89</v>
      </c>
      <c r="I390" s="4" t="n">
        <v>820</v>
      </c>
      <c r="J390" s="4" t="n">
        <v>12730</v>
      </c>
      <c r="K390" s="5" t="n">
        <v>15.5243902439024</v>
      </c>
    </row>
    <row r="391" customFormat="false" ht="13.5" hidden="false" customHeight="false" outlineLevel="0" collapsed="false">
      <c r="A391" s="2" t="n">
        <v>2356</v>
      </c>
      <c r="B391" s="15" t="s">
        <v>19</v>
      </c>
      <c r="C391" s="15" t="s">
        <v>87</v>
      </c>
      <c r="D391" s="3" t="n">
        <v>0.274305555555556</v>
      </c>
      <c r="E391" s="3" t="n">
        <v>0.326388888888889</v>
      </c>
      <c r="G391" s="1" t="s">
        <v>209</v>
      </c>
      <c r="H391" s="15" t="s">
        <v>109</v>
      </c>
      <c r="I391" s="4" t="n">
        <v>820</v>
      </c>
      <c r="J391" s="4" t="n">
        <v>14230</v>
      </c>
      <c r="K391" s="5" t="n">
        <v>17.3536585365854</v>
      </c>
    </row>
    <row r="392" customFormat="false" ht="13.5" hidden="false" customHeight="false" outlineLevel="0" collapsed="false">
      <c r="A392" s="2" t="n">
        <v>2357</v>
      </c>
      <c r="B392" s="15" t="s">
        <v>19</v>
      </c>
      <c r="C392" s="15" t="s">
        <v>87</v>
      </c>
      <c r="D392" s="3" t="n">
        <v>0.274305555555556</v>
      </c>
      <c r="E392" s="3" t="n">
        <v>0.326388888888889</v>
      </c>
      <c r="G392" s="1" t="s">
        <v>209</v>
      </c>
      <c r="H392" s="15" t="s">
        <v>22</v>
      </c>
      <c r="I392" s="4" t="n">
        <v>420</v>
      </c>
      <c r="J392" s="4" t="n">
        <v>10530</v>
      </c>
      <c r="K392" s="5" t="n">
        <v>25.0714285714286</v>
      </c>
    </row>
    <row r="393" customFormat="false" ht="13.5" hidden="false" customHeight="false" outlineLevel="0" collapsed="false">
      <c r="A393" s="2" t="n">
        <v>2358</v>
      </c>
      <c r="B393" s="15" t="s">
        <v>19</v>
      </c>
      <c r="C393" s="15" t="s">
        <v>87</v>
      </c>
      <c r="D393" s="3" t="n">
        <v>0.274305555555556</v>
      </c>
      <c r="E393" s="3" t="n">
        <v>0.326388888888889</v>
      </c>
      <c r="G393" s="1" t="s">
        <v>209</v>
      </c>
      <c r="H393" s="15" t="s">
        <v>203</v>
      </c>
      <c r="I393" s="4" t="n">
        <v>420</v>
      </c>
      <c r="J393" s="4" t="n">
        <v>10730</v>
      </c>
      <c r="K393" s="5" t="n">
        <v>25.547619047619</v>
      </c>
    </row>
    <row r="394" customFormat="false" ht="13.5" hidden="false" customHeight="false" outlineLevel="0" collapsed="false">
      <c r="A394" s="2" t="n">
        <v>2359</v>
      </c>
      <c r="B394" s="15" t="s">
        <v>19</v>
      </c>
      <c r="C394" s="15" t="s">
        <v>87</v>
      </c>
      <c r="D394" s="3" t="n">
        <v>0.274305555555556</v>
      </c>
      <c r="E394" s="3" t="n">
        <v>0.326388888888889</v>
      </c>
      <c r="G394" s="1" t="s">
        <v>209</v>
      </c>
      <c r="H394" s="15" t="s">
        <v>204</v>
      </c>
      <c r="I394" s="4" t="n">
        <v>420</v>
      </c>
      <c r="J394" s="4" t="n">
        <v>11030</v>
      </c>
      <c r="K394" s="5" t="n">
        <v>26.2619047619048</v>
      </c>
    </row>
    <row r="395" customFormat="false" ht="13.5" hidden="false" customHeight="false" outlineLevel="0" collapsed="false">
      <c r="A395" s="2" t="n">
        <v>2360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72</v>
      </c>
      <c r="I395" s="4" t="n">
        <v>420</v>
      </c>
      <c r="J395" s="4" t="n">
        <v>11530</v>
      </c>
      <c r="K395" s="5" t="n">
        <v>27.452380952381</v>
      </c>
    </row>
    <row r="396" customFormat="false" ht="13.5" hidden="false" customHeight="false" outlineLevel="0" collapsed="false">
      <c r="A396" s="2" t="n">
        <v>2361</v>
      </c>
      <c r="B396" s="15" t="s">
        <v>19</v>
      </c>
      <c r="C396" s="15" t="s">
        <v>87</v>
      </c>
      <c r="D396" s="3" t="n">
        <v>0.28125</v>
      </c>
      <c r="E396" s="3" t="n">
        <v>0.329861111111111</v>
      </c>
      <c r="G396" s="1" t="s">
        <v>210</v>
      </c>
      <c r="H396" s="15" t="s">
        <v>89</v>
      </c>
      <c r="I396" s="4" t="n">
        <v>820</v>
      </c>
      <c r="J396" s="4" t="n">
        <v>12730</v>
      </c>
      <c r="K396" s="5" t="n">
        <v>15.5243902439024</v>
      </c>
    </row>
    <row r="397" customFormat="false" ht="13.5" hidden="false" customHeight="false" outlineLevel="0" collapsed="false">
      <c r="A397" s="2" t="n">
        <v>2362</v>
      </c>
      <c r="B397" s="15" t="s">
        <v>19</v>
      </c>
      <c r="C397" s="15" t="s">
        <v>87</v>
      </c>
      <c r="D397" s="3" t="n">
        <v>0.28125</v>
      </c>
      <c r="E397" s="3" t="n">
        <v>0.329861111111111</v>
      </c>
      <c r="G397" s="1" t="s">
        <v>210</v>
      </c>
      <c r="H397" s="15" t="s">
        <v>109</v>
      </c>
      <c r="I397" s="4" t="n">
        <v>820</v>
      </c>
      <c r="J397" s="4" t="n">
        <v>14230</v>
      </c>
      <c r="K397" s="5" t="n">
        <v>17.3536585365854</v>
      </c>
    </row>
    <row r="398" customFormat="false" ht="13.5" hidden="false" customHeight="false" outlineLevel="0" collapsed="false">
      <c r="A398" s="2" t="n">
        <v>2363</v>
      </c>
      <c r="B398" s="15" t="s">
        <v>19</v>
      </c>
      <c r="C398" s="15" t="s">
        <v>87</v>
      </c>
      <c r="D398" s="3" t="n">
        <v>0.28125</v>
      </c>
      <c r="E398" s="3" t="n">
        <v>0.329861111111111</v>
      </c>
      <c r="G398" s="1" t="s">
        <v>210</v>
      </c>
      <c r="H398" s="15" t="s">
        <v>22</v>
      </c>
      <c r="I398" s="4" t="n">
        <v>420</v>
      </c>
      <c r="J398" s="4" t="n">
        <v>10530</v>
      </c>
      <c r="K398" s="5" t="n">
        <v>25.0714285714286</v>
      </c>
    </row>
    <row r="399" customFormat="false" ht="13.5" hidden="false" customHeight="false" outlineLevel="0" collapsed="false">
      <c r="A399" s="2" t="n">
        <v>2364</v>
      </c>
      <c r="B399" s="15" t="s">
        <v>19</v>
      </c>
      <c r="C399" s="15" t="s">
        <v>87</v>
      </c>
      <c r="D399" s="3" t="n">
        <v>0.28125</v>
      </c>
      <c r="E399" s="3" t="n">
        <v>0.329861111111111</v>
      </c>
      <c r="G399" s="1" t="s">
        <v>210</v>
      </c>
      <c r="H399" s="15" t="s">
        <v>203</v>
      </c>
      <c r="I399" s="4" t="n">
        <v>420</v>
      </c>
      <c r="J399" s="4" t="n">
        <v>10730</v>
      </c>
      <c r="K399" s="5" t="n">
        <v>25.547619047619</v>
      </c>
    </row>
    <row r="400" customFormat="false" ht="13.5" hidden="false" customHeight="false" outlineLevel="0" collapsed="false">
      <c r="A400" s="2" t="n">
        <v>2365</v>
      </c>
      <c r="B400" s="15" t="s">
        <v>19</v>
      </c>
      <c r="C400" s="15" t="s">
        <v>87</v>
      </c>
      <c r="D400" s="3" t="n">
        <v>0.28125</v>
      </c>
      <c r="E400" s="3" t="n">
        <v>0.329861111111111</v>
      </c>
      <c r="G400" s="1" t="s">
        <v>210</v>
      </c>
      <c r="H400" s="15" t="s">
        <v>204</v>
      </c>
      <c r="I400" s="4" t="n">
        <v>420</v>
      </c>
      <c r="J400" s="4" t="n">
        <v>11030</v>
      </c>
      <c r="K400" s="5" t="n">
        <v>26.2619047619048</v>
      </c>
    </row>
    <row r="401" customFormat="false" ht="13.5" hidden="false" customHeight="false" outlineLevel="0" collapsed="false">
      <c r="A401" s="2" t="n">
        <v>2366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72</v>
      </c>
      <c r="I401" s="4" t="n">
        <v>420</v>
      </c>
      <c r="J401" s="4" t="n">
        <v>11530</v>
      </c>
      <c r="K401" s="5" t="n">
        <v>27.452380952381</v>
      </c>
    </row>
    <row r="402" customFormat="false" ht="13.5" hidden="false" customHeight="false" outlineLevel="0" collapsed="false">
      <c r="A402" s="2" t="n">
        <v>2367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21</v>
      </c>
      <c r="I402" s="4" t="n">
        <v>1100</v>
      </c>
      <c r="J402" s="4" t="n">
        <v>39030</v>
      </c>
      <c r="K402" s="5" t="n">
        <v>35.4818181818182</v>
      </c>
    </row>
    <row r="403" customFormat="false" ht="13.5" hidden="false" customHeight="false" outlineLevel="0" collapsed="false">
      <c r="A403" s="2" t="n">
        <v>2368</v>
      </c>
      <c r="B403" s="15" t="s">
        <v>19</v>
      </c>
      <c r="C403" s="15" t="s">
        <v>87</v>
      </c>
      <c r="D403" s="3" t="n">
        <v>0.302083333333333</v>
      </c>
      <c r="E403" s="3" t="n">
        <v>0.350694444444444</v>
      </c>
      <c r="G403" s="1" t="s">
        <v>211</v>
      </c>
      <c r="H403" s="15" t="s">
        <v>89</v>
      </c>
      <c r="I403" s="4" t="n">
        <v>820</v>
      </c>
      <c r="J403" s="4" t="n">
        <v>12730</v>
      </c>
      <c r="K403" s="5" t="n">
        <v>15.5243902439024</v>
      </c>
    </row>
    <row r="404" customFormat="false" ht="13.5" hidden="false" customHeight="false" outlineLevel="0" collapsed="false">
      <c r="A404" s="2" t="n">
        <v>2369</v>
      </c>
      <c r="B404" s="15" t="s">
        <v>19</v>
      </c>
      <c r="C404" s="15" t="s">
        <v>87</v>
      </c>
      <c r="D404" s="3" t="n">
        <v>0.302083333333333</v>
      </c>
      <c r="E404" s="3" t="n">
        <v>0.350694444444444</v>
      </c>
      <c r="G404" s="1" t="s">
        <v>211</v>
      </c>
      <c r="H404" s="15" t="s">
        <v>109</v>
      </c>
      <c r="I404" s="4" t="n">
        <v>820</v>
      </c>
      <c r="J404" s="4" t="n">
        <v>14230</v>
      </c>
      <c r="K404" s="5" t="n">
        <v>17.3536585365854</v>
      </c>
    </row>
    <row r="405" customFormat="false" ht="13.5" hidden="false" customHeight="false" outlineLevel="0" collapsed="false">
      <c r="A405" s="2" t="n">
        <v>2370</v>
      </c>
      <c r="B405" s="15" t="s">
        <v>19</v>
      </c>
      <c r="C405" s="15" t="s">
        <v>87</v>
      </c>
      <c r="D405" s="3" t="n">
        <v>0.302083333333333</v>
      </c>
      <c r="E405" s="3" t="n">
        <v>0.350694444444444</v>
      </c>
      <c r="G405" s="1" t="s">
        <v>211</v>
      </c>
      <c r="H405" s="15" t="s">
        <v>22</v>
      </c>
      <c r="I405" s="4" t="n">
        <v>420</v>
      </c>
      <c r="J405" s="4" t="n">
        <v>11130</v>
      </c>
      <c r="K405" s="5" t="n">
        <v>26.5</v>
      </c>
    </row>
    <row r="406" customFormat="false" ht="13.5" hidden="false" customHeight="false" outlineLevel="0" collapsed="false">
      <c r="A406" s="2" t="n">
        <v>2371</v>
      </c>
      <c r="B406" s="15" t="s">
        <v>19</v>
      </c>
      <c r="C406" s="15" t="s">
        <v>87</v>
      </c>
      <c r="D406" s="3" t="n">
        <v>0.302083333333333</v>
      </c>
      <c r="E406" s="3" t="n">
        <v>0.350694444444444</v>
      </c>
      <c r="G406" s="1" t="s">
        <v>211</v>
      </c>
      <c r="H406" s="15" t="s">
        <v>203</v>
      </c>
      <c r="I406" s="4" t="n">
        <v>420</v>
      </c>
      <c r="J406" s="4" t="n">
        <v>11130</v>
      </c>
      <c r="K406" s="5" t="n">
        <v>26.5</v>
      </c>
    </row>
    <row r="407" customFormat="false" ht="13.5" hidden="false" customHeight="false" outlineLevel="0" collapsed="false">
      <c r="A407" s="2" t="n">
        <v>2372</v>
      </c>
      <c r="B407" s="15" t="s">
        <v>19</v>
      </c>
      <c r="C407" s="15" t="s">
        <v>87</v>
      </c>
      <c r="D407" s="3" t="n">
        <v>0.302083333333333</v>
      </c>
      <c r="E407" s="3" t="n">
        <v>0.350694444444444</v>
      </c>
      <c r="G407" s="1" t="s">
        <v>211</v>
      </c>
      <c r="H407" s="15" t="s">
        <v>204</v>
      </c>
      <c r="I407" s="4" t="n">
        <v>420</v>
      </c>
      <c r="J407" s="4" t="n">
        <v>11230</v>
      </c>
      <c r="K407" s="5" t="n">
        <v>26.7380952380952</v>
      </c>
    </row>
    <row r="408" customFormat="false" ht="13.5" hidden="false" customHeight="false" outlineLevel="0" collapsed="false">
      <c r="A408" s="2" t="n">
        <v>2373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72</v>
      </c>
      <c r="I408" s="4" t="n">
        <v>420</v>
      </c>
      <c r="J408" s="4" t="n">
        <v>11730</v>
      </c>
      <c r="K408" s="5" t="n">
        <v>27.9285714285714</v>
      </c>
    </row>
    <row r="409" customFormat="false" ht="13.5" hidden="false" customHeight="false" outlineLevel="0" collapsed="false">
      <c r="A409" s="2" t="n">
        <v>2374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21</v>
      </c>
      <c r="I409" s="4" t="n">
        <v>1100</v>
      </c>
      <c r="J409" s="4" t="n">
        <v>39030</v>
      </c>
      <c r="K409" s="5" t="n">
        <v>35.4818181818182</v>
      </c>
    </row>
    <row r="410" customFormat="false" ht="13.5" hidden="false" customHeight="false" outlineLevel="0" collapsed="false">
      <c r="A410" s="2" t="n">
        <v>2375</v>
      </c>
      <c r="B410" s="15" t="s">
        <v>19</v>
      </c>
      <c r="C410" s="15" t="s">
        <v>87</v>
      </c>
      <c r="D410" s="3" t="n">
        <v>0.319444444444444</v>
      </c>
      <c r="E410" s="3" t="n">
        <v>0.368055555555556</v>
      </c>
      <c r="G410" s="1" t="s">
        <v>212</v>
      </c>
      <c r="H410" s="15" t="s">
        <v>89</v>
      </c>
      <c r="I410" s="4" t="n">
        <v>820</v>
      </c>
      <c r="J410" s="4" t="n">
        <v>12730</v>
      </c>
      <c r="K410" s="5" t="n">
        <v>15.5243902439024</v>
      </c>
    </row>
    <row r="411" customFormat="false" ht="13.5" hidden="false" customHeight="false" outlineLevel="0" collapsed="false">
      <c r="A411" s="2" t="n">
        <v>2376</v>
      </c>
      <c r="B411" s="15" t="s">
        <v>19</v>
      </c>
      <c r="C411" s="15" t="s">
        <v>87</v>
      </c>
      <c r="D411" s="3" t="n">
        <v>0.319444444444444</v>
      </c>
      <c r="E411" s="3" t="n">
        <v>0.368055555555556</v>
      </c>
      <c r="G411" s="1" t="s">
        <v>212</v>
      </c>
      <c r="H411" s="15" t="s">
        <v>109</v>
      </c>
      <c r="I411" s="4" t="n">
        <v>820</v>
      </c>
      <c r="J411" s="4" t="n">
        <v>14730</v>
      </c>
      <c r="K411" s="5" t="n">
        <v>17.9634146341463</v>
      </c>
    </row>
    <row r="412" customFormat="false" ht="13.5" hidden="false" customHeight="false" outlineLevel="0" collapsed="false">
      <c r="A412" s="2" t="n">
        <v>2377</v>
      </c>
      <c r="B412" s="15" t="s">
        <v>19</v>
      </c>
      <c r="C412" s="15" t="s">
        <v>87</v>
      </c>
      <c r="D412" s="3" t="n">
        <v>0.319444444444444</v>
      </c>
      <c r="E412" s="3" t="n">
        <v>0.368055555555556</v>
      </c>
      <c r="G412" s="1" t="s">
        <v>212</v>
      </c>
      <c r="H412" s="15" t="s">
        <v>22</v>
      </c>
      <c r="I412" s="4" t="n">
        <v>420</v>
      </c>
      <c r="J412" s="4" t="n">
        <v>11130</v>
      </c>
      <c r="K412" s="5" t="n">
        <v>26.5</v>
      </c>
    </row>
    <row r="413" customFormat="false" ht="13.5" hidden="false" customHeight="false" outlineLevel="0" collapsed="false">
      <c r="A413" s="2" t="n">
        <v>2378</v>
      </c>
      <c r="B413" s="15" t="s">
        <v>19</v>
      </c>
      <c r="C413" s="15" t="s">
        <v>87</v>
      </c>
      <c r="D413" s="3" t="n">
        <v>0.319444444444444</v>
      </c>
      <c r="E413" s="3" t="n">
        <v>0.368055555555556</v>
      </c>
      <c r="G413" s="1" t="s">
        <v>212</v>
      </c>
      <c r="H413" s="15" t="s">
        <v>203</v>
      </c>
      <c r="I413" s="4" t="n">
        <v>420</v>
      </c>
      <c r="J413" s="4" t="n">
        <v>11230</v>
      </c>
      <c r="K413" s="5" t="n">
        <v>26.7380952380952</v>
      </c>
    </row>
    <row r="414" customFormat="false" ht="13.5" hidden="false" customHeight="false" outlineLevel="0" collapsed="false">
      <c r="A414" s="2" t="n">
        <v>2379</v>
      </c>
      <c r="B414" s="15" t="s">
        <v>19</v>
      </c>
      <c r="C414" s="15" t="s">
        <v>87</v>
      </c>
      <c r="D414" s="3" t="n">
        <v>0.319444444444444</v>
      </c>
      <c r="E414" s="3" t="n">
        <v>0.368055555555556</v>
      </c>
      <c r="G414" s="1" t="s">
        <v>212</v>
      </c>
      <c r="H414" s="15" t="s">
        <v>204</v>
      </c>
      <c r="I414" s="4" t="n">
        <v>420</v>
      </c>
      <c r="J414" s="4" t="n">
        <v>11730</v>
      </c>
      <c r="K414" s="5" t="n">
        <v>27.9285714285714</v>
      </c>
    </row>
    <row r="415" customFormat="false" ht="13.5" hidden="false" customHeight="false" outlineLevel="0" collapsed="false">
      <c r="A415" s="2" t="n">
        <v>2380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72</v>
      </c>
      <c r="I415" s="4" t="n">
        <v>420</v>
      </c>
      <c r="J415" s="4" t="n">
        <v>12230</v>
      </c>
      <c r="K415" s="5" t="n">
        <v>29.1190476190476</v>
      </c>
    </row>
    <row r="416" customFormat="false" ht="13.5" hidden="false" customHeight="false" outlineLevel="0" collapsed="false">
      <c r="A416" s="2" t="n">
        <v>2381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21</v>
      </c>
      <c r="I416" s="4" t="n">
        <v>1100</v>
      </c>
      <c r="J416" s="4" t="n">
        <v>39030</v>
      </c>
      <c r="K416" s="5" t="n">
        <v>35.4818181818182</v>
      </c>
    </row>
    <row r="417" customFormat="false" ht="13.5" hidden="false" customHeight="false" outlineLevel="0" collapsed="false">
      <c r="A417" s="2" t="n">
        <v>2382</v>
      </c>
      <c r="B417" s="15" t="s">
        <v>19</v>
      </c>
      <c r="C417" s="15" t="s">
        <v>87</v>
      </c>
      <c r="D417" s="3" t="n">
        <v>0.461805555555556</v>
      </c>
      <c r="E417" s="3" t="n">
        <v>0.513888888888889</v>
      </c>
      <c r="G417" s="1" t="s">
        <v>213</v>
      </c>
      <c r="H417" s="15" t="s">
        <v>109</v>
      </c>
      <c r="I417" s="4" t="n">
        <v>820</v>
      </c>
      <c r="J417" s="4" t="n">
        <v>25030</v>
      </c>
      <c r="K417" s="5" t="n">
        <v>30.5243902439024</v>
      </c>
    </row>
    <row r="418" customFormat="false" ht="13.5" hidden="false" customHeight="false" outlineLevel="0" collapsed="false">
      <c r="A418" s="2" t="n">
        <v>2383</v>
      </c>
      <c r="B418" s="15" t="s">
        <v>19</v>
      </c>
      <c r="C418" s="15" t="s">
        <v>87</v>
      </c>
      <c r="D418" s="3" t="n">
        <v>0.461805555555556</v>
      </c>
      <c r="E418" s="3" t="n">
        <v>0.513888888888889</v>
      </c>
      <c r="G418" s="1" t="s">
        <v>213</v>
      </c>
      <c r="H418" s="15" t="s">
        <v>22</v>
      </c>
      <c r="I418" s="4" t="n">
        <v>420</v>
      </c>
      <c r="J418" s="4" t="n">
        <v>14630</v>
      </c>
      <c r="K418" s="5" t="n">
        <v>34.8333333333333</v>
      </c>
    </row>
    <row r="419" customFormat="false" ht="13.5" hidden="false" customHeight="false" outlineLevel="0" collapsed="false">
      <c r="A419" s="2" t="n">
        <v>2384</v>
      </c>
      <c r="B419" s="15" t="s">
        <v>19</v>
      </c>
      <c r="C419" s="15" t="s">
        <v>87</v>
      </c>
      <c r="D419" s="3" t="n">
        <v>0.461805555555556</v>
      </c>
      <c r="E419" s="3" t="n">
        <v>0.513888888888889</v>
      </c>
      <c r="G419" s="1" t="s">
        <v>213</v>
      </c>
      <c r="H419" s="15" t="s">
        <v>203</v>
      </c>
      <c r="I419" s="4" t="n">
        <v>420</v>
      </c>
      <c r="J419" s="4" t="n">
        <v>15130</v>
      </c>
      <c r="K419" s="5" t="n">
        <v>36.0238095238095</v>
      </c>
    </row>
    <row r="420" customFormat="false" ht="13.5" hidden="false" customHeight="false" outlineLevel="0" collapsed="false">
      <c r="A420" s="2" t="n">
        <v>2385</v>
      </c>
      <c r="B420" s="15" t="s">
        <v>19</v>
      </c>
      <c r="C420" s="15" t="s">
        <v>87</v>
      </c>
      <c r="D420" s="3" t="n">
        <v>0.461805555555556</v>
      </c>
      <c r="E420" s="3" t="n">
        <v>0.513888888888889</v>
      </c>
      <c r="G420" s="1" t="s">
        <v>213</v>
      </c>
      <c r="H420" s="15" t="s">
        <v>204</v>
      </c>
      <c r="I420" s="4" t="n">
        <v>420</v>
      </c>
      <c r="J420" s="4" t="n">
        <v>15430</v>
      </c>
      <c r="K420" s="5" t="n">
        <v>36.7380952380952</v>
      </c>
    </row>
    <row r="421" customFormat="false" ht="13.5" hidden="false" customHeight="false" outlineLevel="0" collapsed="false">
      <c r="A421" s="2" t="n">
        <v>2386</v>
      </c>
      <c r="B421" s="15" t="s">
        <v>19</v>
      </c>
      <c r="C421" s="15" t="s">
        <v>87</v>
      </c>
      <c r="D421" s="3" t="n">
        <v>0.461805555555556</v>
      </c>
      <c r="E421" s="3" t="n">
        <v>0.513888888888889</v>
      </c>
      <c r="G421" s="1" t="s">
        <v>213</v>
      </c>
      <c r="H421" s="15" t="s">
        <v>72</v>
      </c>
      <c r="I421" s="4" t="n">
        <v>420</v>
      </c>
      <c r="J421" s="4" t="n">
        <v>15730</v>
      </c>
      <c r="K421" s="5" t="n">
        <v>37.4523809523809</v>
      </c>
    </row>
    <row r="422" customFormat="false" ht="13.5" hidden="false" customHeight="false" outlineLevel="0" collapsed="false">
      <c r="A422" s="2" t="n">
        <v>2387</v>
      </c>
      <c r="B422" s="15" t="s">
        <v>19</v>
      </c>
      <c r="C422" s="15" t="s">
        <v>87</v>
      </c>
      <c r="D422" s="3" t="n">
        <v>0.597222222222222</v>
      </c>
      <c r="E422" s="3" t="n">
        <v>0.649305555555556</v>
      </c>
      <c r="G422" s="1" t="s">
        <v>214</v>
      </c>
      <c r="H422" s="15" t="s">
        <v>89</v>
      </c>
      <c r="I422" s="4" t="n">
        <v>820</v>
      </c>
      <c r="J422" s="4" t="n">
        <v>14830</v>
      </c>
      <c r="K422" s="5" t="n">
        <v>18.0853658536585</v>
      </c>
    </row>
    <row r="423" customFormat="false" ht="13.5" hidden="false" customHeight="false" outlineLevel="0" collapsed="false">
      <c r="A423" s="2" t="n">
        <v>2388</v>
      </c>
      <c r="B423" s="15" t="s">
        <v>19</v>
      </c>
      <c r="C423" s="15" t="s">
        <v>87</v>
      </c>
      <c r="D423" s="3" t="n">
        <v>0.597222222222222</v>
      </c>
      <c r="E423" s="3" t="n">
        <v>0.649305555555556</v>
      </c>
      <c r="G423" s="1" t="s">
        <v>214</v>
      </c>
      <c r="H423" s="15" t="s">
        <v>109</v>
      </c>
      <c r="I423" s="4" t="n">
        <v>820</v>
      </c>
      <c r="J423" s="4" t="n">
        <v>15630</v>
      </c>
      <c r="K423" s="5" t="n">
        <v>19.0609756097561</v>
      </c>
    </row>
    <row r="424" customFormat="false" ht="13.5" hidden="false" customHeight="false" outlineLevel="0" collapsed="false">
      <c r="A424" s="2" t="n">
        <v>2389</v>
      </c>
      <c r="B424" s="15" t="s">
        <v>19</v>
      </c>
      <c r="C424" s="15" t="s">
        <v>87</v>
      </c>
      <c r="D424" s="3" t="n">
        <v>0.597222222222222</v>
      </c>
      <c r="E424" s="3" t="n">
        <v>0.649305555555556</v>
      </c>
      <c r="G424" s="1" t="s">
        <v>214</v>
      </c>
      <c r="H424" s="15" t="s">
        <v>22</v>
      </c>
      <c r="I424" s="4" t="n">
        <v>420</v>
      </c>
      <c r="J424" s="4" t="n">
        <v>11530</v>
      </c>
      <c r="K424" s="5" t="n">
        <v>27.452380952381</v>
      </c>
    </row>
    <row r="425" customFormat="false" ht="13.5" hidden="false" customHeight="false" outlineLevel="0" collapsed="false">
      <c r="A425" s="2" t="n">
        <v>2390</v>
      </c>
      <c r="B425" s="15" t="s">
        <v>19</v>
      </c>
      <c r="C425" s="15" t="s">
        <v>87</v>
      </c>
      <c r="D425" s="3" t="n">
        <v>0.597222222222222</v>
      </c>
      <c r="E425" s="3" t="n">
        <v>0.649305555555556</v>
      </c>
      <c r="G425" s="1" t="s">
        <v>214</v>
      </c>
      <c r="H425" s="15" t="s">
        <v>203</v>
      </c>
      <c r="I425" s="4" t="n">
        <v>420</v>
      </c>
      <c r="J425" s="4" t="n">
        <v>11730</v>
      </c>
      <c r="K425" s="5" t="n">
        <v>27.9285714285714</v>
      </c>
    </row>
    <row r="426" customFormat="false" ht="13.5" hidden="false" customHeight="false" outlineLevel="0" collapsed="false">
      <c r="A426" s="2" t="n">
        <v>2391</v>
      </c>
      <c r="B426" s="15" t="s">
        <v>19</v>
      </c>
      <c r="C426" s="15" t="s">
        <v>87</v>
      </c>
      <c r="D426" s="3" t="n">
        <v>0.597222222222222</v>
      </c>
      <c r="E426" s="3" t="n">
        <v>0.649305555555556</v>
      </c>
      <c r="G426" s="1" t="s">
        <v>214</v>
      </c>
      <c r="H426" s="15" t="s">
        <v>204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392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72</v>
      </c>
      <c r="I427" s="4" t="n">
        <v>420</v>
      </c>
      <c r="J427" s="4" t="n">
        <v>12530</v>
      </c>
      <c r="K427" s="5" t="n">
        <v>29.8333333333333</v>
      </c>
    </row>
    <row r="428" customFormat="false" ht="13.5" hidden="false" customHeight="false" outlineLevel="0" collapsed="false">
      <c r="A428" s="2" t="n">
        <v>2393</v>
      </c>
      <c r="B428" s="15" t="s">
        <v>19</v>
      </c>
      <c r="C428" s="15" t="s">
        <v>87</v>
      </c>
      <c r="D428" s="3" t="n">
        <v>0.645833333333333</v>
      </c>
      <c r="E428" s="3" t="n">
        <v>0.697916666666667</v>
      </c>
      <c r="G428" s="1" t="s">
        <v>215</v>
      </c>
      <c r="H428" s="15" t="s">
        <v>89</v>
      </c>
      <c r="I428" s="4" t="n">
        <v>820</v>
      </c>
      <c r="J428" s="4" t="n">
        <v>14130</v>
      </c>
      <c r="K428" s="5" t="n">
        <v>17.2317073170732</v>
      </c>
    </row>
    <row r="429" customFormat="false" ht="13.5" hidden="false" customHeight="false" outlineLevel="0" collapsed="false">
      <c r="A429" s="2" t="n">
        <v>2394</v>
      </c>
      <c r="B429" s="15" t="s">
        <v>19</v>
      </c>
      <c r="C429" s="15" t="s">
        <v>87</v>
      </c>
      <c r="D429" s="3" t="n">
        <v>0.645833333333333</v>
      </c>
      <c r="E429" s="3" t="n">
        <v>0.697916666666667</v>
      </c>
      <c r="G429" s="1" t="s">
        <v>215</v>
      </c>
      <c r="H429" s="15" t="s">
        <v>109</v>
      </c>
      <c r="I429" s="4" t="n">
        <v>820</v>
      </c>
      <c r="J429" s="4" t="n">
        <v>14230</v>
      </c>
      <c r="K429" s="5" t="n">
        <v>17.3536585365854</v>
      </c>
    </row>
    <row r="430" customFormat="false" ht="13.5" hidden="false" customHeight="false" outlineLevel="0" collapsed="false">
      <c r="A430" s="2" t="n">
        <v>2395</v>
      </c>
      <c r="B430" s="15" t="s">
        <v>19</v>
      </c>
      <c r="C430" s="15" t="s">
        <v>87</v>
      </c>
      <c r="D430" s="3" t="n">
        <v>0.645833333333333</v>
      </c>
      <c r="E430" s="3" t="n">
        <v>0.697916666666667</v>
      </c>
      <c r="G430" s="1" t="s">
        <v>215</v>
      </c>
      <c r="H430" s="15" t="s">
        <v>22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2396</v>
      </c>
      <c r="B431" s="15" t="s">
        <v>19</v>
      </c>
      <c r="C431" s="15" t="s">
        <v>87</v>
      </c>
      <c r="D431" s="3" t="n">
        <v>0.645833333333333</v>
      </c>
      <c r="E431" s="3" t="n">
        <v>0.697916666666667</v>
      </c>
      <c r="G431" s="1" t="s">
        <v>215</v>
      </c>
      <c r="H431" s="15" t="s">
        <v>203</v>
      </c>
      <c r="I431" s="4" t="n">
        <v>420</v>
      </c>
      <c r="J431" s="4" t="n">
        <v>11230</v>
      </c>
      <c r="K431" s="5" t="n">
        <v>26.7380952380952</v>
      </c>
    </row>
    <row r="432" customFormat="false" ht="13.5" hidden="false" customHeight="false" outlineLevel="0" collapsed="false">
      <c r="A432" s="2" t="n">
        <v>2397</v>
      </c>
      <c r="B432" s="15" t="s">
        <v>19</v>
      </c>
      <c r="C432" s="15" t="s">
        <v>87</v>
      </c>
      <c r="D432" s="3" t="n">
        <v>0.645833333333333</v>
      </c>
      <c r="E432" s="3" t="n">
        <v>0.697916666666667</v>
      </c>
      <c r="G432" s="1" t="s">
        <v>215</v>
      </c>
      <c r="H432" s="15" t="s">
        <v>204</v>
      </c>
      <c r="I432" s="4" t="n">
        <v>420</v>
      </c>
      <c r="J432" s="4" t="n">
        <v>11730</v>
      </c>
      <c r="K432" s="5" t="n">
        <v>27.9285714285714</v>
      </c>
    </row>
    <row r="433" customFormat="false" ht="13.5" hidden="false" customHeight="false" outlineLevel="0" collapsed="false">
      <c r="A433" s="2" t="n">
        <v>2398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72</v>
      </c>
      <c r="I433" s="4" t="n">
        <v>420</v>
      </c>
      <c r="J433" s="4" t="n">
        <v>12230</v>
      </c>
      <c r="K433" s="5" t="n">
        <v>29.1190476190476</v>
      </c>
    </row>
    <row r="434" customFormat="false" ht="13.5" hidden="false" customHeight="false" outlineLevel="0" collapsed="false">
      <c r="A434" s="2" t="n">
        <v>2399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21</v>
      </c>
      <c r="I434" s="4" t="n">
        <v>1100</v>
      </c>
      <c r="J434" s="4" t="n">
        <v>39030</v>
      </c>
      <c r="K434" s="5" t="n">
        <v>35.4818181818182</v>
      </c>
    </row>
    <row r="435" customFormat="false" ht="13.5" hidden="false" customHeight="false" outlineLevel="0" collapsed="false">
      <c r="A435" s="2" t="n">
        <v>2400</v>
      </c>
      <c r="B435" s="15" t="s">
        <v>19</v>
      </c>
      <c r="C435" s="15" t="s">
        <v>87</v>
      </c>
      <c r="D435" s="3" t="n">
        <v>0.732638888888889</v>
      </c>
      <c r="E435" s="3" t="n">
        <v>0.784722222222222</v>
      </c>
      <c r="G435" s="1" t="s">
        <v>216</v>
      </c>
      <c r="H435" s="15" t="s">
        <v>109</v>
      </c>
      <c r="I435" s="4" t="n">
        <v>820</v>
      </c>
      <c r="J435" s="4" t="n">
        <v>25030</v>
      </c>
      <c r="K435" s="5" t="n">
        <v>30.5243902439024</v>
      </c>
    </row>
    <row r="436" customFormat="false" ht="13.5" hidden="false" customHeight="false" outlineLevel="0" collapsed="false">
      <c r="A436" s="2" t="n">
        <v>2401</v>
      </c>
      <c r="B436" s="15" t="s">
        <v>19</v>
      </c>
      <c r="C436" s="15" t="s">
        <v>87</v>
      </c>
      <c r="D436" s="3" t="n">
        <v>0.732638888888889</v>
      </c>
      <c r="E436" s="3" t="n">
        <v>0.784722222222222</v>
      </c>
      <c r="G436" s="1" t="s">
        <v>216</v>
      </c>
      <c r="H436" s="15" t="s">
        <v>22</v>
      </c>
      <c r="I436" s="4" t="n">
        <v>420</v>
      </c>
      <c r="J436" s="4" t="n">
        <v>12330</v>
      </c>
      <c r="K436" s="5" t="n">
        <v>29.3571428571429</v>
      </c>
    </row>
    <row r="437" customFormat="false" ht="13.5" hidden="false" customHeight="false" outlineLevel="0" collapsed="false">
      <c r="A437" s="2" t="n">
        <v>2402</v>
      </c>
      <c r="B437" s="15" t="s">
        <v>19</v>
      </c>
      <c r="C437" s="15" t="s">
        <v>87</v>
      </c>
      <c r="D437" s="3" t="n">
        <v>0.732638888888889</v>
      </c>
      <c r="E437" s="3" t="n">
        <v>0.784722222222222</v>
      </c>
      <c r="G437" s="1" t="s">
        <v>216</v>
      </c>
      <c r="H437" s="15" t="s">
        <v>203</v>
      </c>
      <c r="I437" s="4" t="n">
        <v>420</v>
      </c>
      <c r="J437" s="4" t="n">
        <v>12530</v>
      </c>
      <c r="K437" s="5" t="n">
        <v>29.8333333333333</v>
      </c>
    </row>
    <row r="438" customFormat="false" ht="13.5" hidden="false" customHeight="false" outlineLevel="0" collapsed="false">
      <c r="A438" s="2" t="n">
        <v>2403</v>
      </c>
      <c r="B438" s="15" t="s">
        <v>19</v>
      </c>
      <c r="C438" s="15" t="s">
        <v>87</v>
      </c>
      <c r="D438" s="3" t="n">
        <v>0.732638888888889</v>
      </c>
      <c r="E438" s="3" t="n">
        <v>0.784722222222222</v>
      </c>
      <c r="G438" s="1" t="s">
        <v>216</v>
      </c>
      <c r="H438" s="15" t="s">
        <v>204</v>
      </c>
      <c r="I438" s="4" t="n">
        <v>420</v>
      </c>
      <c r="J438" s="4" t="n">
        <v>12830</v>
      </c>
      <c r="K438" s="5" t="n">
        <v>30.547619047619</v>
      </c>
    </row>
    <row r="439" customFormat="false" ht="13.5" hidden="false" customHeight="false" outlineLevel="0" collapsed="false">
      <c r="A439" s="2" t="n">
        <v>2404</v>
      </c>
      <c r="B439" s="15" t="s">
        <v>19</v>
      </c>
      <c r="C439" s="15" t="s">
        <v>87</v>
      </c>
      <c r="D439" s="3" t="n">
        <v>0.732638888888889</v>
      </c>
      <c r="E439" s="3" t="n">
        <v>0.784722222222222</v>
      </c>
      <c r="G439" s="1" t="s">
        <v>216</v>
      </c>
      <c r="H439" s="15" t="s">
        <v>72</v>
      </c>
      <c r="I439" s="4" t="n">
        <v>420</v>
      </c>
      <c r="J439" s="4" t="n">
        <v>13330</v>
      </c>
      <c r="K439" s="5" t="n">
        <v>31.7380952380952</v>
      </c>
    </row>
    <row r="440" customFormat="false" ht="13.5" hidden="false" customHeight="false" outlineLevel="0" collapsed="false">
      <c r="A440" s="2" t="n">
        <v>2405</v>
      </c>
      <c r="B440" s="15" t="s">
        <v>19</v>
      </c>
      <c r="C440" s="15" t="s">
        <v>87</v>
      </c>
      <c r="D440" s="3" t="n">
        <v>0.777777777777778</v>
      </c>
      <c r="E440" s="3" t="n">
        <v>0.829861111111111</v>
      </c>
      <c r="G440" s="1" t="s">
        <v>217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406</v>
      </c>
      <c r="B441" s="15" t="s">
        <v>19</v>
      </c>
      <c r="C441" s="15" t="s">
        <v>87</v>
      </c>
      <c r="D441" s="3" t="n">
        <v>0.777777777777778</v>
      </c>
      <c r="E441" s="3" t="n">
        <v>0.829861111111111</v>
      </c>
      <c r="G441" s="1" t="s">
        <v>217</v>
      </c>
      <c r="H441" s="15" t="s">
        <v>22</v>
      </c>
      <c r="I441" s="4" t="n">
        <v>420</v>
      </c>
      <c r="J441" s="4" t="n">
        <v>12330</v>
      </c>
      <c r="K441" s="5" t="n">
        <v>29.3571428571429</v>
      </c>
    </row>
    <row r="442" customFormat="false" ht="13.5" hidden="false" customHeight="false" outlineLevel="0" collapsed="false">
      <c r="A442" s="2" t="n">
        <v>2407</v>
      </c>
      <c r="B442" s="15" t="s">
        <v>19</v>
      </c>
      <c r="C442" s="15" t="s">
        <v>87</v>
      </c>
      <c r="D442" s="3" t="n">
        <v>0.777777777777778</v>
      </c>
      <c r="E442" s="3" t="n">
        <v>0.829861111111111</v>
      </c>
      <c r="G442" s="1" t="s">
        <v>217</v>
      </c>
      <c r="H442" s="15" t="s">
        <v>203</v>
      </c>
      <c r="I442" s="4" t="n">
        <v>420</v>
      </c>
      <c r="J442" s="4" t="n">
        <v>12530</v>
      </c>
      <c r="K442" s="5" t="n">
        <v>29.8333333333333</v>
      </c>
    </row>
    <row r="443" customFormat="false" ht="13.5" hidden="false" customHeight="false" outlineLevel="0" collapsed="false">
      <c r="A443" s="2" t="n">
        <v>2408</v>
      </c>
      <c r="B443" s="15" t="s">
        <v>19</v>
      </c>
      <c r="C443" s="15" t="s">
        <v>87</v>
      </c>
      <c r="D443" s="3" t="n">
        <v>0.777777777777778</v>
      </c>
      <c r="E443" s="3" t="n">
        <v>0.829861111111111</v>
      </c>
      <c r="G443" s="1" t="s">
        <v>217</v>
      </c>
      <c r="H443" s="15" t="s">
        <v>204</v>
      </c>
      <c r="I443" s="4" t="n">
        <v>420</v>
      </c>
      <c r="J443" s="4" t="n">
        <v>12830</v>
      </c>
      <c r="K443" s="5" t="n">
        <v>30.547619047619</v>
      </c>
    </row>
    <row r="444" customFormat="false" ht="13.5" hidden="false" customHeight="false" outlineLevel="0" collapsed="false">
      <c r="A444" s="2" t="n">
        <v>2409</v>
      </c>
      <c r="B444" s="15" t="s">
        <v>19</v>
      </c>
      <c r="C444" s="15" t="s">
        <v>87</v>
      </c>
      <c r="D444" s="3" t="n">
        <v>0.777777777777778</v>
      </c>
      <c r="E444" s="3" t="n">
        <v>0.829861111111111</v>
      </c>
      <c r="G444" s="1" t="s">
        <v>217</v>
      </c>
      <c r="H444" s="15" t="s">
        <v>72</v>
      </c>
      <c r="I444" s="4" t="n">
        <v>420</v>
      </c>
      <c r="J444" s="4" t="n">
        <v>13330</v>
      </c>
      <c r="K444" s="5" t="n">
        <v>31.7380952380952</v>
      </c>
    </row>
    <row r="445" customFormat="false" ht="13.5" hidden="false" customHeight="false" outlineLevel="0" collapsed="false">
      <c r="A445" s="2" t="n">
        <v>2410</v>
      </c>
      <c r="B445" s="15" t="s">
        <v>19</v>
      </c>
      <c r="C445" s="15" t="s">
        <v>87</v>
      </c>
      <c r="D445" s="3" t="n">
        <v>0.881944444444445</v>
      </c>
      <c r="E445" s="3" t="n">
        <v>0.9375</v>
      </c>
      <c r="G445" s="1" t="s">
        <v>218</v>
      </c>
      <c r="H445" s="15" t="s">
        <v>89</v>
      </c>
      <c r="I445" s="4" t="n">
        <v>820</v>
      </c>
      <c r="J445" s="4" t="n">
        <v>14830</v>
      </c>
      <c r="K445" s="5" t="n">
        <v>18.0853658536585</v>
      </c>
    </row>
    <row r="446" customFormat="false" ht="13.5" hidden="false" customHeight="false" outlineLevel="0" collapsed="false">
      <c r="A446" s="2" t="n">
        <v>2411</v>
      </c>
      <c r="B446" s="15" t="s">
        <v>19</v>
      </c>
      <c r="C446" s="15" t="s">
        <v>87</v>
      </c>
      <c r="D446" s="3" t="n">
        <v>0.881944444444445</v>
      </c>
      <c r="E446" s="3" t="n">
        <v>0.9375</v>
      </c>
      <c r="G446" s="1" t="s">
        <v>218</v>
      </c>
      <c r="H446" s="15" t="s">
        <v>109</v>
      </c>
      <c r="I446" s="4" t="n">
        <v>820</v>
      </c>
      <c r="J446" s="4" t="n">
        <v>15130</v>
      </c>
      <c r="K446" s="5" t="n">
        <v>18.4512195121951</v>
      </c>
    </row>
    <row r="447" customFormat="false" ht="13.5" hidden="false" customHeight="false" outlineLevel="0" collapsed="false">
      <c r="A447" s="2" t="n">
        <v>2412</v>
      </c>
      <c r="B447" s="15" t="s">
        <v>19</v>
      </c>
      <c r="C447" s="15" t="s">
        <v>87</v>
      </c>
      <c r="D447" s="3" t="n">
        <v>0.881944444444445</v>
      </c>
      <c r="E447" s="3" t="n">
        <v>0.9375</v>
      </c>
      <c r="G447" s="1" t="s">
        <v>218</v>
      </c>
      <c r="H447" s="15" t="s">
        <v>22</v>
      </c>
      <c r="I447" s="4" t="n">
        <v>420</v>
      </c>
      <c r="J447" s="4" t="n">
        <v>11630</v>
      </c>
      <c r="K447" s="5" t="n">
        <v>27.6904761904762</v>
      </c>
    </row>
    <row r="448" customFormat="false" ht="13.5" hidden="false" customHeight="false" outlineLevel="0" collapsed="false">
      <c r="A448" s="2" t="n">
        <v>2413</v>
      </c>
      <c r="B448" s="15" t="s">
        <v>19</v>
      </c>
      <c r="C448" s="15" t="s">
        <v>87</v>
      </c>
      <c r="D448" s="3" t="n">
        <v>0.881944444444445</v>
      </c>
      <c r="E448" s="3" t="n">
        <v>0.9375</v>
      </c>
      <c r="G448" s="1" t="s">
        <v>218</v>
      </c>
      <c r="H448" s="15" t="s">
        <v>203</v>
      </c>
      <c r="I448" s="4" t="n">
        <v>420</v>
      </c>
      <c r="J448" s="4" t="n">
        <v>11730</v>
      </c>
      <c r="K448" s="5" t="n">
        <v>27.9285714285714</v>
      </c>
    </row>
    <row r="449" customFormat="false" ht="13.5" hidden="false" customHeight="false" outlineLevel="0" collapsed="false">
      <c r="A449" s="2" t="n">
        <v>2414</v>
      </c>
      <c r="B449" s="15" t="s">
        <v>19</v>
      </c>
      <c r="C449" s="15" t="s">
        <v>87</v>
      </c>
      <c r="D449" s="3" t="n">
        <v>0.881944444444445</v>
      </c>
      <c r="E449" s="3" t="n">
        <v>0.9375</v>
      </c>
      <c r="G449" s="1" t="s">
        <v>218</v>
      </c>
      <c r="H449" s="15" t="s">
        <v>204</v>
      </c>
      <c r="I449" s="4" t="n">
        <v>420</v>
      </c>
      <c r="J449" s="4" t="n">
        <v>12230</v>
      </c>
      <c r="K449" s="5" t="n">
        <v>29.1190476190476</v>
      </c>
    </row>
    <row r="450" customFormat="false" ht="13.5" hidden="false" customHeight="false" outlineLevel="0" collapsed="false">
      <c r="A450" s="2" t="n">
        <v>2415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72</v>
      </c>
      <c r="I450" s="4" t="n">
        <v>420</v>
      </c>
      <c r="J450" s="4" t="n">
        <v>12730</v>
      </c>
      <c r="K450" s="5" t="n">
        <v>30.3095238095238</v>
      </c>
    </row>
    <row r="451" customFormat="false" ht="13.5" hidden="false" customHeight="false" outlineLevel="0" collapsed="false">
      <c r="A451" s="2" t="n">
        <v>2416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21</v>
      </c>
      <c r="I451" s="4" t="n">
        <v>1100</v>
      </c>
      <c r="J451" s="4" t="n">
        <v>39030</v>
      </c>
      <c r="K451" s="5" t="n">
        <v>35.4818181818182</v>
      </c>
    </row>
    <row r="452" customFormat="false" ht="13.5" hidden="false" customHeight="false" outlineLevel="0" collapsed="false">
      <c r="A452" s="2" t="n">
        <v>2417</v>
      </c>
      <c r="B452" s="15" t="s">
        <v>19</v>
      </c>
      <c r="C452" s="15" t="s">
        <v>20</v>
      </c>
      <c r="D452" s="3" t="n">
        <v>0.333333333333333</v>
      </c>
      <c r="E452" s="3" t="n">
        <v>0.420138888888889</v>
      </c>
      <c r="G452" s="1" t="s">
        <v>219</v>
      </c>
      <c r="H452" s="15" t="s">
        <v>78</v>
      </c>
      <c r="I452" s="4" t="n">
        <v>1508</v>
      </c>
      <c r="J452" s="4" t="n">
        <v>34960</v>
      </c>
      <c r="K452" s="5" t="n">
        <v>23.183023872679</v>
      </c>
    </row>
    <row r="453" customFormat="false" ht="13.5" hidden="false" customHeight="false" outlineLevel="0" collapsed="false">
      <c r="A453" s="2" t="n">
        <v>2418</v>
      </c>
      <c r="B453" s="15" t="s">
        <v>19</v>
      </c>
      <c r="C453" s="15" t="s">
        <v>20</v>
      </c>
      <c r="D453" s="3" t="n">
        <v>0.333333333333333</v>
      </c>
      <c r="E453" s="3" t="n">
        <v>0.420138888888889</v>
      </c>
      <c r="G453" s="1" t="s">
        <v>219</v>
      </c>
      <c r="H453" s="15" t="s">
        <v>109</v>
      </c>
      <c r="I453" s="4" t="n">
        <v>1508</v>
      </c>
      <c r="J453" s="4" t="n">
        <v>35060</v>
      </c>
      <c r="K453" s="5" t="n">
        <v>23.2493368700265</v>
      </c>
    </row>
    <row r="454" customFormat="false" ht="13.5" hidden="false" customHeight="false" outlineLevel="0" collapsed="false">
      <c r="A454" s="2" t="n">
        <v>2419</v>
      </c>
      <c r="B454" s="15" t="s">
        <v>19</v>
      </c>
      <c r="C454" s="15" t="s">
        <v>20</v>
      </c>
      <c r="D454" s="3" t="n">
        <v>0.333333333333333</v>
      </c>
      <c r="E454" s="3" t="n">
        <v>0.420138888888889</v>
      </c>
      <c r="G454" s="1" t="s">
        <v>219</v>
      </c>
      <c r="H454" s="15" t="s">
        <v>22</v>
      </c>
      <c r="I454" s="4" t="n">
        <v>1108</v>
      </c>
      <c r="J454" s="4" t="n">
        <v>34460</v>
      </c>
      <c r="K454" s="5" t="n">
        <v>31.101083032491</v>
      </c>
    </row>
    <row r="455" customFormat="false" ht="13.5" hidden="false" customHeight="false" outlineLevel="0" collapsed="false">
      <c r="A455" s="2" t="n">
        <v>2420</v>
      </c>
      <c r="B455" s="15" t="s">
        <v>19</v>
      </c>
      <c r="C455" s="15" t="s">
        <v>20</v>
      </c>
      <c r="D455" s="3" t="n">
        <v>0.333333333333333</v>
      </c>
      <c r="E455" s="3" t="n">
        <v>0.420138888888889</v>
      </c>
      <c r="G455" s="1" t="s">
        <v>219</v>
      </c>
      <c r="H455" s="15" t="s">
        <v>203</v>
      </c>
      <c r="I455" s="4" t="n">
        <v>1108</v>
      </c>
      <c r="J455" s="4" t="n">
        <v>34560</v>
      </c>
      <c r="K455" s="5" t="n">
        <v>31.1913357400722</v>
      </c>
    </row>
    <row r="456" customFormat="false" ht="13.5" hidden="false" customHeight="false" outlineLevel="0" collapsed="false">
      <c r="A456" s="2" t="n">
        <v>2421</v>
      </c>
      <c r="B456" s="15" t="s">
        <v>19</v>
      </c>
      <c r="C456" s="15" t="s">
        <v>20</v>
      </c>
      <c r="D456" s="3" t="n">
        <v>0.333333333333333</v>
      </c>
      <c r="E456" s="3" t="n">
        <v>0.420138888888889</v>
      </c>
      <c r="G456" s="1" t="s">
        <v>219</v>
      </c>
      <c r="H456" s="15" t="s">
        <v>204</v>
      </c>
      <c r="I456" s="4" t="n">
        <v>1108</v>
      </c>
      <c r="J456" s="4" t="n">
        <v>34660</v>
      </c>
      <c r="K456" s="5" t="n">
        <v>31.2815884476534</v>
      </c>
    </row>
    <row r="457" customFormat="false" ht="13.5" hidden="false" customHeight="false" outlineLevel="0" collapsed="false">
      <c r="A457" s="2" t="n">
        <v>2422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2</v>
      </c>
      <c r="I457" s="4" t="n">
        <v>1108</v>
      </c>
      <c r="J457" s="4" t="n">
        <v>34760</v>
      </c>
      <c r="K457" s="5" t="n">
        <v>31.3718411552347</v>
      </c>
    </row>
    <row r="458" customFormat="false" ht="13.5" hidden="false" customHeight="false" outlineLevel="0" collapsed="false">
      <c r="A458" s="2" t="n">
        <v>2423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70</v>
      </c>
      <c r="I458" s="4" t="n">
        <v>1108</v>
      </c>
      <c r="J458" s="4" t="n">
        <v>34860</v>
      </c>
      <c r="K458" s="5" t="n">
        <v>31.4620938628159</v>
      </c>
    </row>
    <row r="459" customFormat="false" ht="13.5" hidden="false" customHeight="false" outlineLevel="0" collapsed="false">
      <c r="A459" s="2" t="n">
        <v>2424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121</v>
      </c>
      <c r="I459" s="4" t="n">
        <v>2247</v>
      </c>
      <c r="J459" s="4" t="n">
        <v>52260</v>
      </c>
      <c r="K459" s="5" t="n">
        <v>23.2576769025367</v>
      </c>
    </row>
    <row r="460" customFormat="false" ht="13.5" hidden="false" customHeight="false" outlineLevel="0" collapsed="false">
      <c r="A460" s="2" t="n">
        <v>2425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81</v>
      </c>
      <c r="I460" s="4" t="n">
        <v>2247</v>
      </c>
      <c r="J460" s="4" t="n">
        <v>46960</v>
      </c>
      <c r="K460" s="5" t="n">
        <v>20.8989764129951</v>
      </c>
    </row>
    <row r="461" customFormat="false" ht="13.5" hidden="false" customHeight="false" outlineLevel="0" collapsed="false">
      <c r="A461" s="2" t="n">
        <v>2426</v>
      </c>
      <c r="B461" s="15" t="s">
        <v>19</v>
      </c>
      <c r="C461" s="15" t="s">
        <v>20</v>
      </c>
      <c r="D461" s="3" t="n">
        <v>0.423611111111111</v>
      </c>
      <c r="E461" s="3" t="n">
        <v>0.513888888888889</v>
      </c>
      <c r="G461" s="1" t="s">
        <v>220</v>
      </c>
      <c r="H461" s="15" t="s">
        <v>78</v>
      </c>
      <c r="I461" s="4" t="n">
        <v>1508</v>
      </c>
      <c r="J461" s="4" t="n">
        <v>32960</v>
      </c>
      <c r="K461" s="5" t="n">
        <v>21.8567639257294</v>
      </c>
    </row>
    <row r="462" customFormat="false" ht="13.5" hidden="false" customHeight="false" outlineLevel="0" collapsed="false">
      <c r="A462" s="2" t="n">
        <v>2427</v>
      </c>
      <c r="B462" s="15" t="s">
        <v>19</v>
      </c>
      <c r="C462" s="15" t="s">
        <v>20</v>
      </c>
      <c r="D462" s="3" t="n">
        <v>0.423611111111111</v>
      </c>
      <c r="E462" s="3" t="n">
        <v>0.513888888888889</v>
      </c>
      <c r="G462" s="1" t="s">
        <v>220</v>
      </c>
      <c r="H462" s="15" t="s">
        <v>109</v>
      </c>
      <c r="I462" s="4" t="n">
        <v>1508</v>
      </c>
      <c r="J462" s="4" t="n">
        <v>33060</v>
      </c>
      <c r="K462" s="5" t="n">
        <v>21.9230769230769</v>
      </c>
    </row>
    <row r="463" customFormat="false" ht="13.5" hidden="false" customHeight="false" outlineLevel="0" collapsed="false">
      <c r="A463" s="2" t="n">
        <v>2428</v>
      </c>
      <c r="B463" s="15" t="s">
        <v>19</v>
      </c>
      <c r="C463" s="15" t="s">
        <v>20</v>
      </c>
      <c r="D463" s="3" t="n">
        <v>0.423611111111111</v>
      </c>
      <c r="E463" s="3" t="n">
        <v>0.513888888888889</v>
      </c>
      <c r="G463" s="1" t="s">
        <v>220</v>
      </c>
      <c r="H463" s="15" t="s">
        <v>22</v>
      </c>
      <c r="I463" s="4" t="n">
        <v>1108</v>
      </c>
      <c r="J463" s="4" t="n">
        <v>32460</v>
      </c>
      <c r="K463" s="5" t="n">
        <v>29.2960288808664</v>
      </c>
    </row>
    <row r="464" customFormat="false" ht="13.5" hidden="false" customHeight="false" outlineLevel="0" collapsed="false">
      <c r="A464" s="2" t="n">
        <v>2429</v>
      </c>
      <c r="B464" s="15" t="s">
        <v>19</v>
      </c>
      <c r="C464" s="15" t="s">
        <v>20</v>
      </c>
      <c r="D464" s="3" t="n">
        <v>0.423611111111111</v>
      </c>
      <c r="E464" s="3" t="n">
        <v>0.513888888888889</v>
      </c>
      <c r="G464" s="1" t="s">
        <v>220</v>
      </c>
      <c r="H464" s="15" t="s">
        <v>203</v>
      </c>
      <c r="I464" s="4" t="n">
        <v>1108</v>
      </c>
      <c r="J464" s="4" t="n">
        <v>32560</v>
      </c>
      <c r="K464" s="5" t="n">
        <v>29.3862815884477</v>
      </c>
    </row>
    <row r="465" customFormat="false" ht="13.5" hidden="false" customHeight="false" outlineLevel="0" collapsed="false">
      <c r="A465" s="2" t="n">
        <v>2430</v>
      </c>
      <c r="B465" s="15" t="s">
        <v>19</v>
      </c>
      <c r="C465" s="15" t="s">
        <v>20</v>
      </c>
      <c r="D465" s="3" t="n">
        <v>0.423611111111111</v>
      </c>
      <c r="E465" s="3" t="n">
        <v>0.513888888888889</v>
      </c>
      <c r="G465" s="1" t="s">
        <v>220</v>
      </c>
      <c r="H465" s="15" t="s">
        <v>204</v>
      </c>
      <c r="I465" s="4" t="n">
        <v>1108</v>
      </c>
      <c r="J465" s="4" t="n">
        <v>32660</v>
      </c>
      <c r="K465" s="5" t="n">
        <v>29.4765342960289</v>
      </c>
    </row>
    <row r="466" customFormat="false" ht="13.5" hidden="false" customHeight="false" outlineLevel="0" collapsed="false">
      <c r="A466" s="2" t="n">
        <v>2431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2</v>
      </c>
      <c r="I466" s="4" t="n">
        <v>1108</v>
      </c>
      <c r="J466" s="4" t="n">
        <v>32760</v>
      </c>
      <c r="K466" s="5" t="n">
        <v>29.5667870036101</v>
      </c>
    </row>
    <row r="467" customFormat="false" ht="13.5" hidden="false" customHeight="false" outlineLevel="0" collapsed="false">
      <c r="A467" s="2" t="n">
        <v>2432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70</v>
      </c>
      <c r="I467" s="4" t="n">
        <v>1108</v>
      </c>
      <c r="J467" s="4" t="n">
        <v>32860</v>
      </c>
      <c r="K467" s="5" t="n">
        <v>29.6570397111913</v>
      </c>
    </row>
    <row r="468" customFormat="false" ht="13.5" hidden="false" customHeight="false" outlineLevel="0" collapsed="false">
      <c r="A468" s="2" t="n">
        <v>2433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121</v>
      </c>
      <c r="I468" s="4" t="n">
        <v>2247</v>
      </c>
      <c r="J468" s="4" t="n">
        <v>52260</v>
      </c>
      <c r="K468" s="5" t="n">
        <v>23.2576769025367</v>
      </c>
    </row>
    <row r="469" customFormat="false" ht="13.5" hidden="false" customHeight="false" outlineLevel="0" collapsed="false">
      <c r="A469" s="2" t="n">
        <v>2434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81</v>
      </c>
      <c r="I469" s="4" t="n">
        <v>2247</v>
      </c>
      <c r="J469" s="4" t="n">
        <v>43860</v>
      </c>
      <c r="K469" s="5" t="n">
        <v>19.5193591455274</v>
      </c>
    </row>
    <row r="470" customFormat="false" ht="13.5" hidden="false" customHeight="false" outlineLevel="0" collapsed="false">
      <c r="A470" s="2" t="n">
        <v>2435</v>
      </c>
      <c r="B470" s="15" t="s">
        <v>19</v>
      </c>
      <c r="C470" s="15" t="s">
        <v>20</v>
      </c>
      <c r="D470" s="3" t="n">
        <v>0.604166666666667</v>
      </c>
      <c r="E470" s="3" t="n">
        <v>0.690972222222222</v>
      </c>
      <c r="G470" s="1" t="s">
        <v>221</v>
      </c>
      <c r="H470" s="15" t="s">
        <v>78</v>
      </c>
      <c r="I470" s="4" t="n">
        <v>1508</v>
      </c>
      <c r="J470" s="4" t="n">
        <v>34960</v>
      </c>
      <c r="K470" s="5" t="n">
        <v>23.183023872679</v>
      </c>
    </row>
    <row r="471" customFormat="false" ht="13.5" hidden="false" customHeight="false" outlineLevel="0" collapsed="false">
      <c r="A471" s="2" t="n">
        <v>2436</v>
      </c>
      <c r="B471" s="15" t="s">
        <v>19</v>
      </c>
      <c r="C471" s="15" t="s">
        <v>20</v>
      </c>
      <c r="D471" s="3" t="n">
        <v>0.604166666666667</v>
      </c>
      <c r="E471" s="3" t="n">
        <v>0.690972222222222</v>
      </c>
      <c r="G471" s="1" t="s">
        <v>221</v>
      </c>
      <c r="H471" s="15" t="s">
        <v>109</v>
      </c>
      <c r="I471" s="4" t="n">
        <v>1508</v>
      </c>
      <c r="J471" s="4" t="n">
        <v>35060</v>
      </c>
      <c r="K471" s="5" t="n">
        <v>23.2493368700265</v>
      </c>
    </row>
    <row r="472" customFormat="false" ht="13.5" hidden="false" customHeight="false" outlineLevel="0" collapsed="false">
      <c r="A472" s="2" t="n">
        <v>2437</v>
      </c>
      <c r="B472" s="15" t="s">
        <v>19</v>
      </c>
      <c r="C472" s="15" t="s">
        <v>20</v>
      </c>
      <c r="D472" s="3" t="n">
        <v>0.604166666666667</v>
      </c>
      <c r="E472" s="3" t="n">
        <v>0.690972222222222</v>
      </c>
      <c r="G472" s="1" t="s">
        <v>221</v>
      </c>
      <c r="H472" s="15" t="s">
        <v>22</v>
      </c>
      <c r="I472" s="4" t="n">
        <v>1108</v>
      </c>
      <c r="J472" s="4" t="n">
        <v>21760</v>
      </c>
      <c r="K472" s="5" t="n">
        <v>19.6389891696751</v>
      </c>
    </row>
    <row r="473" customFormat="false" ht="13.5" hidden="false" customHeight="false" outlineLevel="0" collapsed="false">
      <c r="A473" s="2" t="n">
        <v>2438</v>
      </c>
      <c r="B473" s="15" t="s">
        <v>19</v>
      </c>
      <c r="C473" s="15" t="s">
        <v>20</v>
      </c>
      <c r="D473" s="3" t="n">
        <v>0.604166666666667</v>
      </c>
      <c r="E473" s="3" t="n">
        <v>0.690972222222222</v>
      </c>
      <c r="G473" s="1" t="s">
        <v>221</v>
      </c>
      <c r="H473" s="15" t="s">
        <v>203</v>
      </c>
      <c r="I473" s="4" t="n">
        <v>1108</v>
      </c>
      <c r="J473" s="4" t="n">
        <v>22960</v>
      </c>
      <c r="K473" s="5" t="n">
        <v>20.7220216606498</v>
      </c>
    </row>
    <row r="474" customFormat="false" ht="13.5" hidden="false" customHeight="false" outlineLevel="0" collapsed="false">
      <c r="A474" s="2" t="n">
        <v>2439</v>
      </c>
      <c r="B474" s="15" t="s">
        <v>19</v>
      </c>
      <c r="C474" s="15" t="s">
        <v>20</v>
      </c>
      <c r="D474" s="3" t="n">
        <v>0.604166666666667</v>
      </c>
      <c r="E474" s="3" t="n">
        <v>0.690972222222222</v>
      </c>
      <c r="G474" s="1" t="s">
        <v>221</v>
      </c>
      <c r="H474" s="15" t="s">
        <v>204</v>
      </c>
      <c r="I474" s="4" t="n">
        <v>1108</v>
      </c>
      <c r="J474" s="4" t="n">
        <v>23260</v>
      </c>
      <c r="K474" s="5" t="n">
        <v>20.9927797833935</v>
      </c>
    </row>
    <row r="475" customFormat="false" ht="13.5" hidden="false" customHeight="false" outlineLevel="0" collapsed="false">
      <c r="A475" s="2" t="n">
        <v>2440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2</v>
      </c>
      <c r="I475" s="4" t="n">
        <v>1108</v>
      </c>
      <c r="J475" s="4" t="n">
        <v>24460</v>
      </c>
      <c r="K475" s="5" t="n">
        <v>22.0758122743682</v>
      </c>
    </row>
    <row r="476" customFormat="false" ht="13.5" hidden="false" customHeight="false" outlineLevel="0" collapsed="false">
      <c r="A476" s="2" t="n">
        <v>2441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70</v>
      </c>
      <c r="I476" s="4" t="n">
        <v>1108</v>
      </c>
      <c r="J476" s="4" t="n">
        <v>29960</v>
      </c>
      <c r="K476" s="5" t="n">
        <v>27.0397111913357</v>
      </c>
    </row>
    <row r="477" customFormat="false" ht="13.5" hidden="false" customHeight="false" outlineLevel="0" collapsed="false">
      <c r="A477" s="2" t="n">
        <v>2442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121</v>
      </c>
      <c r="I477" s="4" t="n">
        <v>2247</v>
      </c>
      <c r="J477" s="4" t="n">
        <v>52260</v>
      </c>
      <c r="K477" s="5" t="n">
        <v>23.2576769025367</v>
      </c>
    </row>
    <row r="478" customFormat="false" ht="13.5" hidden="false" customHeight="false" outlineLevel="0" collapsed="false">
      <c r="A478" s="2" t="n">
        <v>2443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81</v>
      </c>
      <c r="I478" s="4" t="n">
        <v>2247</v>
      </c>
      <c r="J478" s="4" t="n">
        <v>45960</v>
      </c>
      <c r="K478" s="5" t="n">
        <v>20.4539385847797</v>
      </c>
    </row>
    <row r="479" customFormat="false" ht="13.5" hidden="false" customHeight="false" outlineLevel="0" collapsed="false">
      <c r="A479" s="2" t="n">
        <v>2444</v>
      </c>
      <c r="B479" s="15" t="s">
        <v>19</v>
      </c>
      <c r="C479" s="15" t="s">
        <v>20</v>
      </c>
      <c r="D479" s="3" t="n">
        <v>0.840277777777778</v>
      </c>
      <c r="E479" s="3" t="n">
        <v>0.923611111111111</v>
      </c>
      <c r="G479" s="1" t="s">
        <v>222</v>
      </c>
      <c r="H479" s="15" t="s">
        <v>78</v>
      </c>
      <c r="I479" s="4" t="n">
        <v>1508</v>
      </c>
      <c r="J479" s="4" t="n">
        <v>34960</v>
      </c>
      <c r="K479" s="5" t="n">
        <v>23.183023872679</v>
      </c>
    </row>
    <row r="480" customFormat="false" ht="13.5" hidden="false" customHeight="false" outlineLevel="0" collapsed="false">
      <c r="A480" s="2" t="n">
        <v>2445</v>
      </c>
      <c r="B480" s="15" t="s">
        <v>19</v>
      </c>
      <c r="C480" s="15" t="s">
        <v>20</v>
      </c>
      <c r="D480" s="3" t="n">
        <v>0.840277777777778</v>
      </c>
      <c r="E480" s="3" t="n">
        <v>0.923611111111111</v>
      </c>
      <c r="G480" s="1" t="s">
        <v>222</v>
      </c>
      <c r="H480" s="15" t="s">
        <v>109</v>
      </c>
      <c r="I480" s="4" t="n">
        <v>1508</v>
      </c>
      <c r="J480" s="4" t="n">
        <v>35060</v>
      </c>
      <c r="K480" s="5" t="n">
        <v>23.2493368700265</v>
      </c>
    </row>
    <row r="481" customFormat="false" ht="13.5" hidden="false" customHeight="false" outlineLevel="0" collapsed="false">
      <c r="A481" s="2" t="n">
        <v>2446</v>
      </c>
      <c r="B481" s="15" t="s">
        <v>19</v>
      </c>
      <c r="C481" s="15" t="s">
        <v>20</v>
      </c>
      <c r="D481" s="3" t="n">
        <v>0.840277777777778</v>
      </c>
      <c r="E481" s="3" t="n">
        <v>0.923611111111111</v>
      </c>
      <c r="G481" s="1" t="s">
        <v>222</v>
      </c>
      <c r="H481" s="15" t="s">
        <v>22</v>
      </c>
      <c r="I481" s="4" t="n">
        <v>1108</v>
      </c>
      <c r="J481" s="4" t="n">
        <v>26060</v>
      </c>
      <c r="K481" s="5" t="n">
        <v>23.5198555956679</v>
      </c>
    </row>
    <row r="482" customFormat="false" ht="13.5" hidden="false" customHeight="false" outlineLevel="0" collapsed="false">
      <c r="A482" s="2" t="n">
        <v>2447</v>
      </c>
      <c r="B482" s="15" t="s">
        <v>19</v>
      </c>
      <c r="C482" s="15" t="s">
        <v>20</v>
      </c>
      <c r="D482" s="3" t="n">
        <v>0.840277777777778</v>
      </c>
      <c r="E482" s="3" t="n">
        <v>0.923611111111111</v>
      </c>
      <c r="G482" s="1" t="s">
        <v>222</v>
      </c>
      <c r="H482" s="15" t="s">
        <v>203</v>
      </c>
      <c r="I482" s="4" t="n">
        <v>1108</v>
      </c>
      <c r="J482" s="4" t="n">
        <v>29760</v>
      </c>
      <c r="K482" s="5" t="n">
        <v>26.8592057761733</v>
      </c>
    </row>
    <row r="483" customFormat="false" ht="13.5" hidden="false" customHeight="false" outlineLevel="0" collapsed="false">
      <c r="A483" s="2" t="n">
        <v>2448</v>
      </c>
      <c r="B483" s="15" t="s">
        <v>19</v>
      </c>
      <c r="C483" s="15" t="s">
        <v>20</v>
      </c>
      <c r="D483" s="3" t="n">
        <v>0.840277777777778</v>
      </c>
      <c r="E483" s="3" t="n">
        <v>0.923611111111111</v>
      </c>
      <c r="G483" s="1" t="s">
        <v>222</v>
      </c>
      <c r="H483" s="15" t="s">
        <v>204</v>
      </c>
      <c r="I483" s="4" t="n">
        <v>1108</v>
      </c>
      <c r="J483" s="4" t="n">
        <v>29960</v>
      </c>
      <c r="K483" s="5" t="n">
        <v>27.0397111913357</v>
      </c>
    </row>
    <row r="484" customFormat="false" ht="13.5" hidden="false" customHeight="false" outlineLevel="0" collapsed="false">
      <c r="A484" s="2" t="n">
        <v>2449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2</v>
      </c>
      <c r="I484" s="4" t="n">
        <v>1108</v>
      </c>
      <c r="J484" s="4" t="n">
        <v>31060</v>
      </c>
      <c r="K484" s="5" t="n">
        <v>28.0324909747292</v>
      </c>
    </row>
    <row r="485" customFormat="false" ht="13.5" hidden="false" customHeight="false" outlineLevel="0" collapsed="false">
      <c r="A485" s="2" t="n">
        <v>2450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70</v>
      </c>
      <c r="I485" s="4" t="n">
        <v>1108</v>
      </c>
      <c r="J485" s="4" t="n">
        <v>32860</v>
      </c>
      <c r="K485" s="5" t="n">
        <v>29.6570397111913</v>
      </c>
    </row>
    <row r="486" customFormat="false" ht="13.5" hidden="false" customHeight="false" outlineLevel="0" collapsed="false">
      <c r="A486" s="2" t="n">
        <v>2451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121</v>
      </c>
      <c r="I486" s="4" t="n">
        <v>2247</v>
      </c>
      <c r="J486" s="4" t="n">
        <v>52260</v>
      </c>
      <c r="K486" s="5" t="n">
        <v>23.2576769025367</v>
      </c>
    </row>
    <row r="487" customFormat="false" ht="13.5" hidden="false" customHeight="false" outlineLevel="0" collapsed="false">
      <c r="A487" s="2" t="n">
        <v>2452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81</v>
      </c>
      <c r="I487" s="4" t="n">
        <v>2247</v>
      </c>
      <c r="J487" s="4" t="n">
        <v>45960</v>
      </c>
      <c r="K487" s="5" t="n">
        <v>20.4539385847797</v>
      </c>
    </row>
    <row r="488" customFormat="false" ht="13.5" hidden="false" customHeight="false" outlineLevel="0" collapsed="false">
      <c r="A488" s="2" t="n">
        <v>2453</v>
      </c>
      <c r="B488" s="15" t="s">
        <v>19</v>
      </c>
      <c r="C488" s="15" t="s">
        <v>60</v>
      </c>
      <c r="D488" s="3" t="n">
        <v>0.4375</v>
      </c>
      <c r="E488" s="3" t="n">
        <v>0.53125</v>
      </c>
      <c r="G488" s="1" t="s">
        <v>223</v>
      </c>
      <c r="H488" s="15" t="s">
        <v>78</v>
      </c>
      <c r="I488" s="4" t="n">
        <v>1759</v>
      </c>
      <c r="J488" s="4" t="n">
        <v>44840</v>
      </c>
      <c r="K488" s="5" t="n">
        <v>25.4917566799318</v>
      </c>
    </row>
    <row r="489" customFormat="false" ht="13.5" hidden="false" customHeight="false" outlineLevel="0" collapsed="false">
      <c r="A489" s="2" t="n">
        <v>2454</v>
      </c>
      <c r="B489" s="15" t="s">
        <v>19</v>
      </c>
      <c r="C489" s="15" t="s">
        <v>60</v>
      </c>
      <c r="D489" s="3" t="n">
        <v>0.4375</v>
      </c>
      <c r="E489" s="3" t="n">
        <v>0.53125</v>
      </c>
      <c r="G489" s="1" t="s">
        <v>223</v>
      </c>
      <c r="H489" s="15" t="s">
        <v>109</v>
      </c>
      <c r="I489" s="4" t="n">
        <v>1759</v>
      </c>
      <c r="J489" s="4" t="n">
        <v>44940</v>
      </c>
      <c r="K489" s="5" t="n">
        <v>25.5486071631609</v>
      </c>
    </row>
    <row r="490" customFormat="false" ht="13.5" hidden="false" customHeight="false" outlineLevel="0" collapsed="false">
      <c r="A490" s="2" t="n">
        <v>2455</v>
      </c>
      <c r="B490" s="15" t="s">
        <v>19</v>
      </c>
      <c r="C490" s="15" t="s">
        <v>60</v>
      </c>
      <c r="D490" s="3" t="n">
        <v>0.4375</v>
      </c>
      <c r="E490" s="3" t="n">
        <v>0.53125</v>
      </c>
      <c r="G490" s="1" t="s">
        <v>223</v>
      </c>
      <c r="H490" s="15" t="s">
        <v>22</v>
      </c>
      <c r="I490" s="4" t="n">
        <v>1359</v>
      </c>
      <c r="J490" s="4" t="n">
        <v>37240</v>
      </c>
      <c r="K490" s="5" t="n">
        <v>27.4025018395879</v>
      </c>
    </row>
    <row r="491" customFormat="false" ht="13.5" hidden="false" customHeight="false" outlineLevel="0" collapsed="false">
      <c r="A491" s="2" t="n">
        <v>2456</v>
      </c>
      <c r="B491" s="15" t="s">
        <v>19</v>
      </c>
      <c r="C491" s="15" t="s">
        <v>60</v>
      </c>
      <c r="D491" s="3" t="n">
        <v>0.4375</v>
      </c>
      <c r="E491" s="3" t="n">
        <v>0.53125</v>
      </c>
      <c r="G491" s="1" t="s">
        <v>223</v>
      </c>
      <c r="H491" s="15" t="s">
        <v>203</v>
      </c>
      <c r="I491" s="4" t="n">
        <v>1359</v>
      </c>
      <c r="J491" s="4" t="n">
        <v>37340</v>
      </c>
      <c r="K491" s="5" t="n">
        <v>27.4760853568801</v>
      </c>
    </row>
    <row r="492" customFormat="false" ht="13.5" hidden="false" customHeight="false" outlineLevel="0" collapsed="false">
      <c r="A492" s="2" t="n">
        <v>2457</v>
      </c>
      <c r="B492" s="15" t="s">
        <v>19</v>
      </c>
      <c r="C492" s="15" t="s">
        <v>60</v>
      </c>
      <c r="D492" s="3" t="n">
        <v>0.4375</v>
      </c>
      <c r="E492" s="3" t="n">
        <v>0.53125</v>
      </c>
      <c r="G492" s="1" t="s">
        <v>223</v>
      </c>
      <c r="H492" s="15" t="s">
        <v>204</v>
      </c>
      <c r="I492" s="4" t="n">
        <v>1359</v>
      </c>
      <c r="J492" s="4" t="n">
        <v>38540</v>
      </c>
      <c r="K492" s="5" t="n">
        <v>28.3590875643856</v>
      </c>
    </row>
    <row r="493" customFormat="false" ht="13.5" hidden="false" customHeight="false" outlineLevel="0" collapsed="false">
      <c r="A493" s="2" t="n">
        <v>2458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2</v>
      </c>
      <c r="I493" s="4" t="n">
        <v>1359</v>
      </c>
      <c r="J493" s="4" t="n">
        <v>41140</v>
      </c>
      <c r="K493" s="5" t="n">
        <v>30.2722590139809</v>
      </c>
    </row>
    <row r="494" customFormat="false" ht="13.5" hidden="false" customHeight="false" outlineLevel="0" collapsed="false">
      <c r="A494" s="2" t="n">
        <v>2459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70</v>
      </c>
      <c r="I494" s="4" t="n">
        <v>1359</v>
      </c>
      <c r="J494" s="4" t="n">
        <v>44740</v>
      </c>
      <c r="K494" s="5" t="n">
        <v>32.9212656364974</v>
      </c>
    </row>
    <row r="495" customFormat="false" ht="13.5" hidden="false" customHeight="false" outlineLevel="0" collapsed="false">
      <c r="A495" s="2" t="n">
        <v>2460</v>
      </c>
      <c r="B495" s="15" t="s">
        <v>19</v>
      </c>
      <c r="C495" s="15" t="s">
        <v>60</v>
      </c>
      <c r="D495" s="3" t="n">
        <v>0.638888888888889</v>
      </c>
      <c r="E495" s="3" t="n">
        <v>0.732638888888889</v>
      </c>
      <c r="G495" s="1" t="s">
        <v>224</v>
      </c>
      <c r="H495" s="15" t="s">
        <v>78</v>
      </c>
      <c r="I495" s="4" t="n">
        <v>1759</v>
      </c>
      <c r="J495" s="4" t="n">
        <v>44840</v>
      </c>
      <c r="K495" s="5" t="n">
        <v>25.4917566799318</v>
      </c>
    </row>
    <row r="496" customFormat="false" ht="13.5" hidden="false" customHeight="false" outlineLevel="0" collapsed="false">
      <c r="A496" s="2" t="n">
        <v>2461</v>
      </c>
      <c r="B496" s="15" t="s">
        <v>19</v>
      </c>
      <c r="C496" s="15" t="s">
        <v>60</v>
      </c>
      <c r="D496" s="3" t="n">
        <v>0.638888888888889</v>
      </c>
      <c r="E496" s="3" t="n">
        <v>0.732638888888889</v>
      </c>
      <c r="G496" s="1" t="s">
        <v>224</v>
      </c>
      <c r="H496" s="15" t="s">
        <v>109</v>
      </c>
      <c r="I496" s="4" t="n">
        <v>1759</v>
      </c>
      <c r="J496" s="4" t="n">
        <v>44940</v>
      </c>
      <c r="K496" s="5" t="n">
        <v>25.5486071631609</v>
      </c>
    </row>
    <row r="497" customFormat="false" ht="13.5" hidden="false" customHeight="false" outlineLevel="0" collapsed="false">
      <c r="A497" s="2" t="n">
        <v>2462</v>
      </c>
      <c r="B497" s="15" t="s">
        <v>19</v>
      </c>
      <c r="C497" s="15" t="s">
        <v>60</v>
      </c>
      <c r="D497" s="3" t="n">
        <v>0.638888888888889</v>
      </c>
      <c r="E497" s="3" t="n">
        <v>0.732638888888889</v>
      </c>
      <c r="G497" s="1" t="s">
        <v>224</v>
      </c>
      <c r="H497" s="15" t="s">
        <v>22</v>
      </c>
      <c r="I497" s="4" t="n">
        <v>1359</v>
      </c>
      <c r="J497" s="4" t="n">
        <v>37240</v>
      </c>
      <c r="K497" s="5" t="n">
        <v>27.4025018395879</v>
      </c>
    </row>
    <row r="498" customFormat="false" ht="13.5" hidden="false" customHeight="false" outlineLevel="0" collapsed="false">
      <c r="A498" s="2" t="n">
        <v>2463</v>
      </c>
      <c r="B498" s="15" t="s">
        <v>19</v>
      </c>
      <c r="C498" s="15" t="s">
        <v>60</v>
      </c>
      <c r="D498" s="3" t="n">
        <v>0.638888888888889</v>
      </c>
      <c r="E498" s="3" t="n">
        <v>0.732638888888889</v>
      </c>
      <c r="G498" s="1" t="s">
        <v>224</v>
      </c>
      <c r="H498" s="15" t="s">
        <v>203</v>
      </c>
      <c r="I498" s="4" t="n">
        <v>1359</v>
      </c>
      <c r="J498" s="4" t="n">
        <v>37340</v>
      </c>
      <c r="K498" s="5" t="n">
        <v>27.4760853568801</v>
      </c>
    </row>
    <row r="499" customFormat="false" ht="13.5" hidden="false" customHeight="false" outlineLevel="0" collapsed="false">
      <c r="A499" s="2" t="n">
        <v>2464</v>
      </c>
      <c r="B499" s="15" t="s">
        <v>19</v>
      </c>
      <c r="C499" s="15" t="s">
        <v>60</v>
      </c>
      <c r="D499" s="3" t="n">
        <v>0.638888888888889</v>
      </c>
      <c r="E499" s="3" t="n">
        <v>0.732638888888889</v>
      </c>
      <c r="G499" s="1" t="s">
        <v>224</v>
      </c>
      <c r="H499" s="15" t="s">
        <v>204</v>
      </c>
      <c r="I499" s="4" t="n">
        <v>1359</v>
      </c>
      <c r="J499" s="4" t="n">
        <v>38540</v>
      </c>
      <c r="K499" s="5" t="n">
        <v>28.3590875643856</v>
      </c>
    </row>
    <row r="500" customFormat="false" ht="13.5" hidden="false" customHeight="false" outlineLevel="0" collapsed="false">
      <c r="A500" s="2" t="n">
        <v>2465</v>
      </c>
      <c r="B500" s="15" t="s">
        <v>19</v>
      </c>
      <c r="C500" s="15" t="s">
        <v>60</v>
      </c>
      <c r="D500" s="3" t="n">
        <v>0.638888888888889</v>
      </c>
      <c r="E500" s="3" t="n">
        <v>0.732638888888889</v>
      </c>
      <c r="G500" s="1" t="s">
        <v>224</v>
      </c>
      <c r="H500" s="15" t="s">
        <v>72</v>
      </c>
      <c r="I500" s="4" t="n">
        <v>1359</v>
      </c>
      <c r="J500" s="4" t="n">
        <v>41140</v>
      </c>
      <c r="K500" s="5" t="n">
        <v>30.2722590139809</v>
      </c>
    </row>
    <row r="501" customFormat="false" ht="13.5" hidden="false" customHeight="false" outlineLevel="0" collapsed="false">
      <c r="A501" s="2" t="n">
        <v>2466</v>
      </c>
      <c r="B501" s="15" t="s">
        <v>19</v>
      </c>
      <c r="C501" s="15" t="s">
        <v>60</v>
      </c>
      <c r="D501" s="3" t="n">
        <v>0.638888888888889</v>
      </c>
      <c r="E501" s="3" t="n">
        <v>0.732638888888889</v>
      </c>
      <c r="G501" s="1" t="s">
        <v>224</v>
      </c>
      <c r="H501" s="15" t="s">
        <v>70</v>
      </c>
      <c r="I501" s="4" t="n">
        <v>1359</v>
      </c>
      <c r="J501" s="4" t="n">
        <v>44740</v>
      </c>
      <c r="K501" s="5" t="n">
        <v>32.9212656364974</v>
      </c>
    </row>
    <row r="502" customFormat="false" ht="13.5" hidden="false" customHeight="false" outlineLevel="0" collapsed="false">
      <c r="A502" s="2" t="n">
        <v>2467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121</v>
      </c>
      <c r="I502" s="4" t="n">
        <v>2665</v>
      </c>
      <c r="J502" s="4" t="n">
        <v>64940</v>
      </c>
      <c r="K502" s="5" t="n">
        <v>24.3677298311445</v>
      </c>
    </row>
    <row r="503" customFormat="false" ht="13.5" hidden="false" customHeight="false" outlineLevel="0" collapsed="false">
      <c r="A503" s="2" t="n">
        <v>2468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81</v>
      </c>
      <c r="I503" s="4" t="n">
        <v>2665</v>
      </c>
      <c r="J503" s="4" t="n">
        <v>58340</v>
      </c>
      <c r="K503" s="5" t="n">
        <v>21.891181988743</v>
      </c>
    </row>
    <row r="504" customFormat="false" ht="13.5" hidden="false" customHeight="false" outlineLevel="0" collapsed="false">
      <c r="A504" s="2" t="n">
        <v>2469</v>
      </c>
      <c r="B504" s="15" t="s">
        <v>19</v>
      </c>
      <c r="C504" s="15" t="s">
        <v>136</v>
      </c>
      <c r="D504" s="3" t="n">
        <v>0.378472222222222</v>
      </c>
      <c r="E504" s="3" t="n">
        <v>0.479166666666667</v>
      </c>
      <c r="G504" s="1" t="s">
        <v>225</v>
      </c>
      <c r="H504" s="15" t="s">
        <v>78</v>
      </c>
      <c r="I504" s="4" t="n">
        <v>1853</v>
      </c>
      <c r="J504" s="4" t="n">
        <v>47440</v>
      </c>
      <c r="K504" s="5" t="n">
        <v>25.6017269293038</v>
      </c>
    </row>
    <row r="505" customFormat="false" ht="13.5" hidden="false" customHeight="false" outlineLevel="0" collapsed="false">
      <c r="A505" s="2" t="n">
        <v>2470</v>
      </c>
      <c r="B505" s="15" t="s">
        <v>19</v>
      </c>
      <c r="C505" s="15" t="s">
        <v>136</v>
      </c>
      <c r="D505" s="3" t="n">
        <v>0.378472222222222</v>
      </c>
      <c r="E505" s="3" t="n">
        <v>0.479166666666667</v>
      </c>
      <c r="G505" s="1" t="s">
        <v>225</v>
      </c>
      <c r="H505" s="15" t="s">
        <v>109</v>
      </c>
      <c r="I505" s="4" t="n">
        <v>1853</v>
      </c>
      <c r="J505" s="4" t="n">
        <v>47540</v>
      </c>
      <c r="K505" s="5" t="n">
        <v>25.6556934700486</v>
      </c>
    </row>
    <row r="506" customFormat="false" ht="13.5" hidden="false" customHeight="false" outlineLevel="0" collapsed="false">
      <c r="A506" s="2" t="n">
        <v>2471</v>
      </c>
      <c r="B506" s="15" t="s">
        <v>19</v>
      </c>
      <c r="C506" s="15" t="s">
        <v>136</v>
      </c>
      <c r="D506" s="3" t="n">
        <v>0.378472222222222</v>
      </c>
      <c r="E506" s="3" t="n">
        <v>0.479166666666667</v>
      </c>
      <c r="G506" s="1" t="s">
        <v>225</v>
      </c>
      <c r="H506" s="15" t="s">
        <v>22</v>
      </c>
      <c r="I506" s="4" t="n">
        <v>1453</v>
      </c>
      <c r="J506" s="4" t="n">
        <v>37540</v>
      </c>
      <c r="K506" s="5" t="n">
        <v>25.8362009635237</v>
      </c>
    </row>
    <row r="507" customFormat="false" ht="13.5" hidden="false" customHeight="false" outlineLevel="0" collapsed="false">
      <c r="A507" s="2" t="n">
        <v>2472</v>
      </c>
      <c r="B507" s="15" t="s">
        <v>19</v>
      </c>
      <c r="C507" s="15" t="s">
        <v>136</v>
      </c>
      <c r="D507" s="3" t="n">
        <v>0.378472222222222</v>
      </c>
      <c r="E507" s="3" t="n">
        <v>0.479166666666667</v>
      </c>
      <c r="G507" s="1" t="s">
        <v>225</v>
      </c>
      <c r="H507" s="15" t="s">
        <v>203</v>
      </c>
      <c r="I507" s="4" t="n">
        <v>1453</v>
      </c>
      <c r="J507" s="4" t="n">
        <v>38040</v>
      </c>
      <c r="K507" s="5" t="n">
        <v>26.180316586373</v>
      </c>
    </row>
    <row r="508" customFormat="false" ht="13.5" hidden="false" customHeight="false" outlineLevel="0" collapsed="false">
      <c r="A508" s="2" t="n">
        <v>2473</v>
      </c>
      <c r="B508" s="15" t="s">
        <v>19</v>
      </c>
      <c r="C508" s="15" t="s">
        <v>136</v>
      </c>
      <c r="D508" s="3" t="n">
        <v>0.378472222222222</v>
      </c>
      <c r="E508" s="3" t="n">
        <v>0.479166666666667</v>
      </c>
      <c r="G508" s="1" t="s">
        <v>225</v>
      </c>
      <c r="H508" s="15" t="s">
        <v>204</v>
      </c>
      <c r="I508" s="4" t="n">
        <v>1453</v>
      </c>
      <c r="J508" s="4" t="n">
        <v>39840</v>
      </c>
      <c r="K508" s="5" t="n">
        <v>27.4191328286304</v>
      </c>
    </row>
    <row r="509" customFormat="false" ht="13.5" hidden="false" customHeight="false" outlineLevel="0" collapsed="false">
      <c r="A509" s="2" t="n">
        <v>2474</v>
      </c>
      <c r="B509" s="15" t="s">
        <v>19</v>
      </c>
      <c r="C509" s="15" t="s">
        <v>136</v>
      </c>
      <c r="D509" s="3" t="n">
        <v>0.378472222222222</v>
      </c>
      <c r="E509" s="3" t="n">
        <v>0.479166666666667</v>
      </c>
      <c r="G509" s="1" t="s">
        <v>225</v>
      </c>
      <c r="H509" s="15" t="s">
        <v>72</v>
      </c>
      <c r="I509" s="4" t="n">
        <v>1453</v>
      </c>
      <c r="J509" s="4" t="n">
        <v>41540</v>
      </c>
      <c r="K509" s="5" t="n">
        <v>28.589125946318</v>
      </c>
    </row>
    <row r="510" customFormat="false" ht="13.5" hidden="false" customHeight="false" outlineLevel="0" collapsed="false">
      <c r="A510" s="2" t="n">
        <v>2475</v>
      </c>
      <c r="B510" s="15" t="s">
        <v>19</v>
      </c>
      <c r="C510" s="15" t="s">
        <v>136</v>
      </c>
      <c r="D510" s="3" t="n">
        <v>0.378472222222222</v>
      </c>
      <c r="E510" s="3" t="n">
        <v>0.479166666666667</v>
      </c>
      <c r="G510" s="1" t="s">
        <v>225</v>
      </c>
      <c r="H510" s="15" t="s">
        <v>70</v>
      </c>
      <c r="I510" s="4" t="n">
        <v>1453</v>
      </c>
      <c r="J510" s="4" t="n">
        <v>46940</v>
      </c>
      <c r="K510" s="5" t="n">
        <v>32.3055746730902</v>
      </c>
    </row>
    <row r="511" customFormat="false" ht="13.5" hidden="false" customHeight="false" outlineLevel="0" collapsed="false">
      <c r="A511" s="2" t="n">
        <v>2476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121</v>
      </c>
      <c r="I511" s="4" t="n">
        <v>2822</v>
      </c>
      <c r="J511" s="4" t="n">
        <v>68440</v>
      </c>
      <c r="K511" s="5" t="n">
        <v>24.2523033309709</v>
      </c>
    </row>
    <row r="512" customFormat="false" ht="13.5" hidden="false" customHeight="false" outlineLevel="0" collapsed="false">
      <c r="A512" s="2" t="n">
        <v>2477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81</v>
      </c>
      <c r="I512" s="4" t="n">
        <v>2822</v>
      </c>
      <c r="J512" s="4" t="n">
        <v>62140</v>
      </c>
      <c r="K512" s="5" t="n">
        <v>22.0198440822112</v>
      </c>
    </row>
    <row r="513" customFormat="false" ht="13.5" hidden="false" customHeight="false" outlineLevel="0" collapsed="false">
      <c r="A513" s="31" t="s">
        <v>226</v>
      </c>
    </row>
    <row r="514" customFormat="false" ht="13.5" hidden="false" customHeight="false" outlineLevel="0" collapsed="false">
      <c r="A514" s="2" t="n">
        <v>376</v>
      </c>
      <c r="B514" s="15" t="s">
        <v>32</v>
      </c>
      <c r="C514" s="15" t="s">
        <v>19</v>
      </c>
      <c r="D514" s="3" t="n">
        <v>0.3125</v>
      </c>
      <c r="E514" s="3" t="n">
        <v>0.402777777777778</v>
      </c>
      <c r="G514" s="1" t="s">
        <v>227</v>
      </c>
      <c r="H514" s="15" t="s">
        <v>78</v>
      </c>
      <c r="I514" s="4" t="n">
        <v>1399</v>
      </c>
      <c r="J514" s="4" t="n">
        <v>30510</v>
      </c>
      <c r="K514" s="5" t="n">
        <v>21.8084345961401</v>
      </c>
    </row>
    <row r="515" customFormat="false" ht="13.5" hidden="false" customHeight="false" outlineLevel="0" collapsed="false">
      <c r="A515" s="2" t="n">
        <v>377</v>
      </c>
      <c r="B515" s="15" t="s">
        <v>32</v>
      </c>
      <c r="C515" s="15" t="s">
        <v>19</v>
      </c>
      <c r="D515" s="3" t="n">
        <v>0.3125</v>
      </c>
      <c r="E515" s="3" t="n">
        <v>0.402777777777778</v>
      </c>
      <c r="G515" s="1" t="s">
        <v>227</v>
      </c>
      <c r="H515" s="15" t="s">
        <v>109</v>
      </c>
      <c r="I515" s="4" t="n">
        <v>1399</v>
      </c>
      <c r="J515" s="4" t="n">
        <v>34410</v>
      </c>
      <c r="K515" s="5" t="n">
        <v>24.5961401000715</v>
      </c>
    </row>
    <row r="516" customFormat="false" ht="13.5" hidden="false" customHeight="false" outlineLevel="0" collapsed="false">
      <c r="A516" s="2" t="n">
        <v>378</v>
      </c>
      <c r="B516" s="15" t="s">
        <v>32</v>
      </c>
      <c r="C516" s="15" t="s">
        <v>19</v>
      </c>
      <c r="D516" s="3" t="n">
        <v>0.3125</v>
      </c>
      <c r="E516" s="3" t="n">
        <v>0.402777777777778</v>
      </c>
      <c r="G516" s="1" t="s">
        <v>227</v>
      </c>
      <c r="H516" s="15" t="s">
        <v>22</v>
      </c>
      <c r="I516" s="4" t="n">
        <v>999</v>
      </c>
      <c r="J516" s="4" t="n">
        <v>13410</v>
      </c>
      <c r="K516" s="5" t="n">
        <v>13.4234234234234</v>
      </c>
    </row>
    <row r="517" customFormat="false" ht="13.5" hidden="false" customHeight="false" outlineLevel="0" collapsed="false">
      <c r="A517" s="2" t="n">
        <v>379</v>
      </c>
      <c r="B517" s="15" t="s">
        <v>32</v>
      </c>
      <c r="C517" s="15" t="s">
        <v>19</v>
      </c>
      <c r="D517" s="3" t="n">
        <v>0.3125</v>
      </c>
      <c r="E517" s="3" t="n">
        <v>0.402777777777778</v>
      </c>
      <c r="G517" s="1" t="s">
        <v>227</v>
      </c>
      <c r="H517" s="15" t="s">
        <v>203</v>
      </c>
      <c r="I517" s="4" t="n">
        <v>999</v>
      </c>
      <c r="J517" s="4" t="n">
        <v>13510</v>
      </c>
      <c r="K517" s="5" t="n">
        <v>13.5235235235235</v>
      </c>
    </row>
    <row r="518" customFormat="false" ht="13.5" hidden="false" customHeight="false" outlineLevel="0" collapsed="false">
      <c r="A518" s="2" t="n">
        <v>380</v>
      </c>
      <c r="B518" s="15" t="s">
        <v>32</v>
      </c>
      <c r="C518" s="15" t="s">
        <v>19</v>
      </c>
      <c r="D518" s="3" t="n">
        <v>0.3125</v>
      </c>
      <c r="E518" s="3" t="n">
        <v>0.402777777777778</v>
      </c>
      <c r="G518" s="1" t="s">
        <v>227</v>
      </c>
      <c r="H518" s="15" t="s">
        <v>204</v>
      </c>
      <c r="I518" s="4" t="n">
        <v>999</v>
      </c>
      <c r="J518" s="4" t="n">
        <v>14810</v>
      </c>
      <c r="K518" s="5" t="n">
        <v>14.8248248248248</v>
      </c>
    </row>
    <row r="519" customFormat="false" ht="13.5" hidden="false" customHeight="false" outlineLevel="0" collapsed="false">
      <c r="A519" s="2" t="n">
        <v>381</v>
      </c>
      <c r="B519" s="15" t="s">
        <v>32</v>
      </c>
      <c r="C519" s="15" t="s">
        <v>19</v>
      </c>
      <c r="D519" s="3" t="n">
        <v>0.3125</v>
      </c>
      <c r="E519" s="3" t="n">
        <v>0.402777777777778</v>
      </c>
      <c r="G519" s="1" t="s">
        <v>227</v>
      </c>
      <c r="H519" s="15" t="s">
        <v>72</v>
      </c>
      <c r="I519" s="4" t="n">
        <v>999</v>
      </c>
      <c r="J519" s="4" t="n">
        <v>16610</v>
      </c>
      <c r="K519" s="5" t="n">
        <v>16.6266266266266</v>
      </c>
    </row>
    <row r="520" customFormat="false" ht="13.5" hidden="false" customHeight="false" outlineLevel="0" collapsed="false">
      <c r="A520" s="2" t="n">
        <v>382</v>
      </c>
      <c r="B520" s="15" t="s">
        <v>32</v>
      </c>
      <c r="C520" s="15" t="s">
        <v>19</v>
      </c>
      <c r="D520" s="3" t="n">
        <v>0.3125</v>
      </c>
      <c r="E520" s="3" t="n">
        <v>0.402777777777778</v>
      </c>
      <c r="G520" s="1" t="s">
        <v>227</v>
      </c>
      <c r="H520" s="15" t="s">
        <v>70</v>
      </c>
      <c r="I520" s="4" t="n">
        <v>999</v>
      </c>
      <c r="J520" s="4" t="n">
        <v>23510</v>
      </c>
      <c r="K520" s="5" t="n">
        <v>23.5335335335335</v>
      </c>
    </row>
    <row r="521" customFormat="false" ht="13.5" hidden="false" customHeight="false" outlineLevel="0" collapsed="false">
      <c r="A521" s="2" t="n">
        <v>383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121</v>
      </c>
      <c r="I521" s="4" t="n">
        <v>2065</v>
      </c>
      <c r="J521" s="4" t="n">
        <v>64710</v>
      </c>
      <c r="K521" s="5" t="n">
        <v>31.3365617433414</v>
      </c>
    </row>
    <row r="522" customFormat="false" ht="13.5" hidden="false" customHeight="false" outlineLevel="0" collapsed="false">
      <c r="A522" s="2" t="n">
        <v>384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81</v>
      </c>
      <c r="I522" s="4" t="n">
        <v>2065</v>
      </c>
      <c r="J522" s="4" t="n">
        <v>42210</v>
      </c>
      <c r="K522" s="5" t="n">
        <v>20.4406779661017</v>
      </c>
    </row>
    <row r="523" customFormat="false" ht="13.5" hidden="false" customHeight="false" outlineLevel="0" collapsed="false">
      <c r="A523" s="2" t="n">
        <v>385</v>
      </c>
      <c r="B523" s="15" t="s">
        <v>32</v>
      </c>
      <c r="C523" s="15" t="s">
        <v>19</v>
      </c>
      <c r="D523" s="3" t="n">
        <v>0.440972222222222</v>
      </c>
      <c r="E523" s="3" t="n">
        <v>0.53125</v>
      </c>
      <c r="G523" s="1" t="s">
        <v>228</v>
      </c>
      <c r="H523" s="15" t="s">
        <v>78</v>
      </c>
      <c r="I523" s="4" t="n">
        <v>1399</v>
      </c>
      <c r="J523" s="4" t="n">
        <v>33910</v>
      </c>
      <c r="K523" s="5" t="n">
        <v>24.2387419585418</v>
      </c>
    </row>
    <row r="524" customFormat="false" ht="13.5" hidden="false" customHeight="false" outlineLevel="0" collapsed="false">
      <c r="A524" s="2" t="n">
        <v>386</v>
      </c>
      <c r="B524" s="15" t="s">
        <v>32</v>
      </c>
      <c r="C524" s="15" t="s">
        <v>19</v>
      </c>
      <c r="D524" s="3" t="n">
        <v>0.440972222222222</v>
      </c>
      <c r="E524" s="3" t="n">
        <v>0.53125</v>
      </c>
      <c r="G524" s="1" t="s">
        <v>228</v>
      </c>
      <c r="H524" s="15" t="s">
        <v>109</v>
      </c>
      <c r="I524" s="4" t="n">
        <v>1399</v>
      </c>
      <c r="J524" s="4" t="n">
        <v>35910</v>
      </c>
      <c r="K524" s="5" t="n">
        <v>25.6683345246605</v>
      </c>
    </row>
    <row r="525" customFormat="false" ht="13.5" hidden="false" customHeight="false" outlineLevel="0" collapsed="false">
      <c r="A525" s="2" t="n">
        <v>387</v>
      </c>
      <c r="B525" s="15" t="s">
        <v>32</v>
      </c>
      <c r="C525" s="15" t="s">
        <v>19</v>
      </c>
      <c r="D525" s="3" t="n">
        <v>0.440972222222222</v>
      </c>
      <c r="E525" s="3" t="n">
        <v>0.53125</v>
      </c>
      <c r="G525" s="1" t="s">
        <v>228</v>
      </c>
      <c r="H525" s="15" t="s">
        <v>22</v>
      </c>
      <c r="I525" s="4" t="n">
        <v>999</v>
      </c>
      <c r="J525" s="4" t="n">
        <v>14410</v>
      </c>
      <c r="K525" s="5" t="n">
        <v>14.4244244244244</v>
      </c>
    </row>
    <row r="526" customFormat="false" ht="13.5" hidden="false" customHeight="false" outlineLevel="0" collapsed="false">
      <c r="A526" s="2" t="n">
        <v>388</v>
      </c>
      <c r="B526" s="15" t="s">
        <v>32</v>
      </c>
      <c r="C526" s="15" t="s">
        <v>19</v>
      </c>
      <c r="D526" s="3" t="n">
        <v>0.440972222222222</v>
      </c>
      <c r="E526" s="3" t="n">
        <v>0.53125</v>
      </c>
      <c r="G526" s="1" t="s">
        <v>228</v>
      </c>
      <c r="H526" s="15" t="s">
        <v>203</v>
      </c>
      <c r="I526" s="4" t="n">
        <v>999</v>
      </c>
      <c r="J526" s="4" t="n">
        <v>14510</v>
      </c>
      <c r="K526" s="5" t="n">
        <v>14.5245245245245</v>
      </c>
    </row>
    <row r="527" customFormat="false" ht="13.5" hidden="false" customHeight="false" outlineLevel="0" collapsed="false">
      <c r="A527" s="2" t="n">
        <v>389</v>
      </c>
      <c r="B527" s="15" t="s">
        <v>32</v>
      </c>
      <c r="C527" s="15" t="s">
        <v>19</v>
      </c>
      <c r="D527" s="3" t="n">
        <v>0.440972222222222</v>
      </c>
      <c r="E527" s="3" t="n">
        <v>0.53125</v>
      </c>
      <c r="G527" s="1" t="s">
        <v>228</v>
      </c>
      <c r="H527" s="15" t="s">
        <v>204</v>
      </c>
      <c r="I527" s="4" t="n">
        <v>999</v>
      </c>
      <c r="J527" s="4" t="n">
        <v>15810</v>
      </c>
      <c r="K527" s="5" t="n">
        <v>15.8258258258258</v>
      </c>
    </row>
    <row r="528" customFormat="false" ht="13.5" hidden="false" customHeight="false" outlineLevel="0" collapsed="false">
      <c r="A528" s="2" t="n">
        <v>390</v>
      </c>
      <c r="B528" s="15" t="s">
        <v>32</v>
      </c>
      <c r="C528" s="15" t="s">
        <v>19</v>
      </c>
      <c r="D528" s="3" t="n">
        <v>0.440972222222222</v>
      </c>
      <c r="E528" s="3" t="n">
        <v>0.53125</v>
      </c>
      <c r="G528" s="1" t="s">
        <v>228</v>
      </c>
      <c r="H528" s="15" t="s">
        <v>72</v>
      </c>
      <c r="I528" s="4" t="n">
        <v>999</v>
      </c>
      <c r="J528" s="4" t="n">
        <v>17610</v>
      </c>
      <c r="K528" s="5" t="n">
        <v>17.6276276276276</v>
      </c>
    </row>
    <row r="529" customFormat="false" ht="13.5" hidden="false" customHeight="false" outlineLevel="0" collapsed="false">
      <c r="A529" s="2" t="n">
        <v>391</v>
      </c>
      <c r="B529" s="15" t="s">
        <v>32</v>
      </c>
      <c r="C529" s="15" t="s">
        <v>19</v>
      </c>
      <c r="D529" s="3" t="n">
        <v>0.440972222222222</v>
      </c>
      <c r="E529" s="3" t="n">
        <v>0.53125</v>
      </c>
      <c r="G529" s="1" t="s">
        <v>228</v>
      </c>
      <c r="H529" s="15" t="s">
        <v>70</v>
      </c>
      <c r="I529" s="4" t="n">
        <v>999</v>
      </c>
      <c r="J529" s="4" t="n">
        <v>24010</v>
      </c>
      <c r="K529" s="5" t="n">
        <v>24.034034034034</v>
      </c>
    </row>
    <row r="530" customFormat="false" ht="13.5" hidden="false" customHeight="false" outlineLevel="0" collapsed="false">
      <c r="A530" s="2" t="n">
        <v>392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121</v>
      </c>
      <c r="I530" s="4" t="n">
        <v>2065</v>
      </c>
      <c r="J530" s="4" t="n">
        <v>64710</v>
      </c>
      <c r="K530" s="5" t="n">
        <v>31.3365617433414</v>
      </c>
    </row>
    <row r="531" customFormat="false" ht="13.5" hidden="false" customHeight="false" outlineLevel="0" collapsed="false">
      <c r="A531" s="2" t="n">
        <v>393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81</v>
      </c>
      <c r="I531" s="4" t="n">
        <v>2065</v>
      </c>
      <c r="J531" s="4" t="n">
        <v>45810</v>
      </c>
      <c r="K531" s="5" t="n">
        <v>22.18401937046</v>
      </c>
    </row>
    <row r="532" customFormat="false" ht="13.5" hidden="false" customHeight="false" outlineLevel="0" collapsed="false">
      <c r="A532" s="2" t="n">
        <v>394</v>
      </c>
      <c r="B532" s="15" t="s">
        <v>32</v>
      </c>
      <c r="C532" s="15" t="s">
        <v>19</v>
      </c>
      <c r="D532" s="3" t="n">
        <v>0.520833333333333</v>
      </c>
      <c r="E532" s="3" t="n">
        <v>0.611111111111111</v>
      </c>
      <c r="G532" s="1" t="s">
        <v>229</v>
      </c>
      <c r="H532" s="15" t="s">
        <v>78</v>
      </c>
      <c r="I532" s="4" t="n">
        <v>1399</v>
      </c>
      <c r="J532" s="4" t="n">
        <v>33910</v>
      </c>
      <c r="K532" s="5" t="n">
        <v>24.2387419585418</v>
      </c>
    </row>
    <row r="533" customFormat="false" ht="13.5" hidden="false" customHeight="false" outlineLevel="0" collapsed="false">
      <c r="A533" s="2" t="n">
        <v>395</v>
      </c>
      <c r="B533" s="15" t="s">
        <v>32</v>
      </c>
      <c r="C533" s="15" t="s">
        <v>19</v>
      </c>
      <c r="D533" s="3" t="n">
        <v>0.520833333333333</v>
      </c>
      <c r="E533" s="3" t="n">
        <v>0.611111111111111</v>
      </c>
      <c r="G533" s="1" t="s">
        <v>229</v>
      </c>
      <c r="H533" s="15" t="s">
        <v>109</v>
      </c>
      <c r="I533" s="4" t="n">
        <v>1399</v>
      </c>
      <c r="J533" s="4" t="n">
        <v>35910</v>
      </c>
      <c r="K533" s="5" t="n">
        <v>25.6683345246605</v>
      </c>
    </row>
    <row r="534" customFormat="false" ht="13.5" hidden="false" customHeight="false" outlineLevel="0" collapsed="false">
      <c r="A534" s="2" t="n">
        <v>396</v>
      </c>
      <c r="B534" s="15" t="s">
        <v>32</v>
      </c>
      <c r="C534" s="15" t="s">
        <v>19</v>
      </c>
      <c r="D534" s="3" t="n">
        <v>0.520833333333333</v>
      </c>
      <c r="E534" s="3" t="n">
        <v>0.611111111111111</v>
      </c>
      <c r="G534" s="1" t="s">
        <v>229</v>
      </c>
      <c r="H534" s="15" t="s">
        <v>22</v>
      </c>
      <c r="I534" s="4" t="n">
        <v>999</v>
      </c>
      <c r="J534" s="4" t="n">
        <v>14410</v>
      </c>
      <c r="K534" s="5" t="n">
        <v>14.4244244244244</v>
      </c>
    </row>
    <row r="535" customFormat="false" ht="13.5" hidden="false" customHeight="false" outlineLevel="0" collapsed="false">
      <c r="A535" s="2" t="n">
        <v>397</v>
      </c>
      <c r="B535" s="15" t="s">
        <v>32</v>
      </c>
      <c r="C535" s="15" t="s">
        <v>19</v>
      </c>
      <c r="D535" s="3" t="n">
        <v>0.520833333333333</v>
      </c>
      <c r="E535" s="3" t="n">
        <v>0.611111111111111</v>
      </c>
      <c r="G535" s="1" t="s">
        <v>229</v>
      </c>
      <c r="H535" s="15" t="s">
        <v>203</v>
      </c>
      <c r="I535" s="4" t="n">
        <v>999</v>
      </c>
      <c r="J535" s="4" t="n">
        <v>14510</v>
      </c>
      <c r="K535" s="5" t="n">
        <v>14.5245245245245</v>
      </c>
    </row>
    <row r="536" customFormat="false" ht="13.5" hidden="false" customHeight="false" outlineLevel="0" collapsed="false">
      <c r="A536" s="2" t="n">
        <v>398</v>
      </c>
      <c r="B536" s="15" t="s">
        <v>32</v>
      </c>
      <c r="C536" s="15" t="s">
        <v>19</v>
      </c>
      <c r="D536" s="3" t="n">
        <v>0.520833333333333</v>
      </c>
      <c r="E536" s="3" t="n">
        <v>0.611111111111111</v>
      </c>
      <c r="G536" s="1" t="s">
        <v>229</v>
      </c>
      <c r="H536" s="15" t="s">
        <v>204</v>
      </c>
      <c r="I536" s="4" t="n">
        <v>999</v>
      </c>
      <c r="J536" s="4" t="n">
        <v>15810</v>
      </c>
      <c r="K536" s="5" t="n">
        <v>15.8258258258258</v>
      </c>
    </row>
    <row r="537" customFormat="false" ht="13.5" hidden="false" customHeight="false" outlineLevel="0" collapsed="false">
      <c r="A537" s="2" t="n">
        <v>399</v>
      </c>
      <c r="B537" s="15" t="s">
        <v>32</v>
      </c>
      <c r="C537" s="15" t="s">
        <v>19</v>
      </c>
      <c r="D537" s="3" t="n">
        <v>0.520833333333333</v>
      </c>
      <c r="E537" s="3" t="n">
        <v>0.611111111111111</v>
      </c>
      <c r="G537" s="1" t="s">
        <v>229</v>
      </c>
      <c r="H537" s="15" t="s">
        <v>72</v>
      </c>
      <c r="I537" s="4" t="n">
        <v>999</v>
      </c>
      <c r="J537" s="4" t="n">
        <v>17610</v>
      </c>
      <c r="K537" s="5" t="n">
        <v>17.6276276276276</v>
      </c>
    </row>
    <row r="538" customFormat="false" ht="13.5" hidden="false" customHeight="false" outlineLevel="0" collapsed="false">
      <c r="A538" s="2" t="n">
        <v>400</v>
      </c>
      <c r="B538" s="15" t="s">
        <v>32</v>
      </c>
      <c r="C538" s="15" t="s">
        <v>19</v>
      </c>
      <c r="D538" s="3" t="n">
        <v>0.520833333333333</v>
      </c>
      <c r="E538" s="3" t="n">
        <v>0.611111111111111</v>
      </c>
      <c r="G538" s="1" t="s">
        <v>229</v>
      </c>
      <c r="H538" s="15" t="s">
        <v>70</v>
      </c>
      <c r="I538" s="4" t="n">
        <v>999</v>
      </c>
      <c r="J538" s="4" t="n">
        <v>24010</v>
      </c>
      <c r="K538" s="5" t="n">
        <v>24.034034034034</v>
      </c>
    </row>
    <row r="539" customFormat="false" ht="13.5" hidden="false" customHeight="false" outlineLevel="0" collapsed="false">
      <c r="A539" s="2" t="n">
        <v>401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121</v>
      </c>
      <c r="I539" s="4" t="n">
        <v>2065</v>
      </c>
      <c r="J539" s="4" t="n">
        <v>64710</v>
      </c>
      <c r="K539" s="5" t="n">
        <v>31.3365617433414</v>
      </c>
    </row>
    <row r="540" customFormat="false" ht="13.5" hidden="false" customHeight="false" outlineLevel="0" collapsed="false">
      <c r="A540" s="2" t="n">
        <v>402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81</v>
      </c>
      <c r="I540" s="4" t="n">
        <v>2065</v>
      </c>
      <c r="J540" s="4" t="n">
        <v>45810</v>
      </c>
      <c r="K540" s="5" t="n">
        <v>22.18401937046</v>
      </c>
    </row>
    <row r="541" customFormat="false" ht="13.5" hidden="false" customHeight="false" outlineLevel="0" collapsed="false">
      <c r="A541" s="2" t="n">
        <v>403</v>
      </c>
      <c r="B541" s="15" t="s">
        <v>32</v>
      </c>
      <c r="C541" s="15" t="s">
        <v>19</v>
      </c>
      <c r="D541" s="3" t="n">
        <v>0.677083333333333</v>
      </c>
      <c r="E541" s="3" t="n">
        <v>0.767361111111111</v>
      </c>
      <c r="G541" s="1" t="s">
        <v>230</v>
      </c>
      <c r="H541" s="15" t="s">
        <v>78</v>
      </c>
      <c r="I541" s="4" t="n">
        <v>1399</v>
      </c>
      <c r="J541" s="4" t="n">
        <v>35910</v>
      </c>
      <c r="K541" s="5" t="n">
        <v>25.6683345246605</v>
      </c>
    </row>
    <row r="542" customFormat="false" ht="13.5" hidden="false" customHeight="false" outlineLevel="0" collapsed="false">
      <c r="A542" s="2" t="n">
        <v>404</v>
      </c>
      <c r="B542" s="15" t="s">
        <v>32</v>
      </c>
      <c r="C542" s="15" t="s">
        <v>19</v>
      </c>
      <c r="D542" s="3" t="n">
        <v>0.677083333333333</v>
      </c>
      <c r="E542" s="3" t="n">
        <v>0.767361111111111</v>
      </c>
      <c r="G542" s="1" t="s">
        <v>230</v>
      </c>
      <c r="H542" s="15" t="s">
        <v>109</v>
      </c>
      <c r="I542" s="4" t="n">
        <v>1399</v>
      </c>
      <c r="J542" s="4" t="n">
        <v>38010</v>
      </c>
      <c r="K542" s="5" t="n">
        <v>27.1694067190851</v>
      </c>
    </row>
    <row r="543" customFormat="false" ht="13.5" hidden="false" customHeight="false" outlineLevel="0" collapsed="false">
      <c r="A543" s="2" t="n">
        <v>405</v>
      </c>
      <c r="B543" s="15" t="s">
        <v>32</v>
      </c>
      <c r="C543" s="15" t="s">
        <v>19</v>
      </c>
      <c r="D543" s="3" t="n">
        <v>0.677083333333333</v>
      </c>
      <c r="E543" s="3" t="n">
        <v>0.767361111111111</v>
      </c>
      <c r="G543" s="1" t="s">
        <v>230</v>
      </c>
      <c r="H543" s="15" t="s">
        <v>22</v>
      </c>
      <c r="I543" s="4" t="n">
        <v>999</v>
      </c>
      <c r="J543" s="4" t="n">
        <v>15910</v>
      </c>
      <c r="K543" s="5" t="n">
        <v>15.9259259259259</v>
      </c>
    </row>
    <row r="544" customFormat="false" ht="13.5" hidden="false" customHeight="false" outlineLevel="0" collapsed="false">
      <c r="A544" s="2" t="n">
        <v>406</v>
      </c>
      <c r="B544" s="15" t="s">
        <v>32</v>
      </c>
      <c r="C544" s="15" t="s">
        <v>19</v>
      </c>
      <c r="D544" s="3" t="n">
        <v>0.677083333333333</v>
      </c>
      <c r="E544" s="3" t="n">
        <v>0.767361111111111</v>
      </c>
      <c r="G544" s="1" t="s">
        <v>230</v>
      </c>
      <c r="H544" s="15" t="s">
        <v>203</v>
      </c>
      <c r="I544" s="4" t="n">
        <v>999</v>
      </c>
      <c r="J544" s="4" t="n">
        <v>16110</v>
      </c>
      <c r="K544" s="5" t="n">
        <v>16.1261261261261</v>
      </c>
    </row>
    <row r="545" customFormat="false" ht="13.5" hidden="false" customHeight="false" outlineLevel="0" collapsed="false">
      <c r="A545" s="2" t="n">
        <v>407</v>
      </c>
      <c r="B545" s="15" t="s">
        <v>32</v>
      </c>
      <c r="C545" s="15" t="s">
        <v>19</v>
      </c>
      <c r="D545" s="3" t="n">
        <v>0.677083333333333</v>
      </c>
      <c r="E545" s="3" t="n">
        <v>0.767361111111111</v>
      </c>
      <c r="G545" s="1" t="s">
        <v>230</v>
      </c>
      <c r="H545" s="15" t="s">
        <v>204</v>
      </c>
      <c r="I545" s="4" t="n">
        <v>999</v>
      </c>
      <c r="J545" s="4" t="n">
        <v>17310</v>
      </c>
      <c r="K545" s="5" t="n">
        <v>17.3273273273273</v>
      </c>
    </row>
    <row r="546" customFormat="false" ht="13.5" hidden="false" customHeight="false" outlineLevel="0" collapsed="false">
      <c r="A546" s="2" t="n">
        <v>408</v>
      </c>
      <c r="B546" s="15" t="s">
        <v>32</v>
      </c>
      <c r="C546" s="15" t="s">
        <v>19</v>
      </c>
      <c r="D546" s="3" t="n">
        <v>0.677083333333333</v>
      </c>
      <c r="E546" s="3" t="n">
        <v>0.767361111111111</v>
      </c>
      <c r="G546" s="1" t="s">
        <v>230</v>
      </c>
      <c r="H546" s="15" t="s">
        <v>72</v>
      </c>
      <c r="I546" s="4" t="n">
        <v>999</v>
      </c>
      <c r="J546" s="4" t="n">
        <v>18410</v>
      </c>
      <c r="K546" s="5" t="n">
        <v>18.4284284284284</v>
      </c>
    </row>
    <row r="547" customFormat="false" ht="13.5" hidden="false" customHeight="false" outlineLevel="0" collapsed="false">
      <c r="A547" s="2" t="n">
        <v>409</v>
      </c>
      <c r="B547" s="15" t="s">
        <v>32</v>
      </c>
      <c r="C547" s="15" t="s">
        <v>19</v>
      </c>
      <c r="D547" s="3" t="n">
        <v>0.677083333333333</v>
      </c>
      <c r="E547" s="3" t="n">
        <v>0.767361111111111</v>
      </c>
      <c r="G547" s="1" t="s">
        <v>230</v>
      </c>
      <c r="H547" s="15" t="s">
        <v>70</v>
      </c>
      <c r="I547" s="4" t="n">
        <v>999</v>
      </c>
      <c r="J547" s="4" t="n">
        <v>24810</v>
      </c>
      <c r="K547" s="5" t="n">
        <v>24.8348348348348</v>
      </c>
    </row>
    <row r="548" customFormat="false" ht="13.5" hidden="false" customHeight="false" outlineLevel="0" collapsed="false">
      <c r="A548" s="2" t="n">
        <v>410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121</v>
      </c>
      <c r="I548" s="4" t="n">
        <v>2065</v>
      </c>
      <c r="J548" s="4" t="n">
        <v>64710</v>
      </c>
      <c r="K548" s="5" t="n">
        <v>31.3365617433414</v>
      </c>
    </row>
    <row r="549" customFormat="false" ht="13.5" hidden="false" customHeight="false" outlineLevel="0" collapsed="false">
      <c r="A549" s="2" t="n">
        <v>411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81</v>
      </c>
      <c r="I549" s="4" t="n">
        <v>2065</v>
      </c>
      <c r="J549" s="4" t="n">
        <v>47910</v>
      </c>
      <c r="K549" s="5" t="n">
        <v>23.2009685230024</v>
      </c>
    </row>
    <row r="550" customFormat="false" ht="13.5" hidden="false" customHeight="false" outlineLevel="0" collapsed="false">
      <c r="A550" s="2" t="n">
        <v>412</v>
      </c>
      <c r="B550" s="15" t="s">
        <v>32</v>
      </c>
      <c r="C550" s="15" t="s">
        <v>19</v>
      </c>
      <c r="D550" s="3" t="n">
        <v>0.795138888888889</v>
      </c>
      <c r="E550" s="3" t="n">
        <v>0.885416666666667</v>
      </c>
      <c r="G550" s="1" t="s">
        <v>231</v>
      </c>
      <c r="H550" s="15" t="s">
        <v>78</v>
      </c>
      <c r="I550" s="4" t="n">
        <v>1399</v>
      </c>
      <c r="J550" s="4" t="n">
        <v>35910</v>
      </c>
      <c r="K550" s="5" t="n">
        <v>25.6683345246605</v>
      </c>
    </row>
    <row r="551" customFormat="false" ht="13.5" hidden="false" customHeight="false" outlineLevel="0" collapsed="false">
      <c r="A551" s="2" t="n">
        <v>413</v>
      </c>
      <c r="B551" s="15" t="s">
        <v>32</v>
      </c>
      <c r="C551" s="15" t="s">
        <v>19</v>
      </c>
      <c r="D551" s="3" t="n">
        <v>0.795138888888889</v>
      </c>
      <c r="E551" s="3" t="n">
        <v>0.885416666666667</v>
      </c>
      <c r="G551" s="1" t="s">
        <v>231</v>
      </c>
      <c r="H551" s="15" t="s">
        <v>109</v>
      </c>
      <c r="I551" s="4" t="n">
        <v>1399</v>
      </c>
      <c r="J551" s="4" t="n">
        <v>38010</v>
      </c>
      <c r="K551" s="5" t="n">
        <v>27.1694067190851</v>
      </c>
    </row>
    <row r="552" customFormat="false" ht="13.5" hidden="false" customHeight="false" outlineLevel="0" collapsed="false">
      <c r="A552" s="2" t="n">
        <v>414</v>
      </c>
      <c r="B552" s="15" t="s">
        <v>32</v>
      </c>
      <c r="C552" s="15" t="s">
        <v>19</v>
      </c>
      <c r="D552" s="3" t="n">
        <v>0.795138888888889</v>
      </c>
      <c r="E552" s="3" t="n">
        <v>0.885416666666667</v>
      </c>
      <c r="G552" s="1" t="s">
        <v>231</v>
      </c>
      <c r="H552" s="15" t="s">
        <v>22</v>
      </c>
      <c r="I552" s="4" t="n">
        <v>999</v>
      </c>
      <c r="J552" s="4" t="n">
        <v>15110</v>
      </c>
      <c r="K552" s="5" t="n">
        <v>15.1251251251251</v>
      </c>
    </row>
    <row r="553" customFormat="false" ht="13.5" hidden="false" customHeight="false" outlineLevel="0" collapsed="false">
      <c r="A553" s="2" t="n">
        <v>415</v>
      </c>
      <c r="B553" s="15" t="s">
        <v>32</v>
      </c>
      <c r="C553" s="15" t="s">
        <v>19</v>
      </c>
      <c r="D553" s="3" t="n">
        <v>0.795138888888889</v>
      </c>
      <c r="E553" s="3" t="n">
        <v>0.885416666666667</v>
      </c>
      <c r="G553" s="1" t="s">
        <v>231</v>
      </c>
      <c r="H553" s="15" t="s">
        <v>203</v>
      </c>
      <c r="I553" s="4" t="n">
        <v>999</v>
      </c>
      <c r="J553" s="4" t="n">
        <v>15910</v>
      </c>
      <c r="K553" s="5" t="n">
        <v>15.9259259259259</v>
      </c>
    </row>
    <row r="554" customFormat="false" ht="13.5" hidden="false" customHeight="false" outlineLevel="0" collapsed="false">
      <c r="A554" s="2" t="n">
        <v>416</v>
      </c>
      <c r="B554" s="15" t="s">
        <v>32</v>
      </c>
      <c r="C554" s="15" t="s">
        <v>19</v>
      </c>
      <c r="D554" s="3" t="n">
        <v>0.795138888888889</v>
      </c>
      <c r="E554" s="3" t="n">
        <v>0.885416666666667</v>
      </c>
      <c r="G554" s="1" t="s">
        <v>231</v>
      </c>
      <c r="H554" s="15" t="s">
        <v>204</v>
      </c>
      <c r="I554" s="4" t="n">
        <v>999</v>
      </c>
      <c r="J554" s="4" t="n">
        <v>16710</v>
      </c>
      <c r="K554" s="5" t="n">
        <v>16.7267267267267</v>
      </c>
    </row>
    <row r="555" customFormat="false" ht="13.5" hidden="false" customHeight="false" outlineLevel="0" collapsed="false">
      <c r="A555" s="2" t="n">
        <v>417</v>
      </c>
      <c r="B555" s="15" t="s">
        <v>32</v>
      </c>
      <c r="C555" s="15" t="s">
        <v>19</v>
      </c>
      <c r="D555" s="3" t="n">
        <v>0.795138888888889</v>
      </c>
      <c r="E555" s="3" t="n">
        <v>0.885416666666667</v>
      </c>
      <c r="G555" s="1" t="s">
        <v>231</v>
      </c>
      <c r="H555" s="15" t="s">
        <v>72</v>
      </c>
      <c r="I555" s="4" t="n">
        <v>999</v>
      </c>
      <c r="J555" s="4" t="n">
        <v>17910</v>
      </c>
      <c r="K555" s="5" t="n">
        <v>17.9279279279279</v>
      </c>
    </row>
    <row r="556" customFormat="false" ht="13.5" hidden="false" customHeight="false" outlineLevel="0" collapsed="false">
      <c r="A556" s="2" t="n">
        <v>418</v>
      </c>
      <c r="B556" s="15" t="s">
        <v>32</v>
      </c>
      <c r="C556" s="15" t="s">
        <v>19</v>
      </c>
      <c r="D556" s="3" t="n">
        <v>0.795138888888889</v>
      </c>
      <c r="E556" s="3" t="n">
        <v>0.885416666666667</v>
      </c>
      <c r="G556" s="1" t="s">
        <v>231</v>
      </c>
      <c r="H556" s="15" t="s">
        <v>70</v>
      </c>
      <c r="I556" s="4" t="n">
        <v>999</v>
      </c>
      <c r="J556" s="4" t="n">
        <v>22910</v>
      </c>
      <c r="K556" s="5" t="n">
        <v>22.9329329329329</v>
      </c>
    </row>
    <row r="557" customFormat="false" ht="13.5" hidden="false" customHeight="false" outlineLevel="0" collapsed="false">
      <c r="A557" s="2" t="n">
        <v>419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121</v>
      </c>
      <c r="I557" s="4" t="n">
        <v>2065</v>
      </c>
      <c r="J557" s="4" t="n">
        <v>64710</v>
      </c>
      <c r="K557" s="5" t="n">
        <v>31.3365617433414</v>
      </c>
    </row>
    <row r="558" customFormat="false" ht="13.5" hidden="false" customHeight="false" outlineLevel="0" collapsed="false">
      <c r="A558" s="2" t="n">
        <v>420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81</v>
      </c>
      <c r="I558" s="4" t="n">
        <v>2065</v>
      </c>
      <c r="J558" s="4" t="n">
        <v>47910</v>
      </c>
      <c r="K558" s="5" t="n">
        <v>23.2009685230024</v>
      </c>
    </row>
    <row r="559" customFormat="false" ht="13.5" hidden="false" customHeight="false" outlineLevel="0" collapsed="false">
      <c r="A559" s="2" t="n">
        <v>965</v>
      </c>
      <c r="B559" s="15" t="s">
        <v>87</v>
      </c>
      <c r="C559" s="15" t="s">
        <v>19</v>
      </c>
      <c r="D559" s="3" t="n">
        <v>0.295138888888889</v>
      </c>
      <c r="E559" s="3" t="n">
        <v>0.347222222222222</v>
      </c>
      <c r="G559" s="1" t="s">
        <v>232</v>
      </c>
      <c r="H559" s="15" t="s">
        <v>89</v>
      </c>
      <c r="I559" s="4" t="n">
        <v>820</v>
      </c>
      <c r="J559" s="4" t="n">
        <v>17530</v>
      </c>
      <c r="K559" s="5" t="n">
        <v>21.3780487804878</v>
      </c>
    </row>
    <row r="560" customFormat="false" ht="13.5" hidden="false" customHeight="false" outlineLevel="0" collapsed="false">
      <c r="A560" s="2" t="n">
        <v>966</v>
      </c>
      <c r="B560" s="15" t="s">
        <v>87</v>
      </c>
      <c r="C560" s="15" t="s">
        <v>19</v>
      </c>
      <c r="D560" s="3" t="n">
        <v>0.295138888888889</v>
      </c>
      <c r="E560" s="3" t="n">
        <v>0.347222222222222</v>
      </c>
      <c r="G560" s="1" t="s">
        <v>232</v>
      </c>
      <c r="H560" s="15" t="s">
        <v>109</v>
      </c>
      <c r="I560" s="4" t="n">
        <v>820</v>
      </c>
      <c r="J560" s="4" t="n">
        <v>18330</v>
      </c>
      <c r="K560" s="5" t="n">
        <v>22.3536585365854</v>
      </c>
    </row>
    <row r="561" customFormat="false" ht="13.5" hidden="false" customHeight="false" outlineLevel="0" collapsed="false">
      <c r="A561" s="2" t="n">
        <v>967</v>
      </c>
      <c r="B561" s="15" t="s">
        <v>87</v>
      </c>
      <c r="C561" s="15" t="s">
        <v>19</v>
      </c>
      <c r="D561" s="3" t="n">
        <v>0.295138888888889</v>
      </c>
      <c r="E561" s="3" t="n">
        <v>0.347222222222222</v>
      </c>
      <c r="G561" s="1" t="s">
        <v>232</v>
      </c>
      <c r="H561" s="15" t="s">
        <v>22</v>
      </c>
      <c r="I561" s="4" t="n">
        <v>420</v>
      </c>
      <c r="J561" s="4" t="n">
        <v>14730</v>
      </c>
      <c r="K561" s="5" t="n">
        <v>35.0714285714286</v>
      </c>
    </row>
    <row r="562" customFormat="false" ht="13.5" hidden="false" customHeight="false" outlineLevel="0" collapsed="false">
      <c r="A562" s="2" t="n">
        <v>968</v>
      </c>
      <c r="B562" s="15" t="s">
        <v>87</v>
      </c>
      <c r="C562" s="15" t="s">
        <v>19</v>
      </c>
      <c r="D562" s="3" t="n">
        <v>0.295138888888889</v>
      </c>
      <c r="E562" s="3" t="n">
        <v>0.347222222222222</v>
      </c>
      <c r="G562" s="1" t="s">
        <v>232</v>
      </c>
      <c r="H562" s="15" t="s">
        <v>203</v>
      </c>
      <c r="I562" s="4" t="n">
        <v>420</v>
      </c>
      <c r="J562" s="4" t="n">
        <v>14930</v>
      </c>
      <c r="K562" s="5" t="n">
        <v>35.5476190476191</v>
      </c>
    </row>
    <row r="563" customFormat="false" ht="13.5" hidden="false" customHeight="false" outlineLevel="0" collapsed="false">
      <c r="A563" s="2" t="n">
        <v>969</v>
      </c>
      <c r="B563" s="15" t="s">
        <v>87</v>
      </c>
      <c r="C563" s="15" t="s">
        <v>19</v>
      </c>
      <c r="D563" s="3" t="n">
        <v>0.295138888888889</v>
      </c>
      <c r="E563" s="3" t="n">
        <v>0.347222222222222</v>
      </c>
      <c r="G563" s="1" t="s">
        <v>232</v>
      </c>
      <c r="H563" s="15" t="s">
        <v>204</v>
      </c>
      <c r="I563" s="4" t="n">
        <v>420</v>
      </c>
      <c r="J563" s="4" t="n">
        <v>15130</v>
      </c>
      <c r="K563" s="5" t="n">
        <v>36.0238095238095</v>
      </c>
    </row>
    <row r="564" customFormat="false" ht="13.5" hidden="false" customHeight="false" outlineLevel="0" collapsed="false">
      <c r="A564" s="2" t="n">
        <v>970</v>
      </c>
      <c r="B564" s="15" t="s">
        <v>87</v>
      </c>
      <c r="C564" s="15" t="s">
        <v>19</v>
      </c>
      <c r="D564" s="3" t="n">
        <v>0.295138888888889</v>
      </c>
      <c r="E564" s="3" t="n">
        <v>0.347222222222222</v>
      </c>
      <c r="G564" s="1" t="s">
        <v>232</v>
      </c>
      <c r="H564" s="15" t="s">
        <v>72</v>
      </c>
      <c r="I564" s="4" t="n">
        <v>420</v>
      </c>
      <c r="J564" s="4" t="n">
        <v>17030</v>
      </c>
      <c r="K564" s="5" t="n">
        <v>40.5476190476191</v>
      </c>
    </row>
    <row r="565" customFormat="false" ht="13.5" hidden="false" customHeight="false" outlineLevel="0" collapsed="false">
      <c r="A565" s="2" t="n">
        <v>971</v>
      </c>
      <c r="B565" s="15" t="s">
        <v>87</v>
      </c>
      <c r="C565" s="15" t="s">
        <v>19</v>
      </c>
      <c r="D565" s="3" t="n">
        <v>0.295138888888889</v>
      </c>
      <c r="E565" s="3" t="n">
        <v>0.347222222222222</v>
      </c>
      <c r="G565" s="1" t="s">
        <v>232</v>
      </c>
      <c r="H565" s="15" t="s">
        <v>121</v>
      </c>
      <c r="I565" s="4" t="n">
        <v>1100</v>
      </c>
      <c r="J565" s="4" t="n">
        <v>39030</v>
      </c>
      <c r="K565" s="5" t="n">
        <v>35.4818181818182</v>
      </c>
    </row>
    <row r="566" customFormat="false" ht="13.5" hidden="false" customHeight="false" outlineLevel="0" collapsed="false">
      <c r="A566" s="2" t="n">
        <v>972</v>
      </c>
      <c r="B566" s="15" t="s">
        <v>87</v>
      </c>
      <c r="C566" s="15" t="s">
        <v>19</v>
      </c>
      <c r="D566" s="3" t="n">
        <v>0.364583333333333</v>
      </c>
      <c r="E566" s="3" t="n">
        <v>0.420138888888889</v>
      </c>
      <c r="G566" s="1" t="s">
        <v>233</v>
      </c>
      <c r="H566" s="15" t="s">
        <v>109</v>
      </c>
      <c r="I566" s="4" t="n">
        <v>820</v>
      </c>
      <c r="J566" s="4" t="n">
        <v>25030</v>
      </c>
      <c r="K566" s="5" t="n">
        <v>30.5243902439024</v>
      </c>
    </row>
    <row r="567" customFormat="false" ht="13.5" hidden="false" customHeight="false" outlineLevel="0" collapsed="false">
      <c r="A567" s="2" t="n">
        <v>973</v>
      </c>
      <c r="B567" s="15" t="s">
        <v>87</v>
      </c>
      <c r="C567" s="15" t="s">
        <v>19</v>
      </c>
      <c r="D567" s="3" t="n">
        <v>0.364583333333333</v>
      </c>
      <c r="E567" s="3" t="n">
        <v>0.420138888888889</v>
      </c>
      <c r="G567" s="1" t="s">
        <v>233</v>
      </c>
      <c r="H567" s="15" t="s">
        <v>22</v>
      </c>
      <c r="I567" s="4" t="n">
        <v>420</v>
      </c>
      <c r="J567" s="4" t="n">
        <v>14730</v>
      </c>
      <c r="K567" s="5" t="n">
        <v>35.0714285714286</v>
      </c>
    </row>
    <row r="568" customFormat="false" ht="13.5" hidden="false" customHeight="false" outlineLevel="0" collapsed="false">
      <c r="A568" s="2" t="n">
        <v>974</v>
      </c>
      <c r="B568" s="15" t="s">
        <v>87</v>
      </c>
      <c r="C568" s="15" t="s">
        <v>19</v>
      </c>
      <c r="D568" s="3" t="n">
        <v>0.364583333333333</v>
      </c>
      <c r="E568" s="3" t="n">
        <v>0.420138888888889</v>
      </c>
      <c r="G568" s="1" t="s">
        <v>233</v>
      </c>
      <c r="H568" s="15" t="s">
        <v>203</v>
      </c>
      <c r="I568" s="4" t="n">
        <v>420</v>
      </c>
      <c r="J568" s="4" t="n">
        <v>14930</v>
      </c>
      <c r="K568" s="5" t="n">
        <v>35.5476190476191</v>
      </c>
    </row>
    <row r="569" customFormat="false" ht="13.5" hidden="false" customHeight="false" outlineLevel="0" collapsed="false">
      <c r="A569" s="2" t="n">
        <v>975</v>
      </c>
      <c r="B569" s="15" t="s">
        <v>87</v>
      </c>
      <c r="C569" s="15" t="s">
        <v>19</v>
      </c>
      <c r="D569" s="3" t="n">
        <v>0.364583333333333</v>
      </c>
      <c r="E569" s="3" t="n">
        <v>0.420138888888889</v>
      </c>
      <c r="G569" s="1" t="s">
        <v>233</v>
      </c>
      <c r="H569" s="15" t="s">
        <v>204</v>
      </c>
      <c r="I569" s="4" t="n">
        <v>420</v>
      </c>
      <c r="J569" s="4" t="n">
        <v>15230</v>
      </c>
      <c r="K569" s="5" t="n">
        <v>36.2619047619048</v>
      </c>
    </row>
    <row r="570" customFormat="false" ht="13.5" hidden="false" customHeight="false" outlineLevel="0" collapsed="false">
      <c r="A570" s="2" t="n">
        <v>976</v>
      </c>
      <c r="B570" s="15" t="s">
        <v>87</v>
      </c>
      <c r="C570" s="15" t="s">
        <v>19</v>
      </c>
      <c r="D570" s="3" t="n">
        <v>0.364583333333333</v>
      </c>
      <c r="E570" s="3" t="n">
        <v>0.420138888888889</v>
      </c>
      <c r="G570" s="1" t="s">
        <v>233</v>
      </c>
      <c r="H570" s="15" t="s">
        <v>72</v>
      </c>
      <c r="I570" s="4" t="n">
        <v>420</v>
      </c>
      <c r="J570" s="4" t="n">
        <v>17130</v>
      </c>
      <c r="K570" s="5" t="n">
        <v>40.7857142857143</v>
      </c>
    </row>
    <row r="571" customFormat="false" ht="13.5" hidden="false" customHeight="false" outlineLevel="0" collapsed="false">
      <c r="A571" s="2" t="n">
        <v>977</v>
      </c>
      <c r="B571" s="15" t="s">
        <v>87</v>
      </c>
      <c r="C571" s="15" t="s">
        <v>19</v>
      </c>
      <c r="D571" s="3" t="n">
        <v>0.503472222222222</v>
      </c>
      <c r="E571" s="3" t="n">
        <v>0.5625</v>
      </c>
      <c r="G571" s="1" t="s">
        <v>234</v>
      </c>
      <c r="H571" s="15" t="s">
        <v>109</v>
      </c>
      <c r="I571" s="4" t="n">
        <v>820</v>
      </c>
      <c r="J571" s="4" t="n">
        <v>25030</v>
      </c>
      <c r="K571" s="5" t="n">
        <v>30.5243902439024</v>
      </c>
    </row>
    <row r="572" customFormat="false" ht="13.5" hidden="false" customHeight="false" outlineLevel="0" collapsed="false">
      <c r="A572" s="2" t="n">
        <v>978</v>
      </c>
      <c r="B572" s="15" t="s">
        <v>87</v>
      </c>
      <c r="C572" s="15" t="s">
        <v>19</v>
      </c>
      <c r="D572" s="3" t="n">
        <v>0.503472222222222</v>
      </c>
      <c r="E572" s="3" t="n">
        <v>0.5625</v>
      </c>
      <c r="G572" s="1" t="s">
        <v>234</v>
      </c>
      <c r="H572" s="15" t="s">
        <v>22</v>
      </c>
      <c r="I572" s="4" t="n">
        <v>420</v>
      </c>
      <c r="J572" s="4" t="n">
        <v>15130</v>
      </c>
      <c r="K572" s="5" t="n">
        <v>36.0238095238095</v>
      </c>
    </row>
    <row r="573" customFormat="false" ht="13.5" hidden="false" customHeight="false" outlineLevel="0" collapsed="false">
      <c r="A573" s="2" t="n">
        <v>979</v>
      </c>
      <c r="B573" s="15" t="s">
        <v>87</v>
      </c>
      <c r="C573" s="15" t="s">
        <v>19</v>
      </c>
      <c r="D573" s="3" t="n">
        <v>0.503472222222222</v>
      </c>
      <c r="E573" s="3" t="n">
        <v>0.5625</v>
      </c>
      <c r="G573" s="1" t="s">
        <v>234</v>
      </c>
      <c r="H573" s="15" t="s">
        <v>203</v>
      </c>
      <c r="I573" s="4" t="n">
        <v>420</v>
      </c>
      <c r="J573" s="4" t="n">
        <v>15330</v>
      </c>
      <c r="K573" s="5" t="n">
        <v>36.5</v>
      </c>
    </row>
    <row r="574" customFormat="false" ht="13.5" hidden="false" customHeight="false" outlineLevel="0" collapsed="false">
      <c r="A574" s="2" t="n">
        <v>980</v>
      </c>
      <c r="B574" s="15" t="s">
        <v>87</v>
      </c>
      <c r="C574" s="15" t="s">
        <v>19</v>
      </c>
      <c r="D574" s="3" t="n">
        <v>0.503472222222222</v>
      </c>
      <c r="E574" s="3" t="n">
        <v>0.5625</v>
      </c>
      <c r="G574" s="1" t="s">
        <v>234</v>
      </c>
      <c r="H574" s="15" t="s">
        <v>204</v>
      </c>
      <c r="I574" s="4" t="n">
        <v>420</v>
      </c>
      <c r="J574" s="4" t="n">
        <v>15630</v>
      </c>
      <c r="K574" s="5" t="n">
        <v>37.2142857142857</v>
      </c>
    </row>
    <row r="575" customFormat="false" ht="13.5" hidden="false" customHeight="false" outlineLevel="0" collapsed="false">
      <c r="A575" s="2" t="n">
        <v>981</v>
      </c>
      <c r="B575" s="15" t="s">
        <v>87</v>
      </c>
      <c r="C575" s="15" t="s">
        <v>19</v>
      </c>
      <c r="D575" s="3" t="n">
        <v>0.503472222222222</v>
      </c>
      <c r="E575" s="3" t="n">
        <v>0.5625</v>
      </c>
      <c r="G575" s="1" t="s">
        <v>234</v>
      </c>
      <c r="H575" s="15" t="s">
        <v>72</v>
      </c>
      <c r="I575" s="4" t="n">
        <v>420</v>
      </c>
      <c r="J575" s="4" t="n">
        <v>16630</v>
      </c>
      <c r="K575" s="5" t="n">
        <v>39.5952380952381</v>
      </c>
    </row>
    <row r="576" customFormat="false" ht="13.5" hidden="false" customHeight="false" outlineLevel="0" collapsed="false">
      <c r="A576" s="2" t="n">
        <v>982</v>
      </c>
      <c r="B576" s="15" t="s">
        <v>87</v>
      </c>
      <c r="C576" s="15" t="s">
        <v>19</v>
      </c>
      <c r="D576" s="3" t="n">
        <v>0.548611111111111</v>
      </c>
      <c r="E576" s="3" t="n">
        <v>0.607638888888889</v>
      </c>
      <c r="G576" s="1" t="s">
        <v>235</v>
      </c>
      <c r="H576" s="15" t="s">
        <v>89</v>
      </c>
      <c r="I576" s="4" t="n">
        <v>820</v>
      </c>
      <c r="J576" s="4" t="n">
        <v>17530</v>
      </c>
      <c r="K576" s="5" t="n">
        <v>21.3780487804878</v>
      </c>
    </row>
    <row r="577" customFormat="false" ht="13.5" hidden="false" customHeight="false" outlineLevel="0" collapsed="false">
      <c r="A577" s="2" t="n">
        <v>983</v>
      </c>
      <c r="B577" s="15" t="s">
        <v>87</v>
      </c>
      <c r="C577" s="15" t="s">
        <v>19</v>
      </c>
      <c r="D577" s="3" t="n">
        <v>0.548611111111111</v>
      </c>
      <c r="E577" s="3" t="n">
        <v>0.607638888888889</v>
      </c>
      <c r="G577" s="1" t="s">
        <v>235</v>
      </c>
      <c r="H577" s="15" t="s">
        <v>109</v>
      </c>
      <c r="I577" s="4" t="n">
        <v>820</v>
      </c>
      <c r="J577" s="4" t="n">
        <v>17830</v>
      </c>
      <c r="K577" s="5" t="n">
        <v>21.7439024390244</v>
      </c>
    </row>
    <row r="578" customFormat="false" ht="13.5" hidden="false" customHeight="false" outlineLevel="0" collapsed="false">
      <c r="A578" s="2" t="n">
        <v>984</v>
      </c>
      <c r="B578" s="15" t="s">
        <v>87</v>
      </c>
      <c r="C578" s="15" t="s">
        <v>19</v>
      </c>
      <c r="D578" s="3" t="n">
        <v>0.548611111111111</v>
      </c>
      <c r="E578" s="3" t="n">
        <v>0.607638888888889</v>
      </c>
      <c r="G578" s="1" t="s">
        <v>235</v>
      </c>
      <c r="H578" s="15" t="s">
        <v>22</v>
      </c>
      <c r="I578" s="4" t="n">
        <v>420</v>
      </c>
      <c r="J578" s="4" t="n">
        <v>15130</v>
      </c>
      <c r="K578" s="5" t="n">
        <v>36.0238095238095</v>
      </c>
    </row>
    <row r="579" customFormat="false" ht="13.5" hidden="false" customHeight="false" outlineLevel="0" collapsed="false">
      <c r="A579" s="2" t="n">
        <v>985</v>
      </c>
      <c r="B579" s="15" t="s">
        <v>87</v>
      </c>
      <c r="C579" s="15" t="s">
        <v>19</v>
      </c>
      <c r="D579" s="3" t="n">
        <v>0.548611111111111</v>
      </c>
      <c r="E579" s="3" t="n">
        <v>0.607638888888889</v>
      </c>
      <c r="G579" s="1" t="s">
        <v>235</v>
      </c>
      <c r="H579" s="15" t="s">
        <v>203</v>
      </c>
      <c r="I579" s="4" t="n">
        <v>420</v>
      </c>
      <c r="J579" s="4" t="n">
        <v>15330</v>
      </c>
      <c r="K579" s="5" t="n">
        <v>36.5</v>
      </c>
    </row>
    <row r="580" customFormat="false" ht="13.5" hidden="false" customHeight="false" outlineLevel="0" collapsed="false">
      <c r="A580" s="2" t="n">
        <v>986</v>
      </c>
      <c r="B580" s="15" t="s">
        <v>87</v>
      </c>
      <c r="C580" s="15" t="s">
        <v>19</v>
      </c>
      <c r="D580" s="3" t="n">
        <v>0.548611111111111</v>
      </c>
      <c r="E580" s="3" t="n">
        <v>0.607638888888889</v>
      </c>
      <c r="G580" s="1" t="s">
        <v>235</v>
      </c>
      <c r="H580" s="15" t="s">
        <v>204</v>
      </c>
      <c r="I580" s="4" t="n">
        <v>420</v>
      </c>
      <c r="J580" s="4" t="n">
        <v>15630</v>
      </c>
      <c r="K580" s="5" t="n">
        <v>37.2142857142857</v>
      </c>
    </row>
    <row r="581" customFormat="false" ht="13.5" hidden="false" customHeight="false" outlineLevel="0" collapsed="false">
      <c r="A581" s="2" t="n">
        <v>987</v>
      </c>
      <c r="B581" s="15" t="s">
        <v>87</v>
      </c>
      <c r="C581" s="15" t="s">
        <v>19</v>
      </c>
      <c r="D581" s="3" t="n">
        <v>0.548611111111111</v>
      </c>
      <c r="E581" s="3" t="n">
        <v>0.607638888888889</v>
      </c>
      <c r="G581" s="1" t="s">
        <v>235</v>
      </c>
      <c r="H581" s="15" t="s">
        <v>72</v>
      </c>
      <c r="I581" s="4" t="n">
        <v>420</v>
      </c>
      <c r="J581" s="4" t="n">
        <v>16530</v>
      </c>
      <c r="K581" s="5" t="n">
        <v>39.3571428571429</v>
      </c>
    </row>
    <row r="582" customFormat="false" ht="13.5" hidden="false" customHeight="false" outlineLevel="0" collapsed="false">
      <c r="A582" s="2" t="n">
        <v>988</v>
      </c>
      <c r="B582" s="15" t="s">
        <v>87</v>
      </c>
      <c r="C582" s="15" t="s">
        <v>19</v>
      </c>
      <c r="D582" s="3" t="n">
        <v>0.548611111111111</v>
      </c>
      <c r="E582" s="3" t="n">
        <v>0.607638888888889</v>
      </c>
      <c r="G582" s="1" t="s">
        <v>235</v>
      </c>
      <c r="H582" s="15" t="s">
        <v>121</v>
      </c>
      <c r="I582" s="4" t="n">
        <v>1100</v>
      </c>
      <c r="J582" s="4" t="n">
        <v>39030</v>
      </c>
      <c r="K582" s="5" t="n">
        <v>35.4818181818182</v>
      </c>
    </row>
    <row r="583" customFormat="false" ht="13.5" hidden="false" customHeight="false" outlineLevel="0" collapsed="false">
      <c r="A583" s="2" t="n">
        <v>989</v>
      </c>
      <c r="B583" s="15" t="s">
        <v>87</v>
      </c>
      <c r="C583" s="15" t="s">
        <v>19</v>
      </c>
      <c r="D583" s="3" t="n">
        <v>0.635416666666667</v>
      </c>
      <c r="E583" s="3" t="n">
        <v>0.694444444444445</v>
      </c>
      <c r="G583" s="1" t="s">
        <v>236</v>
      </c>
      <c r="H583" s="15" t="s">
        <v>109</v>
      </c>
      <c r="I583" s="4" t="n">
        <v>820</v>
      </c>
      <c r="J583" s="4" t="n">
        <v>25030</v>
      </c>
      <c r="K583" s="5" t="n">
        <v>30.5243902439024</v>
      </c>
    </row>
    <row r="584" customFormat="false" ht="13.5" hidden="false" customHeight="false" outlineLevel="0" collapsed="false">
      <c r="A584" s="2" t="n">
        <v>990</v>
      </c>
      <c r="B584" s="15" t="s">
        <v>87</v>
      </c>
      <c r="C584" s="15" t="s">
        <v>19</v>
      </c>
      <c r="D584" s="3" t="n">
        <v>0.635416666666667</v>
      </c>
      <c r="E584" s="3" t="n">
        <v>0.694444444444445</v>
      </c>
      <c r="G584" s="1" t="s">
        <v>236</v>
      </c>
      <c r="H584" s="15" t="s">
        <v>22</v>
      </c>
      <c r="I584" s="4" t="n">
        <v>420</v>
      </c>
      <c r="J584" s="4" t="n">
        <v>15130</v>
      </c>
      <c r="K584" s="5" t="n">
        <v>36.0238095238095</v>
      </c>
    </row>
    <row r="585" customFormat="false" ht="13.5" hidden="false" customHeight="false" outlineLevel="0" collapsed="false">
      <c r="A585" s="2" t="n">
        <v>991</v>
      </c>
      <c r="B585" s="15" t="s">
        <v>87</v>
      </c>
      <c r="C585" s="15" t="s">
        <v>19</v>
      </c>
      <c r="D585" s="3" t="n">
        <v>0.635416666666667</v>
      </c>
      <c r="E585" s="3" t="n">
        <v>0.694444444444445</v>
      </c>
      <c r="G585" s="1" t="s">
        <v>236</v>
      </c>
      <c r="H585" s="15" t="s">
        <v>203</v>
      </c>
      <c r="I585" s="4" t="n">
        <v>420</v>
      </c>
      <c r="J585" s="4" t="n">
        <v>15330</v>
      </c>
      <c r="K585" s="5" t="n">
        <v>36.5</v>
      </c>
    </row>
    <row r="586" customFormat="false" ht="13.5" hidden="false" customHeight="false" outlineLevel="0" collapsed="false">
      <c r="A586" s="2" t="n">
        <v>992</v>
      </c>
      <c r="B586" s="15" t="s">
        <v>87</v>
      </c>
      <c r="C586" s="15" t="s">
        <v>19</v>
      </c>
      <c r="D586" s="3" t="n">
        <v>0.635416666666667</v>
      </c>
      <c r="E586" s="3" t="n">
        <v>0.694444444444445</v>
      </c>
      <c r="G586" s="1" t="s">
        <v>236</v>
      </c>
      <c r="H586" s="15" t="s">
        <v>204</v>
      </c>
      <c r="I586" s="4" t="n">
        <v>420</v>
      </c>
      <c r="J586" s="4" t="n">
        <v>15630</v>
      </c>
      <c r="K586" s="5" t="n">
        <v>37.2142857142857</v>
      </c>
    </row>
    <row r="587" customFormat="false" ht="13.5" hidden="false" customHeight="false" outlineLevel="0" collapsed="false">
      <c r="A587" s="2" t="n">
        <v>993</v>
      </c>
      <c r="B587" s="15" t="s">
        <v>87</v>
      </c>
      <c r="C587" s="15" t="s">
        <v>19</v>
      </c>
      <c r="D587" s="3" t="n">
        <v>0.635416666666667</v>
      </c>
      <c r="E587" s="3" t="n">
        <v>0.694444444444445</v>
      </c>
      <c r="G587" s="1" t="s">
        <v>236</v>
      </c>
      <c r="H587" s="15" t="s">
        <v>72</v>
      </c>
      <c r="I587" s="4" t="n">
        <v>420</v>
      </c>
      <c r="J587" s="4" t="n">
        <v>16630</v>
      </c>
      <c r="K587" s="5" t="n">
        <v>39.5952380952381</v>
      </c>
    </row>
    <row r="588" customFormat="false" ht="13.5" hidden="false" customHeight="false" outlineLevel="0" collapsed="false">
      <c r="A588" s="2" t="n">
        <v>994</v>
      </c>
      <c r="B588" s="15" t="s">
        <v>87</v>
      </c>
      <c r="C588" s="15" t="s">
        <v>19</v>
      </c>
      <c r="D588" s="3" t="n">
        <v>0.684027777777778</v>
      </c>
      <c r="E588" s="3" t="n">
        <v>0.743055555555555</v>
      </c>
      <c r="G588" s="1" t="s">
        <v>237</v>
      </c>
      <c r="H588" s="15" t="s">
        <v>109</v>
      </c>
      <c r="I588" s="4" t="n">
        <v>820</v>
      </c>
      <c r="J588" s="4" t="n">
        <v>25030</v>
      </c>
      <c r="K588" s="5" t="n">
        <v>30.5243902439024</v>
      </c>
    </row>
    <row r="589" customFormat="false" ht="13.5" hidden="false" customHeight="false" outlineLevel="0" collapsed="false">
      <c r="A589" s="2" t="n">
        <v>995</v>
      </c>
      <c r="B589" s="15" t="s">
        <v>87</v>
      </c>
      <c r="C589" s="15" t="s">
        <v>19</v>
      </c>
      <c r="D589" s="3" t="n">
        <v>0.684027777777778</v>
      </c>
      <c r="E589" s="3" t="n">
        <v>0.743055555555555</v>
      </c>
      <c r="G589" s="1" t="s">
        <v>237</v>
      </c>
      <c r="H589" s="15" t="s">
        <v>22</v>
      </c>
      <c r="I589" s="4" t="n">
        <v>420</v>
      </c>
      <c r="J589" s="4" t="n">
        <v>14930</v>
      </c>
      <c r="K589" s="5" t="n">
        <v>35.5476190476191</v>
      </c>
    </row>
    <row r="590" customFormat="false" ht="13.5" hidden="false" customHeight="false" outlineLevel="0" collapsed="false">
      <c r="A590" s="2" t="n">
        <v>996</v>
      </c>
      <c r="B590" s="15" t="s">
        <v>87</v>
      </c>
      <c r="C590" s="15" t="s">
        <v>19</v>
      </c>
      <c r="D590" s="3" t="n">
        <v>0.684027777777778</v>
      </c>
      <c r="E590" s="3" t="n">
        <v>0.743055555555555</v>
      </c>
      <c r="G590" s="1" t="s">
        <v>237</v>
      </c>
      <c r="H590" s="15" t="s">
        <v>203</v>
      </c>
      <c r="I590" s="4" t="n">
        <v>420</v>
      </c>
      <c r="J590" s="4" t="n">
        <v>15130</v>
      </c>
      <c r="K590" s="5" t="n">
        <v>36.0238095238095</v>
      </c>
    </row>
    <row r="591" customFormat="false" ht="13.5" hidden="false" customHeight="false" outlineLevel="0" collapsed="false">
      <c r="A591" s="2" t="n">
        <v>997</v>
      </c>
      <c r="B591" s="15" t="s">
        <v>87</v>
      </c>
      <c r="C591" s="15" t="s">
        <v>19</v>
      </c>
      <c r="D591" s="3" t="n">
        <v>0.684027777777778</v>
      </c>
      <c r="E591" s="3" t="n">
        <v>0.743055555555555</v>
      </c>
      <c r="G591" s="1" t="s">
        <v>237</v>
      </c>
      <c r="H591" s="15" t="s">
        <v>204</v>
      </c>
      <c r="I591" s="4" t="n">
        <v>420</v>
      </c>
      <c r="J591" s="4" t="n">
        <v>15430</v>
      </c>
      <c r="K591" s="5" t="n">
        <v>36.7380952380952</v>
      </c>
    </row>
    <row r="592" customFormat="false" ht="13.5" hidden="false" customHeight="false" outlineLevel="0" collapsed="false">
      <c r="A592" s="2" t="n">
        <v>998</v>
      </c>
      <c r="B592" s="15" t="s">
        <v>87</v>
      </c>
      <c r="C592" s="15" t="s">
        <v>19</v>
      </c>
      <c r="D592" s="3" t="n">
        <v>0.684027777777778</v>
      </c>
      <c r="E592" s="3" t="n">
        <v>0.743055555555555</v>
      </c>
      <c r="G592" s="1" t="s">
        <v>237</v>
      </c>
      <c r="H592" s="15" t="s">
        <v>72</v>
      </c>
      <c r="I592" s="4" t="n">
        <v>420</v>
      </c>
      <c r="J592" s="4" t="n">
        <v>17830</v>
      </c>
      <c r="K592" s="5" t="n">
        <v>42.4523809523809</v>
      </c>
    </row>
    <row r="593" customFormat="false" ht="13.5" hidden="false" customHeight="false" outlineLevel="0" collapsed="false">
      <c r="A593" s="2" t="n">
        <v>999</v>
      </c>
      <c r="B593" s="15" t="s">
        <v>87</v>
      </c>
      <c r="C593" s="15" t="s">
        <v>19</v>
      </c>
      <c r="D593" s="3" t="n">
        <v>0.753472222222222</v>
      </c>
      <c r="E593" s="3" t="n">
        <v>0.8125</v>
      </c>
      <c r="G593" s="1" t="s">
        <v>238</v>
      </c>
      <c r="H593" s="15" t="s">
        <v>109</v>
      </c>
      <c r="I593" s="4" t="n">
        <v>820</v>
      </c>
      <c r="J593" s="4" t="n">
        <v>25030</v>
      </c>
      <c r="K593" s="5" t="n">
        <v>30.5243902439024</v>
      </c>
    </row>
    <row r="594" customFormat="false" ht="13.5" hidden="false" customHeight="false" outlineLevel="0" collapsed="false">
      <c r="A594" s="2" t="n">
        <v>1000</v>
      </c>
      <c r="B594" s="15" t="s">
        <v>87</v>
      </c>
      <c r="C594" s="15" t="s">
        <v>19</v>
      </c>
      <c r="D594" s="3" t="n">
        <v>0.753472222222222</v>
      </c>
      <c r="E594" s="3" t="n">
        <v>0.8125</v>
      </c>
      <c r="G594" s="1" t="s">
        <v>238</v>
      </c>
      <c r="H594" s="15" t="s">
        <v>22</v>
      </c>
      <c r="I594" s="4" t="n">
        <v>420</v>
      </c>
      <c r="J594" s="4" t="n">
        <v>15130</v>
      </c>
      <c r="K594" s="5" t="n">
        <v>36.0238095238095</v>
      </c>
    </row>
    <row r="595" customFormat="false" ht="13.5" hidden="false" customHeight="false" outlineLevel="0" collapsed="false">
      <c r="A595" s="2" t="n">
        <v>1001</v>
      </c>
      <c r="B595" s="15" t="s">
        <v>87</v>
      </c>
      <c r="C595" s="15" t="s">
        <v>19</v>
      </c>
      <c r="D595" s="3" t="n">
        <v>0.753472222222222</v>
      </c>
      <c r="E595" s="3" t="n">
        <v>0.8125</v>
      </c>
      <c r="G595" s="1" t="s">
        <v>238</v>
      </c>
      <c r="H595" s="15" t="s">
        <v>203</v>
      </c>
      <c r="I595" s="4" t="n">
        <v>420</v>
      </c>
      <c r="J595" s="4" t="n">
        <v>15330</v>
      </c>
      <c r="K595" s="5" t="n">
        <v>36.5</v>
      </c>
    </row>
    <row r="596" customFormat="false" ht="13.5" hidden="false" customHeight="false" outlineLevel="0" collapsed="false">
      <c r="A596" s="2" t="n">
        <v>1002</v>
      </c>
      <c r="B596" s="15" t="s">
        <v>87</v>
      </c>
      <c r="C596" s="15" t="s">
        <v>19</v>
      </c>
      <c r="D596" s="3" t="n">
        <v>0.753472222222222</v>
      </c>
      <c r="E596" s="3" t="n">
        <v>0.8125</v>
      </c>
      <c r="G596" s="1" t="s">
        <v>238</v>
      </c>
      <c r="H596" s="15" t="s">
        <v>204</v>
      </c>
      <c r="I596" s="4" t="n">
        <v>420</v>
      </c>
      <c r="J596" s="4" t="n">
        <v>15630</v>
      </c>
      <c r="K596" s="5" t="n">
        <v>37.2142857142857</v>
      </c>
    </row>
    <row r="597" customFormat="false" ht="13.5" hidden="false" customHeight="false" outlineLevel="0" collapsed="false">
      <c r="A597" s="2" t="n">
        <v>1003</v>
      </c>
      <c r="B597" s="15" t="s">
        <v>87</v>
      </c>
      <c r="C597" s="15" t="s">
        <v>19</v>
      </c>
      <c r="D597" s="3" t="n">
        <v>0.753472222222222</v>
      </c>
      <c r="E597" s="3" t="n">
        <v>0.8125</v>
      </c>
      <c r="G597" s="1" t="s">
        <v>238</v>
      </c>
      <c r="H597" s="15" t="s">
        <v>72</v>
      </c>
      <c r="I597" s="4" t="n">
        <v>420</v>
      </c>
      <c r="J597" s="4" t="n">
        <v>18030</v>
      </c>
      <c r="K597" s="5" t="n">
        <v>42.9285714285714</v>
      </c>
    </row>
    <row r="598" customFormat="false" ht="13.5" hidden="false" customHeight="false" outlineLevel="0" collapsed="false">
      <c r="A598" s="2" t="n">
        <v>1004</v>
      </c>
      <c r="B598" s="15" t="s">
        <v>87</v>
      </c>
      <c r="C598" s="15" t="s">
        <v>19</v>
      </c>
      <c r="D598" s="3" t="n">
        <v>0.753472222222222</v>
      </c>
      <c r="E598" s="3" t="n">
        <v>0.8125</v>
      </c>
      <c r="G598" s="1" t="s">
        <v>238</v>
      </c>
      <c r="H598" s="15" t="s">
        <v>121</v>
      </c>
      <c r="I598" s="4" t="n">
        <v>1100</v>
      </c>
      <c r="J598" s="4" t="n">
        <v>39030</v>
      </c>
      <c r="K598" s="5" t="n">
        <v>35.4818181818182</v>
      </c>
    </row>
    <row r="599" customFormat="false" ht="13.5" hidden="false" customHeight="false" outlineLevel="0" collapsed="false">
      <c r="A599" s="2" t="n">
        <v>1005</v>
      </c>
      <c r="B599" s="15" t="s">
        <v>87</v>
      </c>
      <c r="C599" s="15" t="s">
        <v>19</v>
      </c>
      <c r="D599" s="3" t="n">
        <v>0.854166666666667</v>
      </c>
      <c r="E599" s="3" t="n">
        <v>0.909722222222222</v>
      </c>
      <c r="G599" s="1" t="s">
        <v>239</v>
      </c>
      <c r="H599" s="15" t="s">
        <v>89</v>
      </c>
      <c r="I599" s="4" t="n">
        <v>820</v>
      </c>
      <c r="J599" s="4" t="n">
        <v>16330</v>
      </c>
      <c r="K599" s="5" t="n">
        <v>19.9146341463415</v>
      </c>
    </row>
    <row r="600" customFormat="false" ht="13.5" hidden="false" customHeight="false" outlineLevel="0" collapsed="false">
      <c r="A600" s="2" t="n">
        <v>1006</v>
      </c>
      <c r="B600" s="15" t="s">
        <v>87</v>
      </c>
      <c r="C600" s="15" t="s">
        <v>19</v>
      </c>
      <c r="D600" s="3" t="n">
        <v>0.854166666666667</v>
      </c>
      <c r="E600" s="3" t="n">
        <v>0.909722222222222</v>
      </c>
      <c r="G600" s="1" t="s">
        <v>239</v>
      </c>
      <c r="H600" s="15" t="s">
        <v>109</v>
      </c>
      <c r="I600" s="4" t="n">
        <v>820</v>
      </c>
      <c r="J600" s="4" t="n">
        <v>17830</v>
      </c>
      <c r="K600" s="5" t="n">
        <v>21.7439024390244</v>
      </c>
    </row>
    <row r="601" customFormat="false" ht="13.5" hidden="false" customHeight="false" outlineLevel="0" collapsed="false">
      <c r="A601" s="2" t="n">
        <v>1007</v>
      </c>
      <c r="B601" s="15" t="s">
        <v>87</v>
      </c>
      <c r="C601" s="15" t="s">
        <v>19</v>
      </c>
      <c r="D601" s="3" t="n">
        <v>0.854166666666667</v>
      </c>
      <c r="E601" s="3" t="n">
        <v>0.909722222222222</v>
      </c>
      <c r="G601" s="1" t="s">
        <v>239</v>
      </c>
      <c r="H601" s="15" t="s">
        <v>22</v>
      </c>
      <c r="I601" s="4" t="n">
        <v>420</v>
      </c>
      <c r="J601" s="4" t="n">
        <v>11330</v>
      </c>
      <c r="K601" s="5" t="n">
        <v>26.9761904761905</v>
      </c>
    </row>
    <row r="602" customFormat="false" ht="13.5" hidden="false" customHeight="false" outlineLevel="0" collapsed="false">
      <c r="A602" s="2" t="n">
        <v>1008</v>
      </c>
      <c r="B602" s="15" t="s">
        <v>87</v>
      </c>
      <c r="C602" s="15" t="s">
        <v>19</v>
      </c>
      <c r="D602" s="3" t="n">
        <v>0.854166666666667</v>
      </c>
      <c r="E602" s="3" t="n">
        <v>0.909722222222222</v>
      </c>
      <c r="G602" s="1" t="s">
        <v>239</v>
      </c>
      <c r="H602" s="15" t="s">
        <v>203</v>
      </c>
      <c r="I602" s="4" t="n">
        <v>420</v>
      </c>
      <c r="J602" s="4" t="n">
        <v>11530</v>
      </c>
      <c r="K602" s="5" t="n">
        <v>27.452380952381</v>
      </c>
    </row>
    <row r="603" customFormat="false" ht="13.5" hidden="false" customHeight="false" outlineLevel="0" collapsed="false">
      <c r="A603" s="2" t="n">
        <v>1009</v>
      </c>
      <c r="B603" s="15" t="s">
        <v>87</v>
      </c>
      <c r="C603" s="15" t="s">
        <v>19</v>
      </c>
      <c r="D603" s="3" t="n">
        <v>0.854166666666667</v>
      </c>
      <c r="E603" s="3" t="n">
        <v>0.909722222222222</v>
      </c>
      <c r="G603" s="1" t="s">
        <v>239</v>
      </c>
      <c r="H603" s="15" t="s">
        <v>204</v>
      </c>
      <c r="I603" s="4" t="n">
        <v>420</v>
      </c>
      <c r="J603" s="4" t="n">
        <v>11730</v>
      </c>
      <c r="K603" s="5" t="n">
        <v>27.9285714285714</v>
      </c>
    </row>
    <row r="604" customFormat="false" ht="13.5" hidden="false" customHeight="false" outlineLevel="0" collapsed="false">
      <c r="A604" s="2" t="n">
        <v>1010</v>
      </c>
      <c r="B604" s="15" t="s">
        <v>87</v>
      </c>
      <c r="C604" s="15" t="s">
        <v>19</v>
      </c>
      <c r="D604" s="3" t="n">
        <v>0.854166666666667</v>
      </c>
      <c r="E604" s="3" t="n">
        <v>0.909722222222222</v>
      </c>
      <c r="G604" s="1" t="s">
        <v>239</v>
      </c>
      <c r="H604" s="15" t="s">
        <v>72</v>
      </c>
      <c r="I604" s="4" t="n">
        <v>420</v>
      </c>
      <c r="J604" s="4" t="n">
        <v>14130</v>
      </c>
      <c r="K604" s="5" t="n">
        <v>33.6428571428571</v>
      </c>
    </row>
    <row r="605" customFormat="false" ht="13.5" hidden="false" customHeight="false" outlineLevel="0" collapsed="false">
      <c r="A605" s="2" t="n">
        <v>1011</v>
      </c>
      <c r="B605" s="15" t="s">
        <v>87</v>
      </c>
      <c r="C605" s="15" t="s">
        <v>19</v>
      </c>
      <c r="D605" s="3" t="n">
        <v>0.854166666666667</v>
      </c>
      <c r="E605" s="3" t="n">
        <v>0.909722222222222</v>
      </c>
      <c r="G605" s="1" t="s">
        <v>239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12</v>
      </c>
      <c r="B606" s="15" t="s">
        <v>87</v>
      </c>
      <c r="C606" s="15" t="s">
        <v>19</v>
      </c>
      <c r="D606" s="3" t="n">
        <v>0.875</v>
      </c>
      <c r="E606" s="3" t="n">
        <v>0.930555555555555</v>
      </c>
      <c r="G606" s="1" t="s">
        <v>240</v>
      </c>
      <c r="H606" s="15" t="s">
        <v>89</v>
      </c>
      <c r="I606" s="4" t="n">
        <v>820</v>
      </c>
      <c r="J606" s="4" t="n">
        <v>16330</v>
      </c>
      <c r="K606" s="5" t="n">
        <v>19.9146341463415</v>
      </c>
    </row>
    <row r="607" customFormat="false" ht="13.5" hidden="false" customHeight="false" outlineLevel="0" collapsed="false">
      <c r="A607" s="2" t="n">
        <v>1013</v>
      </c>
      <c r="B607" s="15" t="s">
        <v>87</v>
      </c>
      <c r="C607" s="15" t="s">
        <v>19</v>
      </c>
      <c r="D607" s="3" t="n">
        <v>0.875</v>
      </c>
      <c r="E607" s="3" t="n">
        <v>0.930555555555555</v>
      </c>
      <c r="G607" s="1" t="s">
        <v>240</v>
      </c>
      <c r="H607" s="15" t="s">
        <v>109</v>
      </c>
      <c r="I607" s="4" t="n">
        <v>820</v>
      </c>
      <c r="J607" s="4" t="n">
        <v>16530</v>
      </c>
      <c r="K607" s="5" t="n">
        <v>20.1585365853659</v>
      </c>
    </row>
    <row r="608" customFormat="false" ht="13.5" hidden="false" customHeight="false" outlineLevel="0" collapsed="false">
      <c r="A608" s="2" t="n">
        <v>1014</v>
      </c>
      <c r="B608" s="15" t="s">
        <v>87</v>
      </c>
      <c r="C608" s="15" t="s">
        <v>19</v>
      </c>
      <c r="D608" s="3" t="n">
        <v>0.875</v>
      </c>
      <c r="E608" s="3" t="n">
        <v>0.930555555555555</v>
      </c>
      <c r="G608" s="1" t="s">
        <v>240</v>
      </c>
      <c r="H608" s="15" t="s">
        <v>22</v>
      </c>
      <c r="I608" s="4" t="n">
        <v>420</v>
      </c>
      <c r="J608" s="4" t="n">
        <v>11330</v>
      </c>
      <c r="K608" s="5" t="n">
        <v>26.9761904761905</v>
      </c>
    </row>
    <row r="609" customFormat="false" ht="13.5" hidden="false" customHeight="false" outlineLevel="0" collapsed="false">
      <c r="A609" s="2" t="n">
        <v>1015</v>
      </c>
      <c r="B609" s="15" t="s">
        <v>87</v>
      </c>
      <c r="C609" s="15" t="s">
        <v>19</v>
      </c>
      <c r="D609" s="3" t="n">
        <v>0.875</v>
      </c>
      <c r="E609" s="3" t="n">
        <v>0.930555555555555</v>
      </c>
      <c r="G609" s="1" t="s">
        <v>240</v>
      </c>
      <c r="H609" s="15" t="s">
        <v>203</v>
      </c>
      <c r="I609" s="4" t="n">
        <v>420</v>
      </c>
      <c r="J609" s="4" t="n">
        <v>11530</v>
      </c>
      <c r="K609" s="5" t="n">
        <v>27.452380952381</v>
      </c>
    </row>
    <row r="610" customFormat="false" ht="13.5" hidden="false" customHeight="false" outlineLevel="0" collapsed="false">
      <c r="A610" s="2" t="n">
        <v>1016</v>
      </c>
      <c r="B610" s="15" t="s">
        <v>87</v>
      </c>
      <c r="C610" s="15" t="s">
        <v>19</v>
      </c>
      <c r="D610" s="3" t="n">
        <v>0.875</v>
      </c>
      <c r="E610" s="3" t="n">
        <v>0.930555555555555</v>
      </c>
      <c r="G610" s="1" t="s">
        <v>240</v>
      </c>
      <c r="H610" s="15" t="s">
        <v>204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1017</v>
      </c>
      <c r="B611" s="15" t="s">
        <v>87</v>
      </c>
      <c r="C611" s="15" t="s">
        <v>19</v>
      </c>
      <c r="D611" s="3" t="n">
        <v>0.875</v>
      </c>
      <c r="E611" s="3" t="n">
        <v>0.930555555555555</v>
      </c>
      <c r="G611" s="1" t="s">
        <v>240</v>
      </c>
      <c r="H611" s="15" t="s">
        <v>72</v>
      </c>
      <c r="I611" s="4" t="n">
        <v>420</v>
      </c>
      <c r="J611" s="4" t="n">
        <v>14130</v>
      </c>
      <c r="K611" s="5" t="n">
        <v>33.6428571428571</v>
      </c>
    </row>
    <row r="612" customFormat="false" ht="13.5" hidden="false" customHeight="false" outlineLevel="0" collapsed="false">
      <c r="A612" s="2" t="n">
        <v>1018</v>
      </c>
      <c r="B612" s="15" t="s">
        <v>87</v>
      </c>
      <c r="C612" s="15" t="s">
        <v>19</v>
      </c>
      <c r="D612" s="3" t="n">
        <v>0.875</v>
      </c>
      <c r="E612" s="3" t="n">
        <v>0.930555555555555</v>
      </c>
      <c r="G612" s="1" t="s">
        <v>240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9</v>
      </c>
      <c r="B613" s="15" t="s">
        <v>87</v>
      </c>
      <c r="C613" s="15" t="s">
        <v>19</v>
      </c>
      <c r="D613" s="3" t="n">
        <v>0.895833333333333</v>
      </c>
      <c r="E613" s="3" t="n">
        <v>0.947916666666667</v>
      </c>
      <c r="G613" s="1" t="s">
        <v>241</v>
      </c>
      <c r="H613" s="15" t="s">
        <v>109</v>
      </c>
      <c r="I613" s="4" t="n">
        <v>820</v>
      </c>
      <c r="J613" s="4" t="n">
        <v>16330</v>
      </c>
      <c r="K613" s="5" t="n">
        <v>19.9146341463415</v>
      </c>
    </row>
    <row r="614" customFormat="false" ht="13.5" hidden="false" customHeight="false" outlineLevel="0" collapsed="false">
      <c r="A614" s="2" t="n">
        <v>1020</v>
      </c>
      <c r="B614" s="15" t="s">
        <v>87</v>
      </c>
      <c r="C614" s="15" t="s">
        <v>19</v>
      </c>
      <c r="D614" s="3" t="n">
        <v>0.895833333333333</v>
      </c>
      <c r="E614" s="3" t="n">
        <v>0.947916666666667</v>
      </c>
      <c r="G614" s="1" t="s">
        <v>241</v>
      </c>
      <c r="H614" s="15" t="s">
        <v>203</v>
      </c>
      <c r="I614" s="4" t="n">
        <v>420</v>
      </c>
      <c r="J614" s="4" t="n">
        <v>10730</v>
      </c>
      <c r="K614" s="5" t="n">
        <v>25.547619047619</v>
      </c>
    </row>
    <row r="615" customFormat="false" ht="13.5" hidden="false" customHeight="false" outlineLevel="0" collapsed="false">
      <c r="A615" s="2" t="n">
        <v>1021</v>
      </c>
      <c r="B615" s="15" t="s">
        <v>87</v>
      </c>
      <c r="C615" s="15" t="s">
        <v>19</v>
      </c>
      <c r="D615" s="3" t="n">
        <v>0.895833333333333</v>
      </c>
      <c r="E615" s="3" t="n">
        <v>0.947916666666667</v>
      </c>
      <c r="G615" s="1" t="s">
        <v>241</v>
      </c>
      <c r="H615" s="15" t="s">
        <v>204</v>
      </c>
      <c r="I615" s="4" t="n">
        <v>420</v>
      </c>
      <c r="J615" s="4" t="n">
        <v>10930</v>
      </c>
      <c r="K615" s="5" t="n">
        <v>26.0238095238095</v>
      </c>
    </row>
    <row r="616" customFormat="false" ht="13.5" hidden="false" customHeight="false" outlineLevel="0" collapsed="false">
      <c r="A616" s="2" t="n">
        <v>1022</v>
      </c>
      <c r="B616" s="15" t="s">
        <v>87</v>
      </c>
      <c r="C616" s="15" t="s">
        <v>19</v>
      </c>
      <c r="D616" s="3" t="n">
        <v>0.895833333333333</v>
      </c>
      <c r="E616" s="3" t="n">
        <v>0.947916666666667</v>
      </c>
      <c r="G616" s="1" t="s">
        <v>241</v>
      </c>
      <c r="H616" s="15" t="s">
        <v>72</v>
      </c>
      <c r="I616" s="4" t="n">
        <v>420</v>
      </c>
      <c r="J616" s="4" t="n">
        <v>11230</v>
      </c>
      <c r="K616" s="5" t="n">
        <v>26.7380952380952</v>
      </c>
    </row>
    <row r="617" customFormat="false" ht="13.5" hidden="false" customHeight="false" outlineLevel="0" collapsed="false">
      <c r="A617" s="2" t="n">
        <v>3572</v>
      </c>
      <c r="B617" s="15" t="s">
        <v>20</v>
      </c>
      <c r="C617" s="15" t="s">
        <v>19</v>
      </c>
      <c r="D617" s="3" t="n">
        <v>0.3125</v>
      </c>
      <c r="E617" s="3" t="n">
        <v>0.395833333333333</v>
      </c>
      <c r="G617" s="1" t="s">
        <v>242</v>
      </c>
      <c r="H617" s="15" t="s">
        <v>78</v>
      </c>
      <c r="I617" s="4" t="n">
        <v>1508</v>
      </c>
      <c r="J617" s="4" t="n">
        <v>34960</v>
      </c>
      <c r="K617" s="5" t="n">
        <v>23.183023872679</v>
      </c>
    </row>
    <row r="618" customFormat="false" ht="13.5" hidden="false" customHeight="false" outlineLevel="0" collapsed="false">
      <c r="A618" s="2" t="n">
        <v>3573</v>
      </c>
      <c r="B618" s="15" t="s">
        <v>20</v>
      </c>
      <c r="C618" s="15" t="s">
        <v>19</v>
      </c>
      <c r="D618" s="3" t="n">
        <v>0.3125</v>
      </c>
      <c r="E618" s="3" t="n">
        <v>0.395833333333333</v>
      </c>
      <c r="G618" s="1" t="s">
        <v>242</v>
      </c>
      <c r="H618" s="15" t="s">
        <v>109</v>
      </c>
      <c r="I618" s="4" t="n">
        <v>1508</v>
      </c>
      <c r="J618" s="4" t="n">
        <v>35060</v>
      </c>
      <c r="K618" s="5" t="n">
        <v>23.2493368700265</v>
      </c>
    </row>
    <row r="619" customFormat="false" ht="13.5" hidden="false" customHeight="false" outlineLevel="0" collapsed="false">
      <c r="A619" s="2" t="n">
        <v>3574</v>
      </c>
      <c r="B619" s="15" t="s">
        <v>20</v>
      </c>
      <c r="C619" s="15" t="s">
        <v>19</v>
      </c>
      <c r="D619" s="3" t="n">
        <v>0.3125</v>
      </c>
      <c r="E619" s="3" t="n">
        <v>0.395833333333333</v>
      </c>
      <c r="G619" s="1" t="s">
        <v>242</v>
      </c>
      <c r="H619" s="15" t="s">
        <v>22</v>
      </c>
      <c r="I619" s="4" t="n">
        <v>1108</v>
      </c>
      <c r="J619" s="4" t="n">
        <v>15760</v>
      </c>
      <c r="K619" s="5" t="n">
        <v>14.2238267148014</v>
      </c>
    </row>
    <row r="620" customFormat="false" ht="13.5" hidden="false" customHeight="false" outlineLevel="0" collapsed="false">
      <c r="A620" s="2" t="n">
        <v>3575</v>
      </c>
      <c r="B620" s="15" t="s">
        <v>20</v>
      </c>
      <c r="C620" s="15" t="s">
        <v>19</v>
      </c>
      <c r="D620" s="3" t="n">
        <v>0.3125</v>
      </c>
      <c r="E620" s="3" t="n">
        <v>0.395833333333333</v>
      </c>
      <c r="G620" s="1" t="s">
        <v>242</v>
      </c>
      <c r="H620" s="15" t="s">
        <v>203</v>
      </c>
      <c r="I620" s="4" t="n">
        <v>1108</v>
      </c>
      <c r="J620" s="4" t="n">
        <v>19260</v>
      </c>
      <c r="K620" s="5" t="n">
        <v>17.3826714801444</v>
      </c>
    </row>
    <row r="621" customFormat="false" ht="13.5" hidden="false" customHeight="false" outlineLevel="0" collapsed="false">
      <c r="A621" s="2" t="n">
        <v>3576</v>
      </c>
      <c r="B621" s="15" t="s">
        <v>20</v>
      </c>
      <c r="C621" s="15" t="s">
        <v>19</v>
      </c>
      <c r="D621" s="3" t="n">
        <v>0.3125</v>
      </c>
      <c r="E621" s="3" t="n">
        <v>0.395833333333333</v>
      </c>
      <c r="G621" s="1" t="s">
        <v>242</v>
      </c>
      <c r="H621" s="15" t="s">
        <v>204</v>
      </c>
      <c r="I621" s="4" t="n">
        <v>1108</v>
      </c>
      <c r="J621" s="4" t="n">
        <v>19460</v>
      </c>
      <c r="K621" s="5" t="n">
        <v>17.5631768953069</v>
      </c>
    </row>
    <row r="622" customFormat="false" ht="13.5" hidden="false" customHeight="false" outlineLevel="0" collapsed="false">
      <c r="A622" s="2" t="n">
        <v>3577</v>
      </c>
      <c r="B622" s="15" t="s">
        <v>20</v>
      </c>
      <c r="C622" s="15" t="s">
        <v>19</v>
      </c>
      <c r="D622" s="3" t="n">
        <v>0.3125</v>
      </c>
      <c r="E622" s="3" t="n">
        <v>0.395833333333333</v>
      </c>
      <c r="G622" s="1" t="s">
        <v>242</v>
      </c>
      <c r="H622" s="15" t="s">
        <v>72</v>
      </c>
      <c r="I622" s="4" t="n">
        <v>1108</v>
      </c>
      <c r="J622" s="4" t="n">
        <v>20560</v>
      </c>
      <c r="K622" s="5" t="n">
        <v>18.5559566787004</v>
      </c>
    </row>
    <row r="623" customFormat="false" ht="13.5" hidden="false" customHeight="false" outlineLevel="0" collapsed="false">
      <c r="A623" s="2" t="n">
        <v>3578</v>
      </c>
      <c r="B623" s="15" t="s">
        <v>20</v>
      </c>
      <c r="C623" s="15" t="s">
        <v>19</v>
      </c>
      <c r="D623" s="3" t="n">
        <v>0.3125</v>
      </c>
      <c r="E623" s="3" t="n">
        <v>0.395833333333333</v>
      </c>
      <c r="G623" s="1" t="s">
        <v>242</v>
      </c>
      <c r="H623" s="15" t="s">
        <v>70</v>
      </c>
      <c r="I623" s="4" t="n">
        <v>1108</v>
      </c>
      <c r="J623" s="4" t="n">
        <v>26260</v>
      </c>
      <c r="K623" s="5" t="n">
        <v>23.7003610108303</v>
      </c>
    </row>
    <row r="624" customFormat="false" ht="13.5" hidden="false" customHeight="false" outlineLevel="0" collapsed="false">
      <c r="A624" s="2" t="n">
        <v>3579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121</v>
      </c>
      <c r="I624" s="4" t="n">
        <v>2247</v>
      </c>
      <c r="J624" s="4" t="n">
        <v>52260</v>
      </c>
      <c r="K624" s="5" t="n">
        <v>23.2576769025367</v>
      </c>
    </row>
    <row r="625" customFormat="false" ht="13.5" hidden="false" customHeight="false" outlineLevel="0" collapsed="false">
      <c r="A625" s="2" t="n">
        <v>3580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81</v>
      </c>
      <c r="I625" s="4" t="n">
        <v>2247</v>
      </c>
      <c r="J625" s="4" t="n">
        <v>45960</v>
      </c>
      <c r="K625" s="5" t="n">
        <v>20.4539385847797</v>
      </c>
    </row>
    <row r="626" customFormat="false" ht="13.5" hidden="false" customHeight="false" outlineLevel="0" collapsed="false">
      <c r="A626" s="2" t="n">
        <v>3581</v>
      </c>
      <c r="B626" s="15" t="s">
        <v>20</v>
      </c>
      <c r="C626" s="15" t="s">
        <v>19</v>
      </c>
      <c r="D626" s="3" t="n">
        <v>0.451388888888889</v>
      </c>
      <c r="E626" s="3" t="n">
        <v>0.538194444444444</v>
      </c>
      <c r="G626" s="1" t="s">
        <v>243</v>
      </c>
      <c r="H626" s="15" t="s">
        <v>78</v>
      </c>
      <c r="I626" s="4" t="n">
        <v>1508</v>
      </c>
      <c r="J626" s="4" t="n">
        <v>34960</v>
      </c>
      <c r="K626" s="5" t="n">
        <v>23.183023872679</v>
      </c>
    </row>
    <row r="627" customFormat="false" ht="13.5" hidden="false" customHeight="false" outlineLevel="0" collapsed="false">
      <c r="A627" s="2" t="n">
        <v>3582</v>
      </c>
      <c r="B627" s="15" t="s">
        <v>20</v>
      </c>
      <c r="C627" s="15" t="s">
        <v>19</v>
      </c>
      <c r="D627" s="3" t="n">
        <v>0.451388888888889</v>
      </c>
      <c r="E627" s="3" t="n">
        <v>0.538194444444444</v>
      </c>
      <c r="G627" s="1" t="s">
        <v>243</v>
      </c>
      <c r="H627" s="15" t="s">
        <v>109</v>
      </c>
      <c r="I627" s="4" t="n">
        <v>1508</v>
      </c>
      <c r="J627" s="4" t="n">
        <v>35060</v>
      </c>
      <c r="K627" s="5" t="n">
        <v>23.2493368700265</v>
      </c>
    </row>
    <row r="628" customFormat="false" ht="13.5" hidden="false" customHeight="false" outlineLevel="0" collapsed="false">
      <c r="A628" s="2" t="n">
        <v>3583</v>
      </c>
      <c r="B628" s="15" t="s">
        <v>20</v>
      </c>
      <c r="C628" s="15" t="s">
        <v>19</v>
      </c>
      <c r="D628" s="3" t="n">
        <v>0.451388888888889</v>
      </c>
      <c r="E628" s="3" t="n">
        <v>0.538194444444444</v>
      </c>
      <c r="G628" s="1" t="s">
        <v>243</v>
      </c>
      <c r="H628" s="15" t="s">
        <v>22</v>
      </c>
      <c r="I628" s="4" t="n">
        <v>1108</v>
      </c>
      <c r="J628" s="4" t="n">
        <v>20960</v>
      </c>
      <c r="K628" s="5" t="n">
        <v>18.9169675090253</v>
      </c>
    </row>
    <row r="629" customFormat="false" ht="13.5" hidden="false" customHeight="false" outlineLevel="0" collapsed="false">
      <c r="A629" s="2" t="n">
        <v>3584</v>
      </c>
      <c r="B629" s="15" t="s">
        <v>20</v>
      </c>
      <c r="C629" s="15" t="s">
        <v>19</v>
      </c>
      <c r="D629" s="3" t="n">
        <v>0.451388888888889</v>
      </c>
      <c r="E629" s="3" t="n">
        <v>0.538194444444444</v>
      </c>
      <c r="G629" s="1" t="s">
        <v>243</v>
      </c>
      <c r="H629" s="15" t="s">
        <v>203</v>
      </c>
      <c r="I629" s="4" t="n">
        <v>1108</v>
      </c>
      <c r="J629" s="4" t="n">
        <v>28160</v>
      </c>
      <c r="K629" s="5" t="n">
        <v>25.4151624548736</v>
      </c>
    </row>
    <row r="630" customFormat="false" ht="13.5" hidden="false" customHeight="false" outlineLevel="0" collapsed="false">
      <c r="A630" s="2" t="n">
        <v>3585</v>
      </c>
      <c r="B630" s="15" t="s">
        <v>20</v>
      </c>
      <c r="C630" s="15" t="s">
        <v>19</v>
      </c>
      <c r="D630" s="3" t="n">
        <v>0.451388888888889</v>
      </c>
      <c r="E630" s="3" t="n">
        <v>0.538194444444444</v>
      </c>
      <c r="G630" s="1" t="s">
        <v>243</v>
      </c>
      <c r="H630" s="15" t="s">
        <v>204</v>
      </c>
      <c r="I630" s="4" t="n">
        <v>1108</v>
      </c>
      <c r="J630" s="4" t="n">
        <v>30360</v>
      </c>
      <c r="K630" s="5" t="n">
        <v>27.4007220216606</v>
      </c>
    </row>
    <row r="631" customFormat="false" ht="13.5" hidden="false" customHeight="false" outlineLevel="0" collapsed="false">
      <c r="A631" s="2" t="n">
        <v>3586</v>
      </c>
      <c r="B631" s="15" t="s">
        <v>20</v>
      </c>
      <c r="C631" s="15" t="s">
        <v>19</v>
      </c>
      <c r="D631" s="3" t="n">
        <v>0.451388888888889</v>
      </c>
      <c r="E631" s="3" t="n">
        <v>0.538194444444444</v>
      </c>
      <c r="G631" s="1" t="s">
        <v>243</v>
      </c>
      <c r="H631" s="15" t="s">
        <v>72</v>
      </c>
      <c r="I631" s="4" t="n">
        <v>1108</v>
      </c>
      <c r="J631" s="4" t="n">
        <v>33160</v>
      </c>
      <c r="K631" s="5" t="n">
        <v>29.927797833935</v>
      </c>
    </row>
    <row r="632" customFormat="false" ht="13.5" hidden="false" customHeight="false" outlineLevel="0" collapsed="false">
      <c r="A632" s="2" t="n">
        <v>3587</v>
      </c>
      <c r="B632" s="15" t="s">
        <v>20</v>
      </c>
      <c r="C632" s="15" t="s">
        <v>19</v>
      </c>
      <c r="D632" s="3" t="n">
        <v>0.451388888888889</v>
      </c>
      <c r="E632" s="3" t="n">
        <v>0.538194444444444</v>
      </c>
      <c r="G632" s="1" t="s">
        <v>243</v>
      </c>
      <c r="H632" s="15" t="s">
        <v>70</v>
      </c>
      <c r="I632" s="4" t="n">
        <v>1108</v>
      </c>
      <c r="J632" s="4" t="n">
        <v>33560</v>
      </c>
      <c r="K632" s="5" t="n">
        <v>30.2888086642599</v>
      </c>
    </row>
    <row r="633" customFormat="false" ht="13.5" hidden="false" customHeight="false" outlineLevel="0" collapsed="false">
      <c r="A633" s="2" t="n">
        <v>3588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121</v>
      </c>
      <c r="I633" s="4" t="n">
        <v>2247</v>
      </c>
      <c r="J633" s="4" t="n">
        <v>52260</v>
      </c>
      <c r="K633" s="5" t="n">
        <v>23.2576769025367</v>
      </c>
    </row>
    <row r="634" customFormat="false" ht="13.5" hidden="false" customHeight="false" outlineLevel="0" collapsed="false">
      <c r="A634" s="2" t="n">
        <v>3589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81</v>
      </c>
      <c r="I634" s="4" t="n">
        <v>2247</v>
      </c>
      <c r="J634" s="4" t="n">
        <v>45960</v>
      </c>
      <c r="K634" s="5" t="n">
        <v>20.4539385847797</v>
      </c>
    </row>
    <row r="635" customFormat="false" ht="13.5" hidden="false" customHeight="false" outlineLevel="0" collapsed="false">
      <c r="A635" s="2" t="n">
        <v>3590</v>
      </c>
      <c r="B635" s="15" t="s">
        <v>20</v>
      </c>
      <c r="C635" s="15" t="s">
        <v>19</v>
      </c>
      <c r="D635" s="3" t="n">
        <v>0.725694444444445</v>
      </c>
      <c r="E635" s="3" t="n">
        <v>0.8125</v>
      </c>
      <c r="G635" s="1" t="s">
        <v>244</v>
      </c>
      <c r="H635" s="15" t="s">
        <v>78</v>
      </c>
      <c r="I635" s="4" t="n">
        <v>1508</v>
      </c>
      <c r="J635" s="4" t="n">
        <v>34960</v>
      </c>
      <c r="K635" s="5" t="n">
        <v>23.183023872679</v>
      </c>
    </row>
    <row r="636" customFormat="false" ht="13.5" hidden="false" customHeight="false" outlineLevel="0" collapsed="false">
      <c r="A636" s="2" t="n">
        <v>3591</v>
      </c>
      <c r="B636" s="15" t="s">
        <v>20</v>
      </c>
      <c r="C636" s="15" t="s">
        <v>19</v>
      </c>
      <c r="D636" s="3" t="n">
        <v>0.725694444444445</v>
      </c>
      <c r="E636" s="3" t="n">
        <v>0.8125</v>
      </c>
      <c r="G636" s="1" t="s">
        <v>244</v>
      </c>
      <c r="H636" s="15" t="s">
        <v>109</v>
      </c>
      <c r="I636" s="4" t="n">
        <v>1508</v>
      </c>
      <c r="J636" s="4" t="n">
        <v>35060</v>
      </c>
      <c r="K636" s="5" t="n">
        <v>23.2493368700265</v>
      </c>
    </row>
    <row r="637" customFormat="false" ht="13.5" hidden="false" customHeight="false" outlineLevel="0" collapsed="false">
      <c r="A637" s="2" t="n">
        <v>3592</v>
      </c>
      <c r="B637" s="15" t="s">
        <v>20</v>
      </c>
      <c r="C637" s="15" t="s">
        <v>19</v>
      </c>
      <c r="D637" s="3" t="n">
        <v>0.725694444444445</v>
      </c>
      <c r="E637" s="3" t="n">
        <v>0.8125</v>
      </c>
      <c r="G637" s="1" t="s">
        <v>244</v>
      </c>
      <c r="H637" s="15" t="s">
        <v>203</v>
      </c>
      <c r="I637" s="4" t="n">
        <v>1108</v>
      </c>
      <c r="J637" s="4" t="n">
        <v>18660</v>
      </c>
      <c r="K637" s="5" t="n">
        <v>16.841155234657</v>
      </c>
    </row>
    <row r="638" customFormat="false" ht="13.5" hidden="false" customHeight="false" outlineLevel="0" collapsed="false">
      <c r="A638" s="2" t="n">
        <v>3593</v>
      </c>
      <c r="B638" s="15" t="s">
        <v>20</v>
      </c>
      <c r="C638" s="15" t="s">
        <v>19</v>
      </c>
      <c r="D638" s="3" t="n">
        <v>0.725694444444445</v>
      </c>
      <c r="E638" s="3" t="n">
        <v>0.8125</v>
      </c>
      <c r="G638" s="1" t="s">
        <v>244</v>
      </c>
      <c r="H638" s="15" t="s">
        <v>204</v>
      </c>
      <c r="I638" s="4" t="n">
        <v>1108</v>
      </c>
      <c r="J638" s="4" t="n">
        <v>20160</v>
      </c>
      <c r="K638" s="5" t="n">
        <v>18.1949458483755</v>
      </c>
    </row>
    <row r="639" customFormat="false" ht="13.5" hidden="false" customHeight="false" outlineLevel="0" collapsed="false">
      <c r="A639" s="2" t="n">
        <v>3594</v>
      </c>
      <c r="B639" s="15" t="s">
        <v>20</v>
      </c>
      <c r="C639" s="15" t="s">
        <v>19</v>
      </c>
      <c r="D639" s="3" t="n">
        <v>0.725694444444445</v>
      </c>
      <c r="E639" s="3" t="n">
        <v>0.8125</v>
      </c>
      <c r="G639" s="1" t="s">
        <v>244</v>
      </c>
      <c r="H639" s="15" t="s">
        <v>72</v>
      </c>
      <c r="I639" s="4" t="n">
        <v>1108</v>
      </c>
      <c r="J639" s="4" t="n">
        <v>22360</v>
      </c>
      <c r="K639" s="5" t="n">
        <v>20.1805054151625</v>
      </c>
    </row>
    <row r="640" customFormat="false" ht="13.5" hidden="false" customHeight="false" outlineLevel="0" collapsed="false">
      <c r="A640" s="2" t="n">
        <v>3595</v>
      </c>
      <c r="B640" s="15" t="s">
        <v>20</v>
      </c>
      <c r="C640" s="15" t="s">
        <v>19</v>
      </c>
      <c r="D640" s="3" t="n">
        <v>0.725694444444445</v>
      </c>
      <c r="E640" s="3" t="n">
        <v>0.8125</v>
      </c>
      <c r="G640" s="1" t="s">
        <v>244</v>
      </c>
      <c r="H640" s="15" t="s">
        <v>70</v>
      </c>
      <c r="I640" s="4" t="n">
        <v>1108</v>
      </c>
      <c r="J640" s="4" t="n">
        <v>26660</v>
      </c>
      <c r="K640" s="5" t="n">
        <v>24.0613718411552</v>
      </c>
    </row>
    <row r="641" customFormat="false" ht="13.5" hidden="false" customHeight="false" outlineLevel="0" collapsed="false">
      <c r="A641" s="2" t="n">
        <v>3596</v>
      </c>
      <c r="B641" s="15" t="s">
        <v>20</v>
      </c>
      <c r="C641" s="15" t="s">
        <v>19</v>
      </c>
      <c r="D641" s="3" t="n">
        <v>0.725694444444445</v>
      </c>
      <c r="E641" s="3" t="n">
        <v>0.8125</v>
      </c>
      <c r="G641" s="1" t="s">
        <v>244</v>
      </c>
      <c r="H641" s="15" t="s">
        <v>121</v>
      </c>
      <c r="I641" s="4" t="n">
        <v>2247</v>
      </c>
      <c r="J641" s="4" t="n">
        <v>52260</v>
      </c>
      <c r="K641" s="5" t="n">
        <v>23.2576769025367</v>
      </c>
    </row>
    <row r="642" customFormat="false" ht="13.5" hidden="false" customHeight="false" outlineLevel="0" collapsed="false">
      <c r="A642" s="2" t="n">
        <v>3597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81</v>
      </c>
      <c r="I642" s="4" t="n">
        <v>2247</v>
      </c>
      <c r="J642" s="4" t="n">
        <v>45960</v>
      </c>
      <c r="K642" s="5" t="n">
        <v>20.4539385847797</v>
      </c>
    </row>
    <row r="643" customFormat="false" ht="13.5" hidden="false" customHeight="false" outlineLevel="0" collapsed="false">
      <c r="A643" s="2" t="n">
        <v>3598</v>
      </c>
      <c r="B643" s="15" t="s">
        <v>20</v>
      </c>
      <c r="C643" s="15" t="s">
        <v>19</v>
      </c>
      <c r="D643" s="3" t="n">
        <v>0.857638888888889</v>
      </c>
      <c r="E643" s="3" t="n">
        <v>0.940972222222222</v>
      </c>
      <c r="G643" s="1" t="s">
        <v>245</v>
      </c>
      <c r="H643" s="15" t="s">
        <v>78</v>
      </c>
      <c r="I643" s="4" t="n">
        <v>1508</v>
      </c>
      <c r="J643" s="4" t="n">
        <v>33960</v>
      </c>
      <c r="K643" s="5" t="n">
        <v>22.5198938992042</v>
      </c>
    </row>
    <row r="644" customFormat="false" ht="13.5" hidden="false" customHeight="false" outlineLevel="0" collapsed="false">
      <c r="A644" s="2" t="n">
        <v>3599</v>
      </c>
      <c r="B644" s="15" t="s">
        <v>20</v>
      </c>
      <c r="C644" s="15" t="s">
        <v>19</v>
      </c>
      <c r="D644" s="3" t="n">
        <v>0.857638888888889</v>
      </c>
      <c r="E644" s="3" t="n">
        <v>0.940972222222222</v>
      </c>
      <c r="G644" s="1" t="s">
        <v>245</v>
      </c>
      <c r="H644" s="15" t="s">
        <v>109</v>
      </c>
      <c r="I644" s="4" t="n">
        <v>1508</v>
      </c>
      <c r="J644" s="4" t="n">
        <v>34060</v>
      </c>
      <c r="K644" s="5" t="n">
        <v>22.5862068965517</v>
      </c>
    </row>
    <row r="645" customFormat="false" ht="13.5" hidden="false" customHeight="false" outlineLevel="0" collapsed="false">
      <c r="A645" s="2" t="n">
        <v>3600</v>
      </c>
      <c r="B645" s="15" t="s">
        <v>20</v>
      </c>
      <c r="C645" s="15" t="s">
        <v>19</v>
      </c>
      <c r="D645" s="3" t="n">
        <v>0.857638888888889</v>
      </c>
      <c r="E645" s="3" t="n">
        <v>0.940972222222222</v>
      </c>
      <c r="G645" s="1" t="s">
        <v>245</v>
      </c>
      <c r="H645" s="15" t="s">
        <v>203</v>
      </c>
      <c r="I645" s="4" t="n">
        <v>1108</v>
      </c>
      <c r="J645" s="4" t="n">
        <v>18660</v>
      </c>
      <c r="K645" s="5" t="n">
        <v>16.841155234657</v>
      </c>
    </row>
    <row r="646" customFormat="false" ht="13.5" hidden="false" customHeight="false" outlineLevel="0" collapsed="false">
      <c r="A646" s="2" t="n">
        <v>3601</v>
      </c>
      <c r="B646" s="15" t="s">
        <v>20</v>
      </c>
      <c r="C646" s="15" t="s">
        <v>19</v>
      </c>
      <c r="D646" s="3" t="n">
        <v>0.857638888888889</v>
      </c>
      <c r="E646" s="3" t="n">
        <v>0.940972222222222</v>
      </c>
      <c r="G646" s="1" t="s">
        <v>245</v>
      </c>
      <c r="H646" s="15" t="s">
        <v>204</v>
      </c>
      <c r="I646" s="4" t="n">
        <v>1108</v>
      </c>
      <c r="J646" s="4" t="n">
        <v>19060</v>
      </c>
      <c r="K646" s="5" t="n">
        <v>17.2021660649819</v>
      </c>
    </row>
    <row r="647" customFormat="false" ht="13.5" hidden="false" customHeight="false" outlineLevel="0" collapsed="false">
      <c r="A647" s="2" t="n">
        <v>3602</v>
      </c>
      <c r="B647" s="15" t="s">
        <v>20</v>
      </c>
      <c r="C647" s="15" t="s">
        <v>19</v>
      </c>
      <c r="D647" s="3" t="n">
        <v>0.857638888888889</v>
      </c>
      <c r="E647" s="3" t="n">
        <v>0.940972222222222</v>
      </c>
      <c r="G647" s="1" t="s">
        <v>245</v>
      </c>
      <c r="H647" s="15" t="s">
        <v>72</v>
      </c>
      <c r="I647" s="4" t="n">
        <v>1108</v>
      </c>
      <c r="J647" s="4" t="n">
        <v>21260</v>
      </c>
      <c r="K647" s="5" t="n">
        <v>19.187725631769</v>
      </c>
    </row>
    <row r="648" customFormat="false" ht="13.5" hidden="false" customHeight="false" outlineLevel="0" collapsed="false">
      <c r="A648" s="2" t="n">
        <v>3603</v>
      </c>
      <c r="B648" s="15" t="s">
        <v>20</v>
      </c>
      <c r="C648" s="15" t="s">
        <v>19</v>
      </c>
      <c r="D648" s="3" t="n">
        <v>0.857638888888889</v>
      </c>
      <c r="E648" s="3" t="n">
        <v>0.940972222222222</v>
      </c>
      <c r="G648" s="1" t="s">
        <v>245</v>
      </c>
      <c r="H648" s="15" t="s">
        <v>70</v>
      </c>
      <c r="I648" s="4" t="n">
        <v>1108</v>
      </c>
      <c r="J648" s="4" t="n">
        <v>25560</v>
      </c>
      <c r="K648" s="5" t="n">
        <v>23.0685920577617</v>
      </c>
    </row>
    <row r="649" customFormat="false" ht="13.5" hidden="false" customHeight="false" outlineLevel="0" collapsed="false">
      <c r="A649" s="2" t="n">
        <v>3604</v>
      </c>
      <c r="B649" s="15" t="s">
        <v>20</v>
      </c>
      <c r="C649" s="15" t="s">
        <v>19</v>
      </c>
      <c r="D649" s="3" t="n">
        <v>0.857638888888889</v>
      </c>
      <c r="E649" s="3" t="n">
        <v>0.940972222222222</v>
      </c>
      <c r="G649" s="1" t="s">
        <v>245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605</v>
      </c>
      <c r="B650" s="15" t="s">
        <v>20</v>
      </c>
      <c r="C650" s="15" t="s">
        <v>19</v>
      </c>
      <c r="D650" s="3" t="n">
        <v>0.857638888888889</v>
      </c>
      <c r="E650" s="3" t="n">
        <v>0.940972222222222</v>
      </c>
      <c r="G650" s="1" t="s">
        <v>245</v>
      </c>
      <c r="H650" s="15" t="s">
        <v>81</v>
      </c>
      <c r="I650" s="4" t="n">
        <v>2247</v>
      </c>
      <c r="J650" s="4" t="n">
        <v>44960</v>
      </c>
      <c r="K650" s="5" t="n">
        <v>20.0089007565643</v>
      </c>
    </row>
    <row r="651" customFormat="false" ht="13.5" hidden="false" customHeight="false" outlineLevel="0" collapsed="false">
      <c r="A651" s="2" t="n">
        <v>3852</v>
      </c>
      <c r="B651" s="15" t="s">
        <v>60</v>
      </c>
      <c r="C651" s="15" t="s">
        <v>19</v>
      </c>
      <c r="D651" s="3" t="n">
        <v>0.559027777777778</v>
      </c>
      <c r="E651" s="3" t="n">
        <v>0.65625</v>
      </c>
      <c r="G651" s="1" t="s">
        <v>246</v>
      </c>
      <c r="H651" s="15" t="s">
        <v>78</v>
      </c>
      <c r="I651" s="4" t="n">
        <v>1759</v>
      </c>
      <c r="J651" s="4" t="n">
        <v>44840</v>
      </c>
      <c r="K651" s="5" t="n">
        <v>25.4917566799318</v>
      </c>
    </row>
    <row r="652" customFormat="false" ht="13.5" hidden="false" customHeight="false" outlineLevel="0" collapsed="false">
      <c r="A652" s="2" t="n">
        <v>3853</v>
      </c>
      <c r="B652" s="15" t="s">
        <v>60</v>
      </c>
      <c r="C652" s="15" t="s">
        <v>19</v>
      </c>
      <c r="D652" s="3" t="n">
        <v>0.559027777777778</v>
      </c>
      <c r="E652" s="3" t="n">
        <v>0.65625</v>
      </c>
      <c r="G652" s="1" t="s">
        <v>246</v>
      </c>
      <c r="H652" s="15" t="s">
        <v>109</v>
      </c>
      <c r="I652" s="4" t="n">
        <v>1759</v>
      </c>
      <c r="J652" s="4" t="n">
        <v>44940</v>
      </c>
      <c r="K652" s="5" t="n">
        <v>25.5486071631609</v>
      </c>
    </row>
    <row r="653" customFormat="false" ht="13.5" hidden="false" customHeight="false" outlineLevel="0" collapsed="false">
      <c r="A653" s="2" t="n">
        <v>3854</v>
      </c>
      <c r="B653" s="15" t="s">
        <v>60</v>
      </c>
      <c r="C653" s="15" t="s">
        <v>19</v>
      </c>
      <c r="D653" s="3" t="n">
        <v>0.559027777777778</v>
      </c>
      <c r="E653" s="3" t="n">
        <v>0.65625</v>
      </c>
      <c r="G653" s="1" t="s">
        <v>246</v>
      </c>
      <c r="H653" s="15" t="s">
        <v>22</v>
      </c>
      <c r="I653" s="4" t="n">
        <v>1359</v>
      </c>
      <c r="J653" s="4" t="n">
        <v>31740</v>
      </c>
      <c r="K653" s="5" t="n">
        <v>23.355408388521</v>
      </c>
    </row>
    <row r="654" customFormat="false" ht="13.5" hidden="false" customHeight="false" outlineLevel="0" collapsed="false">
      <c r="A654" s="2" t="n">
        <v>3855</v>
      </c>
      <c r="B654" s="15" t="s">
        <v>60</v>
      </c>
      <c r="C654" s="15" t="s">
        <v>19</v>
      </c>
      <c r="D654" s="3" t="n">
        <v>0.559027777777778</v>
      </c>
      <c r="E654" s="3" t="n">
        <v>0.65625</v>
      </c>
      <c r="G654" s="1" t="s">
        <v>246</v>
      </c>
      <c r="H654" s="15" t="s">
        <v>203</v>
      </c>
      <c r="I654" s="4" t="n">
        <v>1359</v>
      </c>
      <c r="J654" s="4" t="n">
        <v>37040</v>
      </c>
      <c r="K654" s="5" t="n">
        <v>27.2553348050037</v>
      </c>
    </row>
    <row r="655" customFormat="false" ht="13.5" hidden="false" customHeight="false" outlineLevel="0" collapsed="false">
      <c r="A655" s="2" t="n">
        <v>3856</v>
      </c>
      <c r="B655" s="15" t="s">
        <v>60</v>
      </c>
      <c r="C655" s="15" t="s">
        <v>19</v>
      </c>
      <c r="D655" s="3" t="n">
        <v>0.559027777777778</v>
      </c>
      <c r="E655" s="3" t="n">
        <v>0.65625</v>
      </c>
      <c r="G655" s="1" t="s">
        <v>246</v>
      </c>
      <c r="H655" s="15" t="s">
        <v>204</v>
      </c>
      <c r="I655" s="4" t="n">
        <v>1359</v>
      </c>
      <c r="J655" s="4" t="n">
        <v>37440</v>
      </c>
      <c r="K655" s="5" t="n">
        <v>27.5496688741722</v>
      </c>
    </row>
    <row r="656" customFormat="false" ht="13.5" hidden="false" customHeight="false" outlineLevel="0" collapsed="false">
      <c r="A656" s="2" t="n">
        <v>3857</v>
      </c>
      <c r="B656" s="15" t="s">
        <v>60</v>
      </c>
      <c r="C656" s="15" t="s">
        <v>19</v>
      </c>
      <c r="D656" s="3" t="n">
        <v>0.559027777777778</v>
      </c>
      <c r="E656" s="3" t="n">
        <v>0.65625</v>
      </c>
      <c r="G656" s="1" t="s">
        <v>246</v>
      </c>
      <c r="H656" s="15" t="s">
        <v>72</v>
      </c>
      <c r="I656" s="4" t="n">
        <v>1359</v>
      </c>
      <c r="J656" s="4" t="n">
        <v>38140</v>
      </c>
      <c r="K656" s="5" t="n">
        <v>28.0647534952171</v>
      </c>
    </row>
    <row r="657" customFormat="false" ht="13.5" hidden="false" customHeight="false" outlineLevel="0" collapsed="false">
      <c r="A657" s="2" t="n">
        <v>3858</v>
      </c>
      <c r="B657" s="15" t="s">
        <v>60</v>
      </c>
      <c r="C657" s="15" t="s">
        <v>19</v>
      </c>
      <c r="D657" s="3" t="n">
        <v>0.559027777777778</v>
      </c>
      <c r="E657" s="3" t="n">
        <v>0.65625</v>
      </c>
      <c r="G657" s="1" t="s">
        <v>246</v>
      </c>
      <c r="H657" s="15" t="s">
        <v>70</v>
      </c>
      <c r="I657" s="4" t="n">
        <v>1359</v>
      </c>
      <c r="J657" s="4" t="n">
        <v>42140</v>
      </c>
      <c r="K657" s="5" t="n">
        <v>31.0080941869021</v>
      </c>
    </row>
    <row r="658" customFormat="false" ht="13.5" hidden="false" customHeight="false" outlineLevel="0" collapsed="false">
      <c r="A658" s="2" t="n">
        <v>3859</v>
      </c>
      <c r="B658" s="15" t="s">
        <v>60</v>
      </c>
      <c r="C658" s="15" t="s">
        <v>19</v>
      </c>
      <c r="D658" s="3" t="n">
        <v>0.559027777777778</v>
      </c>
      <c r="E658" s="3" t="n">
        <v>0.65625</v>
      </c>
      <c r="G658" s="1" t="s">
        <v>246</v>
      </c>
      <c r="H658" s="15" t="s">
        <v>121</v>
      </c>
      <c r="I658" s="4" t="n">
        <v>2665</v>
      </c>
      <c r="J658" s="4" t="n">
        <v>64940</v>
      </c>
      <c r="K658" s="5" t="n">
        <v>24.3677298311445</v>
      </c>
    </row>
    <row r="659" customFormat="false" ht="13.5" hidden="false" customHeight="false" outlineLevel="0" collapsed="false">
      <c r="A659" s="2" t="n">
        <v>3860</v>
      </c>
      <c r="B659" s="15" t="s">
        <v>60</v>
      </c>
      <c r="C659" s="15" t="s">
        <v>19</v>
      </c>
      <c r="D659" s="3" t="n">
        <v>0.559027777777778</v>
      </c>
      <c r="E659" s="3" t="n">
        <v>0.65625</v>
      </c>
      <c r="G659" s="1" t="s">
        <v>246</v>
      </c>
      <c r="H659" s="15" t="s">
        <v>81</v>
      </c>
      <c r="I659" s="4" t="n">
        <v>2665</v>
      </c>
      <c r="J659" s="4" t="n">
        <v>59340</v>
      </c>
      <c r="K659" s="5" t="n">
        <v>22.266416510319</v>
      </c>
    </row>
    <row r="660" customFormat="false" ht="13.5" hidden="false" customHeight="false" outlineLevel="0" collapsed="false">
      <c r="A660" s="2" t="n">
        <v>3861</v>
      </c>
      <c r="B660" s="15" t="s">
        <v>60</v>
      </c>
      <c r="C660" s="15" t="s">
        <v>19</v>
      </c>
      <c r="D660" s="3" t="n">
        <v>0.760416666666667</v>
      </c>
      <c r="E660" s="3" t="n">
        <v>0.857638888888889</v>
      </c>
      <c r="G660" s="1" t="s">
        <v>247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62</v>
      </c>
      <c r="B661" s="15" t="s">
        <v>60</v>
      </c>
      <c r="C661" s="15" t="s">
        <v>19</v>
      </c>
      <c r="D661" s="3" t="n">
        <v>0.760416666666667</v>
      </c>
      <c r="E661" s="3" t="n">
        <v>0.857638888888889</v>
      </c>
      <c r="G661" s="1" t="s">
        <v>247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63</v>
      </c>
      <c r="B662" s="15" t="s">
        <v>60</v>
      </c>
      <c r="C662" s="15" t="s">
        <v>19</v>
      </c>
      <c r="D662" s="3" t="n">
        <v>0.760416666666667</v>
      </c>
      <c r="E662" s="3" t="n">
        <v>0.857638888888889</v>
      </c>
      <c r="G662" s="1" t="s">
        <v>247</v>
      </c>
      <c r="H662" s="15" t="s">
        <v>22</v>
      </c>
      <c r="I662" s="4" t="n">
        <v>1359</v>
      </c>
      <c r="J662" s="4" t="n">
        <v>31740</v>
      </c>
      <c r="K662" s="5" t="n">
        <v>23.355408388521</v>
      </c>
    </row>
    <row r="663" customFormat="false" ht="13.5" hidden="false" customHeight="false" outlineLevel="0" collapsed="false">
      <c r="A663" s="2" t="n">
        <v>3864</v>
      </c>
      <c r="B663" s="15" t="s">
        <v>60</v>
      </c>
      <c r="C663" s="15" t="s">
        <v>19</v>
      </c>
      <c r="D663" s="3" t="n">
        <v>0.760416666666667</v>
      </c>
      <c r="E663" s="3" t="n">
        <v>0.857638888888889</v>
      </c>
      <c r="G663" s="1" t="s">
        <v>247</v>
      </c>
      <c r="H663" s="15" t="s">
        <v>203</v>
      </c>
      <c r="I663" s="4" t="n">
        <v>1359</v>
      </c>
      <c r="J663" s="4" t="n">
        <v>37040</v>
      </c>
      <c r="K663" s="5" t="n">
        <v>27.2553348050037</v>
      </c>
    </row>
    <row r="664" customFormat="false" ht="13.5" hidden="false" customHeight="false" outlineLevel="0" collapsed="false">
      <c r="A664" s="2" t="n">
        <v>3865</v>
      </c>
      <c r="B664" s="15" t="s">
        <v>60</v>
      </c>
      <c r="C664" s="15" t="s">
        <v>19</v>
      </c>
      <c r="D664" s="3" t="n">
        <v>0.760416666666667</v>
      </c>
      <c r="E664" s="3" t="n">
        <v>0.857638888888889</v>
      </c>
      <c r="G664" s="1" t="s">
        <v>247</v>
      </c>
      <c r="H664" s="15" t="s">
        <v>204</v>
      </c>
      <c r="I664" s="4" t="n">
        <v>1359</v>
      </c>
      <c r="J664" s="4" t="n">
        <v>37440</v>
      </c>
      <c r="K664" s="5" t="n">
        <v>27.5496688741722</v>
      </c>
    </row>
    <row r="665" customFormat="false" ht="13.5" hidden="false" customHeight="false" outlineLevel="0" collapsed="false">
      <c r="A665" s="2" t="n">
        <v>3866</v>
      </c>
      <c r="B665" s="15" t="s">
        <v>60</v>
      </c>
      <c r="C665" s="15" t="s">
        <v>19</v>
      </c>
      <c r="D665" s="3" t="n">
        <v>0.760416666666667</v>
      </c>
      <c r="E665" s="3" t="n">
        <v>0.857638888888889</v>
      </c>
      <c r="G665" s="1" t="s">
        <v>247</v>
      </c>
      <c r="H665" s="15" t="s">
        <v>72</v>
      </c>
      <c r="I665" s="4" t="n">
        <v>1359</v>
      </c>
      <c r="J665" s="4" t="n">
        <v>38140</v>
      </c>
      <c r="K665" s="5" t="n">
        <v>28.0647534952171</v>
      </c>
    </row>
    <row r="666" customFormat="false" ht="13.5" hidden="false" customHeight="false" outlineLevel="0" collapsed="false">
      <c r="A666" s="2" t="n">
        <v>3867</v>
      </c>
      <c r="B666" s="15" t="s">
        <v>60</v>
      </c>
      <c r="C666" s="15" t="s">
        <v>19</v>
      </c>
      <c r="D666" s="3" t="n">
        <v>0.760416666666667</v>
      </c>
      <c r="E666" s="3" t="n">
        <v>0.857638888888889</v>
      </c>
      <c r="G666" s="1" t="s">
        <v>247</v>
      </c>
      <c r="H666" s="15" t="s">
        <v>70</v>
      </c>
      <c r="I666" s="4" t="n">
        <v>1359</v>
      </c>
      <c r="J666" s="4" t="n">
        <v>42140</v>
      </c>
      <c r="K666" s="5" t="n">
        <v>31.0080941869021</v>
      </c>
    </row>
    <row r="667" customFormat="false" ht="13.5" hidden="false" customHeight="false" outlineLevel="0" collapsed="false">
      <c r="A667" s="2" t="n">
        <v>3868</v>
      </c>
      <c r="B667" s="15" t="s">
        <v>60</v>
      </c>
      <c r="C667" s="15" t="s">
        <v>19</v>
      </c>
      <c r="D667" s="3" t="n">
        <v>0.760416666666667</v>
      </c>
      <c r="E667" s="3" t="n">
        <v>0.857638888888889</v>
      </c>
      <c r="G667" s="1" t="s">
        <v>247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69</v>
      </c>
      <c r="B668" s="15" t="s">
        <v>60</v>
      </c>
      <c r="C668" s="15" t="s">
        <v>19</v>
      </c>
      <c r="D668" s="3" t="n">
        <v>0.760416666666667</v>
      </c>
      <c r="E668" s="3" t="n">
        <v>0.857638888888889</v>
      </c>
      <c r="G668" s="1" t="s">
        <v>247</v>
      </c>
      <c r="H668" s="15" t="s">
        <v>81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957</v>
      </c>
      <c r="B669" s="15" t="s">
        <v>136</v>
      </c>
      <c r="C669" s="15" t="s">
        <v>19</v>
      </c>
      <c r="D669" s="3" t="n">
        <v>0.506944444444444</v>
      </c>
      <c r="E669" s="3" t="n">
        <v>0.611111111111111</v>
      </c>
      <c r="G669" s="1" t="s">
        <v>248</v>
      </c>
      <c r="H669" s="15" t="s">
        <v>78</v>
      </c>
      <c r="I669" s="4" t="n">
        <v>1853</v>
      </c>
      <c r="J669" s="4" t="n">
        <v>47440</v>
      </c>
      <c r="K669" s="5" t="n">
        <v>25.6017269293038</v>
      </c>
    </row>
    <row r="670" customFormat="false" ht="13.5" hidden="false" customHeight="false" outlineLevel="0" collapsed="false">
      <c r="A670" s="2" t="n">
        <v>3958</v>
      </c>
      <c r="B670" s="15" t="s">
        <v>136</v>
      </c>
      <c r="C670" s="15" t="s">
        <v>19</v>
      </c>
      <c r="D670" s="3" t="n">
        <v>0.506944444444444</v>
      </c>
      <c r="E670" s="3" t="n">
        <v>0.611111111111111</v>
      </c>
      <c r="G670" s="1" t="s">
        <v>248</v>
      </c>
      <c r="H670" s="15" t="s">
        <v>109</v>
      </c>
      <c r="I670" s="4" t="n">
        <v>1853</v>
      </c>
      <c r="J670" s="4" t="n">
        <v>47540</v>
      </c>
      <c r="K670" s="5" t="n">
        <v>25.6556934700486</v>
      </c>
    </row>
    <row r="671" customFormat="false" ht="13.5" hidden="false" customHeight="false" outlineLevel="0" collapsed="false">
      <c r="A671" s="2" t="n">
        <v>3959</v>
      </c>
      <c r="B671" s="15" t="s">
        <v>136</v>
      </c>
      <c r="C671" s="15" t="s">
        <v>19</v>
      </c>
      <c r="D671" s="3" t="n">
        <v>0.506944444444444</v>
      </c>
      <c r="E671" s="3" t="n">
        <v>0.611111111111111</v>
      </c>
      <c r="G671" s="1" t="s">
        <v>248</v>
      </c>
      <c r="H671" s="15" t="s">
        <v>22</v>
      </c>
      <c r="I671" s="4" t="n">
        <v>1453</v>
      </c>
      <c r="J671" s="4" t="n">
        <v>27240</v>
      </c>
      <c r="K671" s="5" t="n">
        <v>18.7474191328286</v>
      </c>
    </row>
    <row r="672" customFormat="false" ht="13.5" hidden="false" customHeight="false" outlineLevel="0" collapsed="false">
      <c r="A672" s="2" t="n">
        <v>3960</v>
      </c>
      <c r="B672" s="15" t="s">
        <v>136</v>
      </c>
      <c r="C672" s="15" t="s">
        <v>19</v>
      </c>
      <c r="D672" s="3" t="n">
        <v>0.506944444444444</v>
      </c>
      <c r="E672" s="3" t="n">
        <v>0.611111111111111</v>
      </c>
      <c r="G672" s="1" t="s">
        <v>248</v>
      </c>
      <c r="H672" s="15" t="s">
        <v>203</v>
      </c>
      <c r="I672" s="4" t="n">
        <v>1453</v>
      </c>
      <c r="J672" s="4" t="n">
        <v>30940</v>
      </c>
      <c r="K672" s="5" t="n">
        <v>21.2938747419133</v>
      </c>
    </row>
    <row r="673" customFormat="false" ht="13.5" hidden="false" customHeight="false" outlineLevel="0" collapsed="false">
      <c r="A673" s="2" t="n">
        <v>3961</v>
      </c>
      <c r="B673" s="15" t="s">
        <v>136</v>
      </c>
      <c r="C673" s="15" t="s">
        <v>19</v>
      </c>
      <c r="D673" s="3" t="n">
        <v>0.506944444444444</v>
      </c>
      <c r="E673" s="3" t="n">
        <v>0.611111111111111</v>
      </c>
      <c r="G673" s="1" t="s">
        <v>248</v>
      </c>
      <c r="H673" s="15" t="s">
        <v>204</v>
      </c>
      <c r="I673" s="4" t="n">
        <v>1453</v>
      </c>
      <c r="J673" s="4" t="n">
        <v>31440</v>
      </c>
      <c r="K673" s="5" t="n">
        <v>21.6379903647626</v>
      </c>
    </row>
    <row r="674" customFormat="false" ht="13.5" hidden="false" customHeight="false" outlineLevel="0" collapsed="false">
      <c r="A674" s="2" t="n">
        <v>3962</v>
      </c>
      <c r="B674" s="15" t="s">
        <v>136</v>
      </c>
      <c r="C674" s="15" t="s">
        <v>19</v>
      </c>
      <c r="D674" s="3" t="n">
        <v>0.506944444444444</v>
      </c>
      <c r="E674" s="3" t="n">
        <v>0.611111111111111</v>
      </c>
      <c r="G674" s="1" t="s">
        <v>248</v>
      </c>
      <c r="H674" s="15" t="s">
        <v>72</v>
      </c>
      <c r="I674" s="4" t="n">
        <v>1453</v>
      </c>
      <c r="J674" s="4" t="n">
        <v>32240</v>
      </c>
      <c r="K674" s="5" t="n">
        <v>22.1885753613214</v>
      </c>
    </row>
    <row r="675" customFormat="false" ht="13.5" hidden="false" customHeight="false" outlineLevel="0" collapsed="false">
      <c r="A675" s="2" t="n">
        <v>3963</v>
      </c>
      <c r="B675" s="15" t="s">
        <v>136</v>
      </c>
      <c r="C675" s="15" t="s">
        <v>19</v>
      </c>
      <c r="D675" s="3" t="n">
        <v>0.506944444444444</v>
      </c>
      <c r="E675" s="3" t="n">
        <v>0.611111111111111</v>
      </c>
      <c r="G675" s="1" t="s">
        <v>248</v>
      </c>
      <c r="H675" s="15" t="s">
        <v>70</v>
      </c>
      <c r="I675" s="4" t="n">
        <v>1453</v>
      </c>
      <c r="J675" s="4" t="n">
        <v>34540</v>
      </c>
      <c r="K675" s="5" t="n">
        <v>23.7715072264281</v>
      </c>
    </row>
    <row r="676" customFormat="false" ht="13.5" hidden="false" customHeight="false" outlineLevel="0" collapsed="false">
      <c r="A676" s="2" t="n">
        <v>3964</v>
      </c>
      <c r="B676" s="15" t="s">
        <v>136</v>
      </c>
      <c r="C676" s="15" t="s">
        <v>19</v>
      </c>
      <c r="D676" s="3" t="n">
        <v>0.506944444444444</v>
      </c>
      <c r="E676" s="3" t="n">
        <v>0.611111111111111</v>
      </c>
      <c r="G676" s="1" t="s">
        <v>248</v>
      </c>
      <c r="H676" s="15" t="s">
        <v>121</v>
      </c>
      <c r="I676" s="4" t="n">
        <v>2822</v>
      </c>
      <c r="J676" s="4" t="n">
        <v>68440</v>
      </c>
      <c r="K676" s="5" t="n">
        <v>24.2523033309709</v>
      </c>
    </row>
    <row r="677" customFormat="false" ht="13.5" hidden="false" customHeight="false" outlineLevel="0" collapsed="false">
      <c r="A677" s="2" t="n">
        <v>3965</v>
      </c>
      <c r="B677" s="15" t="s">
        <v>136</v>
      </c>
      <c r="C677" s="15" t="s">
        <v>19</v>
      </c>
      <c r="D677" s="3" t="n">
        <v>0.506944444444444</v>
      </c>
      <c r="E677" s="3" t="n">
        <v>0.611111111111111</v>
      </c>
      <c r="G677" s="1" t="s">
        <v>248</v>
      </c>
      <c r="H677" s="15" t="s">
        <v>81</v>
      </c>
      <c r="I677" s="4" t="n">
        <v>2822</v>
      </c>
      <c r="J677" s="4" t="n">
        <v>61140</v>
      </c>
      <c r="K677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634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1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15810</v>
      </c>
      <c r="K3" s="5" t="n">
        <v>15.8258258258258</v>
      </c>
    </row>
    <row r="4" customFormat="false" ht="13.5" hidden="false" customHeight="false" outlineLevel="0" collapsed="false">
      <c r="A4" s="2" t="n">
        <v>2307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5610</v>
      </c>
      <c r="K4" s="5" t="n">
        <v>22.0871670702179</v>
      </c>
    </row>
    <row r="5" customFormat="false" ht="13.5" hidden="false" customHeight="false" outlineLevel="0" collapsed="false">
      <c r="A5" s="2" t="n">
        <v>2310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5810</v>
      </c>
      <c r="K5" s="5" t="n">
        <v>15.8258258258258</v>
      </c>
    </row>
    <row r="6" customFormat="false" ht="13.5" hidden="false" customHeight="false" outlineLevel="0" collapsed="false">
      <c r="A6" s="2" t="n">
        <v>2316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5610</v>
      </c>
      <c r="K6" s="5" t="n">
        <v>22.0871670702179</v>
      </c>
    </row>
    <row r="7" customFormat="false" ht="13.5" hidden="false" customHeight="false" outlineLevel="0" collapsed="false">
      <c r="A7" s="2" t="n">
        <v>2319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4610</v>
      </c>
      <c r="K7" s="5" t="n">
        <v>14.6246246246246</v>
      </c>
    </row>
    <row r="8" customFormat="false" ht="13.5" hidden="false" customHeight="false" outlineLevel="0" collapsed="false">
      <c r="A8" s="2" t="n">
        <v>2325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40710</v>
      </c>
      <c r="K8" s="5" t="n">
        <v>19.7142857142857</v>
      </c>
    </row>
    <row r="9" customFormat="false" ht="13.5" hidden="false" customHeight="false" outlineLevel="0" collapsed="false">
      <c r="A9" s="2" t="n">
        <v>2328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5" hidden="false" customHeight="false" outlineLevel="0" collapsed="false">
      <c r="A10" s="2" t="n">
        <v>2334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5710</v>
      </c>
      <c r="K10" s="5" t="n">
        <v>17.2929782082324</v>
      </c>
    </row>
    <row r="11" customFormat="false" ht="13.5" hidden="false" customHeight="false" outlineLevel="0" collapsed="false">
      <c r="A11" s="2" t="n">
        <v>2337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5710</v>
      </c>
      <c r="K11" s="5" t="n">
        <v>15.7257257257257</v>
      </c>
    </row>
    <row r="12" customFormat="false" ht="13.5" hidden="false" customHeight="false" outlineLevel="0" collapsed="false">
      <c r="A12" s="2" t="n">
        <v>2343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36610</v>
      </c>
      <c r="K12" s="5" t="n">
        <v>17.728813559322</v>
      </c>
    </row>
    <row r="13" customFormat="false" ht="13.5" hidden="false" customHeight="false" outlineLevel="0" collapsed="false">
      <c r="A13" s="2" t="n">
        <v>2344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2730</v>
      </c>
      <c r="K13" s="5" t="n">
        <v>15.5243902439024</v>
      </c>
    </row>
    <row r="14" customFormat="false" ht="13.5" hidden="false" customHeight="false" outlineLevel="0" collapsed="false">
      <c r="A14" s="2" t="n">
        <v>2350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356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57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363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64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2730</v>
      </c>
      <c r="K18" s="5" t="n">
        <v>15.5243902439024</v>
      </c>
    </row>
    <row r="19" customFormat="false" ht="13.5" hidden="false" customHeight="false" outlineLevel="0" collapsed="false">
      <c r="A19" s="2" t="n">
        <v>2370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71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25030</v>
      </c>
      <c r="K20" s="5" t="n">
        <v>30.5243902439024</v>
      </c>
    </row>
    <row r="21" customFormat="false" ht="13.5" hidden="false" customHeight="false" outlineLevel="0" collapsed="false">
      <c r="A21" s="2" t="n">
        <v>2376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382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4830</v>
      </c>
      <c r="K22" s="5" t="n">
        <v>18.0853658536585</v>
      </c>
    </row>
    <row r="23" customFormat="false" ht="13.5" hidden="false" customHeight="false" outlineLevel="0" collapsed="false">
      <c r="A23" s="2" t="n">
        <v>2388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90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2330</v>
      </c>
      <c r="K24" s="5" t="n">
        <v>29.3571428571429</v>
      </c>
    </row>
    <row r="25" customFormat="false" ht="13.5" hidden="false" customHeight="false" outlineLevel="0" collapsed="false">
      <c r="A25" s="2" t="n">
        <v>2395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2330</v>
      </c>
      <c r="K25" s="5" t="n">
        <v>29.3571428571429</v>
      </c>
    </row>
    <row r="26" customFormat="false" ht="13.5" hidden="false" customHeight="false" outlineLevel="0" collapsed="false">
      <c r="A26" s="2" t="n">
        <v>2399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830</v>
      </c>
      <c r="K26" s="5" t="n">
        <v>18.0853658536585</v>
      </c>
    </row>
    <row r="27" customFormat="false" ht="13.5" hidden="false" customHeight="false" outlineLevel="0" collapsed="false">
      <c r="A27" s="2" t="n">
        <v>2405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06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78</v>
      </c>
      <c r="I28" s="4" t="n">
        <v>1508</v>
      </c>
      <c r="J28" s="4" t="n">
        <v>34960</v>
      </c>
      <c r="K28" s="5" t="n">
        <v>23.183023872679</v>
      </c>
    </row>
    <row r="29" customFormat="false" ht="13.5" hidden="false" customHeight="false" outlineLevel="0" collapsed="false">
      <c r="A29" s="2" t="n">
        <v>2414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15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78</v>
      </c>
      <c r="I30" s="4" t="n">
        <v>1508</v>
      </c>
      <c r="J30" s="4" t="n">
        <v>32960</v>
      </c>
      <c r="K30" s="5" t="n">
        <v>21.8567639257294</v>
      </c>
    </row>
    <row r="31" customFormat="false" ht="13.5" hidden="false" customHeight="false" outlineLevel="0" collapsed="false">
      <c r="A31" s="2" t="n">
        <v>2423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26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21760</v>
      </c>
      <c r="K32" s="5" t="n">
        <v>19.6389891696751</v>
      </c>
    </row>
    <row r="33" customFormat="false" ht="13.5" hidden="false" customHeight="false" outlineLevel="0" collapsed="false">
      <c r="A33" s="2" t="n">
        <v>2432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45960</v>
      </c>
      <c r="K33" s="5" t="n">
        <v>20.4539385847797</v>
      </c>
    </row>
    <row r="34" customFormat="false" ht="13.5" hidden="false" customHeight="false" outlineLevel="0" collapsed="false">
      <c r="A34" s="2" t="n">
        <v>2433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78</v>
      </c>
      <c r="I34" s="4" t="n">
        <v>1508</v>
      </c>
      <c r="J34" s="4" t="n">
        <v>34960</v>
      </c>
      <c r="K34" s="5" t="n">
        <v>23.183023872679</v>
      </c>
    </row>
    <row r="35" customFormat="false" ht="13.5" hidden="false" customHeight="false" outlineLevel="0" collapsed="false">
      <c r="A35" s="2" t="n">
        <v>2441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45960</v>
      </c>
      <c r="K35" s="5" t="n">
        <v>20.4539385847797</v>
      </c>
    </row>
    <row r="36" customFormat="false" ht="13.5" hidden="false" customHeight="false" outlineLevel="0" collapsed="false">
      <c r="A36" s="2" t="n">
        <v>2442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78</v>
      </c>
      <c r="I36" s="4" t="n">
        <v>1759</v>
      </c>
      <c r="J36" s="4" t="n">
        <v>44840</v>
      </c>
      <c r="K36" s="5" t="n">
        <v>25.4917566799318</v>
      </c>
    </row>
    <row r="37" customFormat="false" ht="13.5" hidden="false" customHeight="false" outlineLevel="0" collapsed="false">
      <c r="A37" s="2" t="n">
        <v>2450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51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78</v>
      </c>
      <c r="I38" s="4" t="n">
        <v>1759</v>
      </c>
      <c r="J38" s="4" t="n">
        <v>44840</v>
      </c>
      <c r="K38" s="5" t="n">
        <v>25.4917566799318</v>
      </c>
    </row>
    <row r="39" customFormat="false" ht="13.5" hidden="false" customHeight="false" outlineLevel="0" collapsed="false">
      <c r="A39" s="2" t="n">
        <v>2459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60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78</v>
      </c>
      <c r="I40" s="4" t="n">
        <v>1853</v>
      </c>
      <c r="J40" s="4" t="n">
        <v>47440</v>
      </c>
      <c r="K40" s="5" t="n">
        <v>25.6017269293038</v>
      </c>
    </row>
    <row r="41" customFormat="false" ht="13.5" hidden="false" customHeight="false" outlineLevel="0" collapsed="false">
      <c r="A41" s="2" t="n">
        <v>2468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2140</v>
      </c>
      <c r="K41" s="5" t="n">
        <v>22.0198440822112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68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3410</v>
      </c>
      <c r="K43" s="5" t="n">
        <v>13.4234234234234</v>
      </c>
    </row>
    <row r="44" customFormat="false" ht="13.5" hidden="false" customHeight="false" outlineLevel="0" collapsed="false">
      <c r="A44" s="2" t="n">
        <v>374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42210</v>
      </c>
      <c r="K44" s="5" t="n">
        <v>20.4406779661017</v>
      </c>
    </row>
    <row r="45" customFormat="false" ht="13.5" hidden="false" customHeight="false" outlineLevel="0" collapsed="false">
      <c r="A45" s="2" t="n">
        <v>377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4410</v>
      </c>
      <c r="K45" s="5" t="n">
        <v>14.4244244244244</v>
      </c>
    </row>
    <row r="46" customFormat="false" ht="13.5" hidden="false" customHeight="false" outlineLevel="0" collapsed="false">
      <c r="A46" s="2" t="n">
        <v>383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45610</v>
      </c>
      <c r="K46" s="5" t="n">
        <v>22.0871670702179</v>
      </c>
    </row>
    <row r="47" customFormat="false" ht="13.5" hidden="false" customHeight="false" outlineLevel="0" collapsed="false">
      <c r="A47" s="2" t="n">
        <v>386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4410</v>
      </c>
      <c r="K47" s="5" t="n">
        <v>14.4244244244244</v>
      </c>
    </row>
    <row r="48" customFormat="false" ht="13.5" hidden="false" customHeight="false" outlineLevel="0" collapsed="false">
      <c r="A48" s="2" t="n">
        <v>392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45610</v>
      </c>
      <c r="K48" s="5" t="n">
        <v>22.0871670702179</v>
      </c>
    </row>
    <row r="49" customFormat="false" ht="13.5" hidden="false" customHeight="false" outlineLevel="0" collapsed="false">
      <c r="A49" s="2" t="n">
        <v>395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6010</v>
      </c>
      <c r="K49" s="5" t="n">
        <v>16.026026026026</v>
      </c>
    </row>
    <row r="50" customFormat="false" ht="13.5" hidden="false" customHeight="false" outlineLevel="0" collapsed="false">
      <c r="A50" s="2" t="n">
        <v>401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47910</v>
      </c>
      <c r="K50" s="5" t="n">
        <v>23.2009685230024</v>
      </c>
    </row>
    <row r="51" customFormat="false" ht="13.5" hidden="false" customHeight="false" outlineLevel="0" collapsed="false">
      <c r="A51" s="2" t="n">
        <v>404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6010</v>
      </c>
      <c r="K51" s="5" t="n">
        <v>16.026026026026</v>
      </c>
    </row>
    <row r="52" customFormat="false" ht="13.5" hidden="false" customHeight="false" outlineLevel="0" collapsed="false">
      <c r="A52" s="2" t="n">
        <v>410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47910</v>
      </c>
      <c r="K52" s="5" t="n">
        <v>23.2009685230024</v>
      </c>
    </row>
    <row r="53" customFormat="false" ht="13.5" hidden="false" customHeight="false" outlineLevel="0" collapsed="false">
      <c r="A53" s="2" t="n">
        <v>953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959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0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25030</v>
      </c>
      <c r="K55" s="5" t="n">
        <v>30.5243902439024</v>
      </c>
    </row>
    <row r="56" customFormat="false" ht="13.5" hidden="false" customHeight="false" outlineLevel="0" collapsed="false">
      <c r="A56" s="2" t="n">
        <v>966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22</v>
      </c>
      <c r="I56" s="4" t="n">
        <v>420</v>
      </c>
      <c r="J56" s="4" t="n">
        <v>12330</v>
      </c>
      <c r="K56" s="5" t="n">
        <v>29.3571428571429</v>
      </c>
    </row>
    <row r="57" customFormat="false" ht="13.5" hidden="false" customHeight="false" outlineLevel="0" collapsed="false">
      <c r="A57" s="2" t="n">
        <v>970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4830</v>
      </c>
      <c r="K57" s="5" t="n">
        <v>18.0853658536585</v>
      </c>
    </row>
    <row r="58" customFormat="false" ht="13.5" hidden="false" customHeight="false" outlineLevel="0" collapsed="false">
      <c r="A58" s="2" t="n">
        <v>976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78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22</v>
      </c>
      <c r="I59" s="4" t="n">
        <v>420</v>
      </c>
      <c r="J59" s="4" t="n">
        <v>12330</v>
      </c>
      <c r="K59" s="5" t="n">
        <v>29.3571428571429</v>
      </c>
    </row>
    <row r="60" customFormat="false" ht="13.5" hidden="false" customHeight="false" outlineLevel="0" collapsed="false">
      <c r="A60" s="2" t="n">
        <v>982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25030</v>
      </c>
      <c r="K60" s="5" t="n">
        <v>30.5243902439024</v>
      </c>
    </row>
    <row r="61" customFormat="false" ht="13.5" hidden="false" customHeight="false" outlineLevel="0" collapsed="false">
      <c r="A61" s="2" t="n">
        <v>987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25030</v>
      </c>
      <c r="K61" s="5" t="n">
        <v>30.5243902439024</v>
      </c>
    </row>
    <row r="62" customFormat="false" ht="13.5" hidden="false" customHeight="false" outlineLevel="0" collapsed="false">
      <c r="A62" s="2" t="n">
        <v>992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3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4830</v>
      </c>
      <c r="K63" s="5" t="n">
        <v>18.0853658536585</v>
      </c>
    </row>
    <row r="64" customFormat="false" ht="13.5" hidden="false" customHeight="false" outlineLevel="0" collapsed="false">
      <c r="A64" s="2" t="n">
        <v>999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0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4830</v>
      </c>
      <c r="K65" s="5" t="n">
        <v>18.0853658536585</v>
      </c>
    </row>
    <row r="66" customFormat="false" ht="13.5" hidden="false" customHeight="false" outlineLevel="0" collapsed="false">
      <c r="A66" s="2" t="n">
        <v>1006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07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4830</v>
      </c>
      <c r="K67" s="5" t="n">
        <v>18.0853658536585</v>
      </c>
    </row>
    <row r="68" customFormat="false" ht="13.5" hidden="false" customHeight="false" outlineLevel="0" collapsed="false">
      <c r="A68" s="2" t="n">
        <v>3553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9160</v>
      </c>
      <c r="K68" s="5" t="n">
        <v>17.2924187725632</v>
      </c>
    </row>
    <row r="69" customFormat="false" ht="13.5" hidden="false" customHeight="false" outlineLevel="0" collapsed="false">
      <c r="A69" s="2" t="n">
        <v>3559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960</v>
      </c>
      <c r="K69" s="5" t="n">
        <v>20.4539385847797</v>
      </c>
    </row>
    <row r="70" customFormat="false" ht="13.5" hidden="false" customHeight="false" outlineLevel="0" collapsed="false">
      <c r="A70" s="2" t="n">
        <v>3562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20960</v>
      </c>
      <c r="K70" s="5" t="n">
        <v>18.9169675090253</v>
      </c>
    </row>
    <row r="71" customFormat="false" ht="13.5" hidden="false" customHeight="false" outlineLevel="0" collapsed="false">
      <c r="A71" s="2" t="n">
        <v>3568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571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2</v>
      </c>
      <c r="I72" s="4" t="n">
        <v>1108</v>
      </c>
      <c r="J72" s="4" t="n">
        <v>24060</v>
      </c>
      <c r="K72" s="5" t="n">
        <v>21.7148014440433</v>
      </c>
    </row>
    <row r="73" customFormat="false" ht="13.5" hidden="false" customHeight="false" outlineLevel="0" collapsed="false">
      <c r="A73" s="2" t="n">
        <v>3573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121</v>
      </c>
      <c r="I73" s="4" t="n">
        <v>2247</v>
      </c>
      <c r="J73" s="4" t="n">
        <v>52260</v>
      </c>
      <c r="K73" s="5" t="n">
        <v>23.2576769025367</v>
      </c>
    </row>
    <row r="74" customFormat="false" ht="13.5" hidden="false" customHeight="false" outlineLevel="0" collapsed="false">
      <c r="A74" s="2" t="n">
        <v>3576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72</v>
      </c>
      <c r="I74" s="4" t="n">
        <v>1108</v>
      </c>
      <c r="J74" s="4" t="n">
        <v>21360</v>
      </c>
      <c r="K74" s="5" t="n">
        <v>19.2779783393502</v>
      </c>
    </row>
    <row r="75" customFormat="false" ht="13.5" hidden="false" customHeight="false" outlineLevel="0" collapsed="false">
      <c r="A75" s="2" t="n">
        <v>3579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17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31740</v>
      </c>
      <c r="K76" s="5" t="n">
        <v>23.355408388521</v>
      </c>
    </row>
    <row r="77" customFormat="false" ht="13.5" hidden="false" customHeight="false" outlineLevel="0" collapsed="false">
      <c r="A77" s="2" t="n">
        <v>3823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9340</v>
      </c>
      <c r="K77" s="5" t="n">
        <v>22.266416510319</v>
      </c>
    </row>
    <row r="78" customFormat="false" ht="13.5" hidden="false" customHeight="false" outlineLevel="0" collapsed="false">
      <c r="A78" s="2" t="n">
        <v>3826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31740</v>
      </c>
      <c r="K78" s="5" t="n">
        <v>23.355408388521</v>
      </c>
    </row>
    <row r="79" customFormat="false" ht="13.5" hidden="false" customHeight="false" outlineLevel="0" collapsed="false">
      <c r="A79" s="2" t="n">
        <v>3832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23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7240</v>
      </c>
      <c r="K80" s="5" t="n">
        <v>18.7474191328286</v>
      </c>
    </row>
    <row r="81" customFormat="false" ht="13.5" hidden="false" customHeight="false" outlineLevel="0" collapsed="false">
      <c r="A81" s="2" t="n">
        <v>3929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301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15810</v>
      </c>
      <c r="K84" s="24" t="n">
        <v>15.8258258258258</v>
      </c>
      <c r="L84" s="23"/>
      <c r="M84" s="23"/>
      <c r="N84" s="24"/>
    </row>
    <row r="85" customFormat="false" ht="13.5" hidden="false" customHeight="false" outlineLevel="0" collapsed="false">
      <c r="A85" s="2" t="n">
        <v>386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4410</v>
      </c>
      <c r="K85" s="5" t="n">
        <v>14.4244244244244</v>
      </c>
      <c r="L85" s="4" t="n">
        <f aca="false">I84+I85</f>
        <v>1998</v>
      </c>
      <c r="M85" s="4" t="n">
        <f aca="false">J84+J85</f>
        <v>30220</v>
      </c>
      <c r="N85" s="5" t="n">
        <f aca="false">M85/L85</f>
        <v>15.1251251251251</v>
      </c>
    </row>
    <row r="86" customFormat="false" ht="13.5" hidden="false" customHeight="false" outlineLevel="0" collapsed="false">
      <c r="A86" s="2" t="n">
        <v>392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45610</v>
      </c>
      <c r="K86" s="5" t="n">
        <v>22.0871670702179</v>
      </c>
      <c r="L86" s="4" t="n">
        <f aca="false">I84+I86</f>
        <v>3064</v>
      </c>
      <c r="M86" s="4" t="n">
        <f aca="false">J84+J86</f>
        <v>61420</v>
      </c>
      <c r="N86" s="5" t="n">
        <f aca="false">M86/L86</f>
        <v>20.0456919060052</v>
      </c>
    </row>
    <row r="87" customFormat="false" ht="13.5" hidden="false" customHeight="false" outlineLevel="0" collapsed="false">
      <c r="A87" s="2" t="n">
        <v>395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6010</v>
      </c>
      <c r="K87" s="5" t="n">
        <v>16.026026026026</v>
      </c>
      <c r="L87" s="4" t="n">
        <f aca="false">I84+I87</f>
        <v>1998</v>
      </c>
      <c r="M87" s="4" t="n">
        <f aca="false">J84+J87</f>
        <v>31820</v>
      </c>
      <c r="N87" s="5" t="n">
        <f aca="false">M87/L87</f>
        <v>15.9259259259259</v>
      </c>
    </row>
    <row r="88" customFormat="false" ht="13.5" hidden="false" customHeight="false" outlineLevel="0" collapsed="false">
      <c r="A88" s="2" t="n">
        <v>401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47910</v>
      </c>
      <c r="K88" s="5" t="n">
        <v>23.2009685230024</v>
      </c>
      <c r="L88" s="4" t="n">
        <f aca="false">I84+I88</f>
        <v>3064</v>
      </c>
      <c r="M88" s="4" t="n">
        <f aca="false">J84+J88</f>
        <v>63720</v>
      </c>
      <c r="N88" s="5" t="n">
        <f aca="false">M88/L88</f>
        <v>20.7963446475196</v>
      </c>
    </row>
    <row r="89" customFormat="false" ht="13.5" hidden="false" customHeight="false" outlineLevel="0" collapsed="false">
      <c r="A89" s="2" t="n">
        <v>404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6010</v>
      </c>
      <c r="K89" s="5" t="n">
        <v>16.026026026026</v>
      </c>
      <c r="L89" s="4" t="n">
        <f aca="false">I84+I89</f>
        <v>1998</v>
      </c>
      <c r="M89" s="4" t="n">
        <f aca="false">J84+J89</f>
        <v>31820</v>
      </c>
      <c r="N89" s="5" t="n">
        <f aca="false">M89/L89</f>
        <v>15.9259259259259</v>
      </c>
    </row>
    <row r="90" customFormat="false" ht="13.5" hidden="false" customHeight="false" outlineLevel="0" collapsed="false">
      <c r="A90" s="2" t="n">
        <v>410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47910</v>
      </c>
      <c r="K90" s="5" t="n">
        <v>23.2009685230024</v>
      </c>
      <c r="L90" s="4" t="n">
        <f aca="false">I84+I90</f>
        <v>3064</v>
      </c>
      <c r="M90" s="4" t="n">
        <f aca="false">J84+J90</f>
        <v>63720</v>
      </c>
      <c r="N90" s="5" t="n">
        <f aca="false">M90/L90</f>
        <v>20.7963446475196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07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5610</v>
      </c>
      <c r="K92" s="30" t="n">
        <v>22.0871670702179</v>
      </c>
      <c r="L92" s="29"/>
      <c r="M92" s="29"/>
      <c r="N92" s="30"/>
    </row>
    <row r="93" customFormat="false" ht="13.5" hidden="false" customHeight="false" outlineLevel="0" collapsed="false">
      <c r="A93" s="2" t="n">
        <v>386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4410</v>
      </c>
      <c r="K93" s="5" t="n">
        <v>14.4244244244244</v>
      </c>
      <c r="L93" s="4" t="n">
        <f aca="false">I92+I93</f>
        <v>3064</v>
      </c>
      <c r="M93" s="4" t="n">
        <f aca="false">J92+J93</f>
        <v>60020</v>
      </c>
      <c r="N93" s="5" t="n">
        <f aca="false">M93/L93</f>
        <v>19.588772845953</v>
      </c>
    </row>
    <row r="94" customFormat="false" ht="13.5" hidden="false" customHeight="false" outlineLevel="0" collapsed="false">
      <c r="A94" s="2" t="n">
        <v>392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45610</v>
      </c>
      <c r="K94" s="5" t="n">
        <v>22.0871670702179</v>
      </c>
      <c r="L94" s="4" t="n">
        <f aca="false">I92+I94</f>
        <v>4130</v>
      </c>
      <c r="M94" s="4" t="n">
        <f aca="false">J92+J94</f>
        <v>91220</v>
      </c>
      <c r="N94" s="5" t="n">
        <f aca="false">M94/L94</f>
        <v>22.0871670702179</v>
      </c>
    </row>
    <row r="95" customFormat="false" ht="13.5" hidden="false" customHeight="false" outlineLevel="0" collapsed="false">
      <c r="A95" s="2" t="n">
        <v>395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6010</v>
      </c>
      <c r="K95" s="5" t="n">
        <v>16.026026026026</v>
      </c>
      <c r="L95" s="4" t="n">
        <f aca="false">I92+I95</f>
        <v>3064</v>
      </c>
      <c r="M95" s="4" t="n">
        <f aca="false">J92+J95</f>
        <v>61620</v>
      </c>
      <c r="N95" s="5" t="n">
        <f aca="false">M95/L95</f>
        <v>20.1109660574413</v>
      </c>
    </row>
    <row r="96" customFormat="false" ht="13.5" hidden="false" customHeight="false" outlineLevel="0" collapsed="false">
      <c r="A96" s="2" t="n">
        <v>401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47910</v>
      </c>
      <c r="K96" s="5" t="n">
        <v>23.2009685230024</v>
      </c>
      <c r="L96" s="4" t="n">
        <f aca="false">I92+I96</f>
        <v>4130</v>
      </c>
      <c r="M96" s="4" t="n">
        <f aca="false">J92+J96</f>
        <v>93520</v>
      </c>
      <c r="N96" s="5" t="n">
        <f aca="false">M96/L96</f>
        <v>22.6440677966102</v>
      </c>
    </row>
    <row r="97" customFormat="false" ht="13.5" hidden="false" customHeight="false" outlineLevel="0" collapsed="false">
      <c r="A97" s="2" t="n">
        <v>404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6010</v>
      </c>
      <c r="K97" s="5" t="n">
        <v>16.026026026026</v>
      </c>
      <c r="L97" s="4" t="n">
        <f aca="false">I92+I97</f>
        <v>3064</v>
      </c>
      <c r="M97" s="4" t="n">
        <f aca="false">J92+J97</f>
        <v>61620</v>
      </c>
      <c r="N97" s="5" t="n">
        <f aca="false">M97/L97</f>
        <v>20.1109660574413</v>
      </c>
    </row>
    <row r="98" customFormat="false" ht="13.5" hidden="false" customHeight="false" outlineLevel="0" collapsed="false">
      <c r="A98" s="2" t="n">
        <v>410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47910</v>
      </c>
      <c r="K98" s="5" t="n">
        <v>23.2009685230024</v>
      </c>
      <c r="L98" s="4" t="n">
        <f aca="false">I92+I98</f>
        <v>4130</v>
      </c>
      <c r="M98" s="4" t="n">
        <f aca="false">J92+J98</f>
        <v>93520</v>
      </c>
      <c r="N98" s="5" t="n">
        <f aca="false">M98/L98</f>
        <v>22.6440677966102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10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15810</v>
      </c>
      <c r="K100" s="24" t="n">
        <v>15.8258258258258</v>
      </c>
      <c r="L100" s="23"/>
      <c r="M100" s="23"/>
      <c r="N100" s="24"/>
    </row>
    <row r="101" customFormat="false" ht="13.5" hidden="false" customHeight="false" outlineLevel="0" collapsed="false">
      <c r="A101" s="2" t="n">
        <v>386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4410</v>
      </c>
      <c r="K101" s="5" t="n">
        <v>14.4244244244244</v>
      </c>
      <c r="L101" s="4" t="n">
        <f aca="false">I100+I101</f>
        <v>1998</v>
      </c>
      <c r="M101" s="4" t="n">
        <f aca="false">J100+J101</f>
        <v>30220</v>
      </c>
      <c r="N101" s="5" t="n">
        <f aca="false">M101/L101</f>
        <v>15.1251251251251</v>
      </c>
    </row>
    <row r="102" customFormat="false" ht="13.5" hidden="false" customHeight="false" outlineLevel="0" collapsed="false">
      <c r="A102" s="2" t="n">
        <v>392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45610</v>
      </c>
      <c r="K102" s="5" t="n">
        <v>22.0871670702179</v>
      </c>
      <c r="L102" s="4" t="n">
        <f aca="false">I100+I102</f>
        <v>3064</v>
      </c>
      <c r="M102" s="4" t="n">
        <f aca="false">J100+J102</f>
        <v>61420</v>
      </c>
      <c r="N102" s="5" t="n">
        <f aca="false">M102/L102</f>
        <v>20.0456919060052</v>
      </c>
    </row>
    <row r="103" customFormat="false" ht="13.5" hidden="false" customHeight="false" outlineLevel="0" collapsed="false">
      <c r="A103" s="2" t="n">
        <v>395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6010</v>
      </c>
      <c r="K103" s="5" t="n">
        <v>16.026026026026</v>
      </c>
      <c r="L103" s="4" t="n">
        <f aca="false">I100+I103</f>
        <v>1998</v>
      </c>
      <c r="M103" s="4" t="n">
        <f aca="false">J100+J103</f>
        <v>31820</v>
      </c>
      <c r="N103" s="5" t="n">
        <f aca="false">M103/L103</f>
        <v>15.9259259259259</v>
      </c>
    </row>
    <row r="104" customFormat="false" ht="13.5" hidden="false" customHeight="false" outlineLevel="0" collapsed="false">
      <c r="A104" s="2" t="n">
        <v>401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47910</v>
      </c>
      <c r="K104" s="5" t="n">
        <v>23.2009685230024</v>
      </c>
      <c r="L104" s="4" t="n">
        <f aca="false">I100+I104</f>
        <v>3064</v>
      </c>
      <c r="M104" s="4" t="n">
        <f aca="false">J100+J104</f>
        <v>63720</v>
      </c>
      <c r="N104" s="5" t="n">
        <f aca="false">M104/L104</f>
        <v>20.7963446475196</v>
      </c>
    </row>
    <row r="105" customFormat="false" ht="13.5" hidden="false" customHeight="false" outlineLevel="0" collapsed="false">
      <c r="A105" s="2" t="n">
        <v>404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6010</v>
      </c>
      <c r="K105" s="5" t="n">
        <v>16.026026026026</v>
      </c>
      <c r="L105" s="4" t="n">
        <f aca="false">I100+I105</f>
        <v>1998</v>
      </c>
      <c r="M105" s="4" t="n">
        <f aca="false">J100+J105</f>
        <v>31820</v>
      </c>
      <c r="N105" s="5" t="n">
        <f aca="false">M105/L105</f>
        <v>15.9259259259259</v>
      </c>
    </row>
    <row r="106" customFormat="false" ht="13.5" hidden="false" customHeight="false" outlineLevel="0" collapsed="false">
      <c r="A106" s="2" t="n">
        <v>410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47910</v>
      </c>
      <c r="K106" s="5" t="n">
        <v>23.2009685230024</v>
      </c>
      <c r="L106" s="4" t="n">
        <f aca="false">I100+I106</f>
        <v>3064</v>
      </c>
      <c r="M106" s="4" t="n">
        <f aca="false">J100+J106</f>
        <v>63720</v>
      </c>
      <c r="N106" s="5" t="n">
        <f aca="false">M106/L106</f>
        <v>20.7963446475196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16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5610</v>
      </c>
      <c r="K108" s="30" t="n">
        <v>22.0871670702179</v>
      </c>
      <c r="L108" s="29"/>
      <c r="M108" s="29"/>
      <c r="N108" s="30"/>
    </row>
    <row r="109" customFormat="false" ht="13.5" hidden="false" customHeight="false" outlineLevel="0" collapsed="false">
      <c r="A109" s="2" t="n">
        <v>386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4410</v>
      </c>
      <c r="K109" s="5" t="n">
        <v>14.4244244244244</v>
      </c>
      <c r="L109" s="4" t="n">
        <f aca="false">I108+I109</f>
        <v>3064</v>
      </c>
      <c r="M109" s="4" t="n">
        <f aca="false">J108+J109</f>
        <v>60020</v>
      </c>
      <c r="N109" s="5" t="n">
        <f aca="false">M109/L109</f>
        <v>19.588772845953</v>
      </c>
    </row>
    <row r="110" customFormat="false" ht="13.5" hidden="false" customHeight="false" outlineLevel="0" collapsed="false">
      <c r="A110" s="2" t="n">
        <v>392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45610</v>
      </c>
      <c r="K110" s="5" t="n">
        <v>22.0871670702179</v>
      </c>
      <c r="L110" s="4" t="n">
        <f aca="false">I108+I110</f>
        <v>4130</v>
      </c>
      <c r="M110" s="4" t="n">
        <f aca="false">J108+J110</f>
        <v>91220</v>
      </c>
      <c r="N110" s="5" t="n">
        <f aca="false">M110/L110</f>
        <v>22.0871670702179</v>
      </c>
    </row>
    <row r="111" customFormat="false" ht="13.5" hidden="false" customHeight="false" outlineLevel="0" collapsed="false">
      <c r="A111" s="2" t="n">
        <v>395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6010</v>
      </c>
      <c r="K111" s="5" t="n">
        <v>16.026026026026</v>
      </c>
      <c r="L111" s="4" t="n">
        <f aca="false">I108+I111</f>
        <v>3064</v>
      </c>
      <c r="M111" s="4" t="n">
        <f aca="false">J108+J111</f>
        <v>61620</v>
      </c>
      <c r="N111" s="5" t="n">
        <f aca="false">M111/L111</f>
        <v>20.1109660574413</v>
      </c>
    </row>
    <row r="112" customFormat="false" ht="13.5" hidden="false" customHeight="false" outlineLevel="0" collapsed="false">
      <c r="A112" s="2" t="n">
        <v>401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47910</v>
      </c>
      <c r="K112" s="5" t="n">
        <v>23.2009685230024</v>
      </c>
      <c r="L112" s="4" t="n">
        <f aca="false">I108+I112</f>
        <v>4130</v>
      </c>
      <c r="M112" s="4" t="n">
        <f aca="false">J108+J112</f>
        <v>93520</v>
      </c>
      <c r="N112" s="5" t="n">
        <f aca="false">M112/L112</f>
        <v>22.6440677966102</v>
      </c>
    </row>
    <row r="113" customFormat="false" ht="13.5" hidden="false" customHeight="false" outlineLevel="0" collapsed="false">
      <c r="A113" s="2" t="n">
        <v>404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6010</v>
      </c>
      <c r="K113" s="5" t="n">
        <v>16.026026026026</v>
      </c>
      <c r="L113" s="4" t="n">
        <f aca="false">I108+I113</f>
        <v>3064</v>
      </c>
      <c r="M113" s="4" t="n">
        <f aca="false">J108+J113</f>
        <v>61620</v>
      </c>
      <c r="N113" s="5" t="n">
        <f aca="false">M113/L113</f>
        <v>20.1109660574413</v>
      </c>
    </row>
    <row r="114" customFormat="false" ht="13.5" hidden="false" customHeight="false" outlineLevel="0" collapsed="false">
      <c r="A114" s="2" t="n">
        <v>410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47910</v>
      </c>
      <c r="K114" s="5" t="n">
        <v>23.2009685230024</v>
      </c>
      <c r="L114" s="4" t="n">
        <f aca="false">I108+I114</f>
        <v>4130</v>
      </c>
      <c r="M114" s="4" t="n">
        <f aca="false">J108+J114</f>
        <v>93520</v>
      </c>
      <c r="N114" s="5" t="n">
        <f aca="false">M114/L114</f>
        <v>22.6440677966102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19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4610</v>
      </c>
      <c r="K116" s="24" t="n">
        <v>14.6246246246246</v>
      </c>
      <c r="L116" s="23"/>
      <c r="M116" s="23"/>
      <c r="N116" s="24"/>
    </row>
    <row r="117" customFormat="false" ht="13.5" hidden="false" customHeight="false" outlineLevel="0" collapsed="false">
      <c r="A117" s="2" t="n">
        <v>404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6010</v>
      </c>
      <c r="K117" s="5" t="n">
        <v>16.026026026026</v>
      </c>
      <c r="L117" s="4" t="n">
        <f aca="false">I116+I117</f>
        <v>1998</v>
      </c>
      <c r="M117" s="4" t="n">
        <f aca="false">J116+J117</f>
        <v>30620</v>
      </c>
      <c r="N117" s="5" t="n">
        <f aca="false">M117/L117</f>
        <v>15.3253253253253</v>
      </c>
    </row>
    <row r="118" customFormat="false" ht="13.5" hidden="false" customHeight="false" outlineLevel="0" collapsed="false">
      <c r="A118" s="2" t="n">
        <v>410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47910</v>
      </c>
      <c r="K118" s="5" t="n">
        <v>23.2009685230024</v>
      </c>
      <c r="L118" s="4" t="n">
        <f aca="false">I116+I118</f>
        <v>3064</v>
      </c>
      <c r="M118" s="4" t="n">
        <f aca="false">J116+J118</f>
        <v>62520</v>
      </c>
      <c r="N118" s="5" t="n">
        <f aca="false">M118/L118</f>
        <v>20.4046997389034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25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40710</v>
      </c>
      <c r="K120" s="30" t="n">
        <v>19.7142857142857</v>
      </c>
      <c r="L120" s="29"/>
      <c r="M120" s="29"/>
      <c r="N120" s="30"/>
    </row>
    <row r="121" customFormat="false" ht="13.5" hidden="false" customHeight="false" outlineLevel="0" collapsed="false">
      <c r="A121" s="2" t="n">
        <v>404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6010</v>
      </c>
      <c r="K121" s="5" t="n">
        <v>16.026026026026</v>
      </c>
      <c r="L121" s="4" t="n">
        <f aca="false">I120+I121</f>
        <v>3064</v>
      </c>
      <c r="M121" s="4" t="n">
        <f aca="false">J120+J121</f>
        <v>56720</v>
      </c>
      <c r="N121" s="5" t="n">
        <f aca="false">M121/L121</f>
        <v>18.5117493472585</v>
      </c>
    </row>
    <row r="122" customFormat="false" ht="13.5" hidden="false" customHeight="false" outlineLevel="0" collapsed="false">
      <c r="A122" s="2" t="n">
        <v>410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47910</v>
      </c>
      <c r="K122" s="5" t="n">
        <v>23.2009685230024</v>
      </c>
      <c r="L122" s="4" t="n">
        <f aca="false">I120+I122</f>
        <v>4130</v>
      </c>
      <c r="M122" s="4" t="n">
        <f aca="false">J120+J122</f>
        <v>88620</v>
      </c>
      <c r="N122" s="5" t="n">
        <f aca="false">M122/L122</f>
        <v>21.4576271186441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28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14410</v>
      </c>
      <c r="K124" s="24" t="n">
        <v>14.4244244244244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34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5710</v>
      </c>
      <c r="K126" s="30" t="n">
        <v>17.2929782082324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37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5710</v>
      </c>
      <c r="K128" s="24" t="n">
        <v>15.7257257257257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43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36610</v>
      </c>
      <c r="K130" s="30" t="n">
        <v>17.728813559322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44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2730</v>
      </c>
      <c r="K132" s="24" t="n">
        <v>15.5243902439024</v>
      </c>
      <c r="L132" s="23"/>
      <c r="M132" s="23"/>
      <c r="N132" s="24"/>
    </row>
    <row r="133" customFormat="false" ht="13.5" hidden="false" customHeight="false" outlineLevel="0" collapsed="false">
      <c r="A133" s="2" t="n">
        <v>960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25030</v>
      </c>
      <c r="K133" s="5" t="n">
        <v>30.5243902439024</v>
      </c>
      <c r="L133" s="4" t="n">
        <f aca="false">I132+I133</f>
        <v>1640</v>
      </c>
      <c r="M133" s="4" t="n">
        <f aca="false">J132+J133</f>
        <v>37760</v>
      </c>
      <c r="N133" s="5" t="n">
        <f aca="false">M133/L133</f>
        <v>23.0243902439024</v>
      </c>
    </row>
    <row r="134" customFormat="false" ht="13.5" hidden="false" customHeight="false" outlineLevel="0" collapsed="false">
      <c r="A134" s="2" t="n">
        <v>966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22</v>
      </c>
      <c r="I134" s="4" t="n">
        <v>420</v>
      </c>
      <c r="J134" s="4" t="n">
        <v>12330</v>
      </c>
      <c r="K134" s="5" t="n">
        <v>29.3571428571429</v>
      </c>
      <c r="L134" s="4" t="n">
        <f aca="false">I132+I134</f>
        <v>1240</v>
      </c>
      <c r="M134" s="4" t="n">
        <f aca="false">J132+J134</f>
        <v>25060</v>
      </c>
      <c r="N134" s="5" t="n">
        <f aca="false">M134/L134</f>
        <v>20.2096774193548</v>
      </c>
    </row>
    <row r="135" customFormat="false" ht="13.5" hidden="false" customHeight="false" outlineLevel="0" collapsed="false">
      <c r="A135" s="2" t="n">
        <v>970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4830</v>
      </c>
      <c r="K135" s="5" t="n">
        <v>18.0853658536585</v>
      </c>
      <c r="L135" s="4" t="n">
        <f aca="false">I132+I135</f>
        <v>1640</v>
      </c>
      <c r="M135" s="4" t="n">
        <f aca="false">J132+J135</f>
        <v>27560</v>
      </c>
      <c r="N135" s="5" t="n">
        <f aca="false">M135/L135</f>
        <v>16.8048780487805</v>
      </c>
    </row>
    <row r="136" customFormat="false" ht="13.5" hidden="false" customHeight="false" outlineLevel="0" collapsed="false">
      <c r="A136" s="2" t="n">
        <v>976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1760</v>
      </c>
      <c r="N136" s="5" t="n">
        <f aca="false">M136/L136</f>
        <v>26.9583333333333</v>
      </c>
    </row>
    <row r="137" customFormat="false" ht="13.5" hidden="false" customHeight="false" outlineLevel="0" collapsed="false">
      <c r="A137" s="2" t="n">
        <v>978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22</v>
      </c>
      <c r="I137" s="4" t="n">
        <v>420</v>
      </c>
      <c r="J137" s="4" t="n">
        <v>12330</v>
      </c>
      <c r="K137" s="5" t="n">
        <v>29.3571428571429</v>
      </c>
      <c r="L137" s="4" t="n">
        <f aca="false">I132+I137</f>
        <v>1240</v>
      </c>
      <c r="M137" s="4" t="n">
        <f aca="false">J132+J137</f>
        <v>25060</v>
      </c>
      <c r="N137" s="5" t="n">
        <f aca="false">M137/L137</f>
        <v>20.2096774193548</v>
      </c>
    </row>
    <row r="138" customFormat="false" ht="13.5" hidden="false" customHeight="false" outlineLevel="0" collapsed="false">
      <c r="A138" s="2" t="n">
        <v>982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25030</v>
      </c>
      <c r="K138" s="5" t="n">
        <v>30.5243902439024</v>
      </c>
      <c r="L138" s="4" t="n">
        <f aca="false">I132+I138</f>
        <v>1640</v>
      </c>
      <c r="M138" s="4" t="n">
        <f aca="false">J132+J138</f>
        <v>37760</v>
      </c>
      <c r="N138" s="5" t="n">
        <f aca="false">M138/L138</f>
        <v>23.0243902439024</v>
      </c>
    </row>
    <row r="139" customFormat="false" ht="13.5" hidden="false" customHeight="false" outlineLevel="0" collapsed="false">
      <c r="A139" s="2" t="n">
        <v>987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25030</v>
      </c>
      <c r="K139" s="5" t="n">
        <v>30.5243902439024</v>
      </c>
      <c r="L139" s="4" t="n">
        <f aca="false">I132+I139</f>
        <v>1640</v>
      </c>
      <c r="M139" s="4" t="n">
        <f aca="false">J132+J139</f>
        <v>37760</v>
      </c>
      <c r="N139" s="5" t="n">
        <f aca="false">M139/L139</f>
        <v>23.0243902439024</v>
      </c>
    </row>
    <row r="140" customFormat="false" ht="13.5" hidden="false" customHeight="false" outlineLevel="0" collapsed="false">
      <c r="A140" s="2" t="n">
        <v>992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1760</v>
      </c>
      <c r="N140" s="5" t="n">
        <f aca="false">M140/L140</f>
        <v>26.9583333333333</v>
      </c>
    </row>
    <row r="141" customFormat="false" ht="13.5" hidden="false" customHeight="false" outlineLevel="0" collapsed="false">
      <c r="A141" s="2" t="n">
        <v>993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4830</v>
      </c>
      <c r="K141" s="5" t="n">
        <v>18.0853658536585</v>
      </c>
      <c r="L141" s="4" t="n">
        <f aca="false">I132+I141</f>
        <v>1640</v>
      </c>
      <c r="M141" s="4" t="n">
        <f aca="false">J132+J141</f>
        <v>27560</v>
      </c>
      <c r="N141" s="5" t="n">
        <f aca="false">M141/L141</f>
        <v>16.8048780487805</v>
      </c>
    </row>
    <row r="142" customFormat="false" ht="13.5" hidden="false" customHeight="false" outlineLevel="0" collapsed="false">
      <c r="A142" s="2" t="n">
        <v>999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1760</v>
      </c>
      <c r="N142" s="5" t="n">
        <f aca="false">M142/L142</f>
        <v>26.9583333333333</v>
      </c>
    </row>
    <row r="143" customFormat="false" ht="13.5" hidden="false" customHeight="false" outlineLevel="0" collapsed="false">
      <c r="A143" s="2" t="n">
        <v>1000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4830</v>
      </c>
      <c r="K143" s="5" t="n">
        <v>18.0853658536585</v>
      </c>
      <c r="L143" s="4" t="n">
        <f aca="false">I132+I143</f>
        <v>1640</v>
      </c>
      <c r="M143" s="4" t="n">
        <f aca="false">J132+J143</f>
        <v>27560</v>
      </c>
      <c r="N143" s="5" t="n">
        <f aca="false">M143/L143</f>
        <v>16.8048780487805</v>
      </c>
    </row>
    <row r="144" customFormat="false" ht="13.5" hidden="false" customHeight="false" outlineLevel="0" collapsed="false">
      <c r="A144" s="2" t="n">
        <v>1006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1760</v>
      </c>
      <c r="N144" s="5" t="n">
        <f aca="false">M144/L144</f>
        <v>26.9583333333333</v>
      </c>
    </row>
    <row r="145" customFormat="false" ht="13.5" hidden="false" customHeight="false" outlineLevel="0" collapsed="false">
      <c r="A145" s="2" t="n">
        <v>1007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4830</v>
      </c>
      <c r="K145" s="5" t="n">
        <v>18.0853658536585</v>
      </c>
      <c r="L145" s="4" t="n">
        <f aca="false">I132+I145</f>
        <v>1640</v>
      </c>
      <c r="M145" s="4" t="n">
        <f aca="false">J132+J145</f>
        <v>27560</v>
      </c>
      <c r="N145" s="5" t="n">
        <f aca="false">M145/L145</f>
        <v>16.8048780487805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50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2730</v>
      </c>
      <c r="K147" s="24" t="n">
        <v>15.5243902439024</v>
      </c>
      <c r="L147" s="23"/>
      <c r="M147" s="23"/>
      <c r="N147" s="24"/>
    </row>
    <row r="148" customFormat="false" ht="13.5" hidden="false" customHeight="false" outlineLevel="0" collapsed="false">
      <c r="A148" s="2" t="n">
        <v>960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25030</v>
      </c>
      <c r="K148" s="5" t="n">
        <v>30.5243902439024</v>
      </c>
      <c r="L148" s="4" t="n">
        <f aca="false">I147+I148</f>
        <v>1640</v>
      </c>
      <c r="M148" s="4" t="n">
        <f aca="false">J147+J148</f>
        <v>37760</v>
      </c>
      <c r="N148" s="5" t="n">
        <f aca="false">M148/L148</f>
        <v>23.0243902439024</v>
      </c>
    </row>
    <row r="149" customFormat="false" ht="13.5" hidden="false" customHeight="false" outlineLevel="0" collapsed="false">
      <c r="A149" s="2" t="n">
        <v>966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22</v>
      </c>
      <c r="I149" s="4" t="n">
        <v>420</v>
      </c>
      <c r="J149" s="4" t="n">
        <v>12330</v>
      </c>
      <c r="K149" s="5" t="n">
        <v>29.3571428571429</v>
      </c>
      <c r="L149" s="4" t="n">
        <f aca="false">I147+I149</f>
        <v>1240</v>
      </c>
      <c r="M149" s="4" t="n">
        <f aca="false">J147+J149</f>
        <v>25060</v>
      </c>
      <c r="N149" s="5" t="n">
        <f aca="false">M149/L149</f>
        <v>20.2096774193548</v>
      </c>
    </row>
    <row r="150" customFormat="false" ht="13.5" hidden="false" customHeight="false" outlineLevel="0" collapsed="false">
      <c r="A150" s="2" t="n">
        <v>970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4830</v>
      </c>
      <c r="K150" s="5" t="n">
        <v>18.0853658536585</v>
      </c>
      <c r="L150" s="4" t="n">
        <f aca="false">I147+I150</f>
        <v>1640</v>
      </c>
      <c r="M150" s="4" t="n">
        <f aca="false">J147+J150</f>
        <v>27560</v>
      </c>
      <c r="N150" s="5" t="n">
        <f aca="false">M150/L150</f>
        <v>16.8048780487805</v>
      </c>
    </row>
    <row r="151" customFormat="false" ht="13.5" hidden="false" customHeight="false" outlineLevel="0" collapsed="false">
      <c r="A151" s="2" t="n">
        <v>976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1760</v>
      </c>
      <c r="N151" s="5" t="n">
        <f aca="false">M151/L151</f>
        <v>26.9583333333333</v>
      </c>
    </row>
    <row r="152" customFormat="false" ht="13.5" hidden="false" customHeight="false" outlineLevel="0" collapsed="false">
      <c r="A152" s="2" t="n">
        <v>978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22</v>
      </c>
      <c r="I152" s="4" t="n">
        <v>420</v>
      </c>
      <c r="J152" s="4" t="n">
        <v>12330</v>
      </c>
      <c r="K152" s="5" t="n">
        <v>29.3571428571429</v>
      </c>
      <c r="L152" s="4" t="n">
        <f aca="false">I147+I152</f>
        <v>1240</v>
      </c>
      <c r="M152" s="4" t="n">
        <f aca="false">J147+J152</f>
        <v>25060</v>
      </c>
      <c r="N152" s="5" t="n">
        <f aca="false">M152/L152</f>
        <v>20.2096774193548</v>
      </c>
    </row>
    <row r="153" customFormat="false" ht="13.5" hidden="false" customHeight="false" outlineLevel="0" collapsed="false">
      <c r="A153" s="2" t="n">
        <v>982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25030</v>
      </c>
      <c r="K153" s="5" t="n">
        <v>30.5243902439024</v>
      </c>
      <c r="L153" s="4" t="n">
        <f aca="false">I147+I153</f>
        <v>1640</v>
      </c>
      <c r="M153" s="4" t="n">
        <f aca="false">J147+J153</f>
        <v>37760</v>
      </c>
      <c r="N153" s="5" t="n">
        <f aca="false">M153/L153</f>
        <v>23.0243902439024</v>
      </c>
    </row>
    <row r="154" customFormat="false" ht="13.5" hidden="false" customHeight="false" outlineLevel="0" collapsed="false">
      <c r="A154" s="2" t="n">
        <v>987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25030</v>
      </c>
      <c r="K154" s="5" t="n">
        <v>30.5243902439024</v>
      </c>
      <c r="L154" s="4" t="n">
        <f aca="false">I147+I154</f>
        <v>1640</v>
      </c>
      <c r="M154" s="4" t="n">
        <f aca="false">J147+J154</f>
        <v>37760</v>
      </c>
      <c r="N154" s="5" t="n">
        <f aca="false">M154/L154</f>
        <v>23.0243902439024</v>
      </c>
    </row>
    <row r="155" customFormat="false" ht="13.5" hidden="false" customHeight="false" outlineLevel="0" collapsed="false">
      <c r="A155" s="2" t="n">
        <v>992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1760</v>
      </c>
      <c r="N155" s="5" t="n">
        <f aca="false">M155/L155</f>
        <v>26.9583333333333</v>
      </c>
    </row>
    <row r="156" customFormat="false" ht="13.5" hidden="false" customHeight="false" outlineLevel="0" collapsed="false">
      <c r="A156" s="2" t="n">
        <v>993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4830</v>
      </c>
      <c r="K156" s="5" t="n">
        <v>18.0853658536585</v>
      </c>
      <c r="L156" s="4" t="n">
        <f aca="false">I147+I156</f>
        <v>1640</v>
      </c>
      <c r="M156" s="4" t="n">
        <f aca="false">J147+J156</f>
        <v>27560</v>
      </c>
      <c r="N156" s="5" t="n">
        <f aca="false">M156/L156</f>
        <v>16.8048780487805</v>
      </c>
    </row>
    <row r="157" customFormat="false" ht="13.5" hidden="false" customHeight="false" outlineLevel="0" collapsed="false">
      <c r="A157" s="2" t="n">
        <v>999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1760</v>
      </c>
      <c r="N157" s="5" t="n">
        <f aca="false">M157/L157</f>
        <v>26.9583333333333</v>
      </c>
    </row>
    <row r="158" customFormat="false" ht="13.5" hidden="false" customHeight="false" outlineLevel="0" collapsed="false">
      <c r="A158" s="2" t="n">
        <v>1000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4830</v>
      </c>
      <c r="K158" s="5" t="n">
        <v>18.0853658536585</v>
      </c>
      <c r="L158" s="4" t="n">
        <f aca="false">I147+I158</f>
        <v>1640</v>
      </c>
      <c r="M158" s="4" t="n">
        <f aca="false">J147+J158</f>
        <v>27560</v>
      </c>
      <c r="N158" s="5" t="n">
        <f aca="false">M158/L158</f>
        <v>16.8048780487805</v>
      </c>
    </row>
    <row r="159" customFormat="false" ht="13.5" hidden="false" customHeight="false" outlineLevel="0" collapsed="false">
      <c r="A159" s="2" t="n">
        <v>1006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1760</v>
      </c>
      <c r="N159" s="5" t="n">
        <f aca="false">M159/L159</f>
        <v>26.9583333333333</v>
      </c>
    </row>
    <row r="160" customFormat="false" ht="13.5" hidden="false" customHeight="false" outlineLevel="0" collapsed="false">
      <c r="A160" s="2" t="n">
        <v>1007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4830</v>
      </c>
      <c r="K160" s="5" t="n">
        <v>18.0853658536585</v>
      </c>
      <c r="L160" s="4" t="n">
        <f aca="false">I147+I160</f>
        <v>1640</v>
      </c>
      <c r="M160" s="4" t="n">
        <f aca="false">J147+J160</f>
        <v>27560</v>
      </c>
      <c r="N160" s="5" t="n">
        <f aca="false">M160/L160</f>
        <v>16.8048780487805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56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0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25030</v>
      </c>
      <c r="K163" s="5" t="n">
        <v>30.5243902439024</v>
      </c>
      <c r="L163" s="4" t="n">
        <f aca="false">I162+I163</f>
        <v>1920</v>
      </c>
      <c r="M163" s="4" t="n">
        <f aca="false">J162+J163</f>
        <v>64060</v>
      </c>
      <c r="N163" s="5" t="n">
        <f aca="false">M163/L163</f>
        <v>33.3645833333333</v>
      </c>
    </row>
    <row r="164" customFormat="false" ht="13.5" hidden="false" customHeight="false" outlineLevel="0" collapsed="false">
      <c r="A164" s="2" t="n">
        <v>966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22</v>
      </c>
      <c r="I164" s="4" t="n">
        <v>420</v>
      </c>
      <c r="J164" s="4" t="n">
        <v>12330</v>
      </c>
      <c r="K164" s="5" t="n">
        <v>29.3571428571429</v>
      </c>
      <c r="L164" s="4" t="n">
        <f aca="false">I162+I164</f>
        <v>1520</v>
      </c>
      <c r="M164" s="4" t="n">
        <f aca="false">J162+J164</f>
        <v>51360</v>
      </c>
      <c r="N164" s="5" t="n">
        <f aca="false">M164/L164</f>
        <v>33.7894736842105</v>
      </c>
    </row>
    <row r="165" customFormat="false" ht="13.5" hidden="false" customHeight="false" outlineLevel="0" collapsed="false">
      <c r="A165" s="2" t="n">
        <v>970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4830</v>
      </c>
      <c r="K165" s="5" t="n">
        <v>18.0853658536585</v>
      </c>
      <c r="L165" s="4" t="n">
        <f aca="false">I162+I165</f>
        <v>1920</v>
      </c>
      <c r="M165" s="4" t="n">
        <f aca="false">J162+J165</f>
        <v>53860</v>
      </c>
      <c r="N165" s="5" t="n">
        <f aca="false">M165/L165</f>
        <v>28.0520833333333</v>
      </c>
    </row>
    <row r="166" customFormat="false" ht="13.5" hidden="false" customHeight="false" outlineLevel="0" collapsed="false">
      <c r="A166" s="2" t="n">
        <v>976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8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22</v>
      </c>
      <c r="I167" s="4" t="n">
        <v>420</v>
      </c>
      <c r="J167" s="4" t="n">
        <v>12330</v>
      </c>
      <c r="K167" s="5" t="n">
        <v>29.3571428571429</v>
      </c>
      <c r="L167" s="4" t="n">
        <f aca="false">I162+I167</f>
        <v>1520</v>
      </c>
      <c r="M167" s="4" t="n">
        <f aca="false">J162+J167</f>
        <v>51360</v>
      </c>
      <c r="N167" s="5" t="n">
        <f aca="false">M167/L167</f>
        <v>33.7894736842105</v>
      </c>
    </row>
    <row r="168" customFormat="false" ht="13.5" hidden="false" customHeight="false" outlineLevel="0" collapsed="false">
      <c r="A168" s="2" t="n">
        <v>982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25030</v>
      </c>
      <c r="K168" s="5" t="n">
        <v>30.5243902439024</v>
      </c>
      <c r="L168" s="4" t="n">
        <f aca="false">I162+I168</f>
        <v>1920</v>
      </c>
      <c r="M168" s="4" t="n">
        <f aca="false">J162+J168</f>
        <v>64060</v>
      </c>
      <c r="N168" s="5" t="n">
        <f aca="false">M168/L168</f>
        <v>33.3645833333333</v>
      </c>
    </row>
    <row r="169" customFormat="false" ht="13.5" hidden="false" customHeight="false" outlineLevel="0" collapsed="false">
      <c r="A169" s="2" t="n">
        <v>987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25030</v>
      </c>
      <c r="K169" s="5" t="n">
        <v>30.5243902439024</v>
      </c>
      <c r="L169" s="4" t="n">
        <f aca="false">I162+I169</f>
        <v>1920</v>
      </c>
      <c r="M169" s="4" t="n">
        <f aca="false">J162+J169</f>
        <v>64060</v>
      </c>
      <c r="N169" s="5" t="n">
        <f aca="false">M169/L169</f>
        <v>33.3645833333333</v>
      </c>
    </row>
    <row r="170" customFormat="false" ht="13.5" hidden="false" customHeight="false" outlineLevel="0" collapsed="false">
      <c r="A170" s="2" t="n">
        <v>992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3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4830</v>
      </c>
      <c r="K171" s="5" t="n">
        <v>18.0853658536585</v>
      </c>
      <c r="L171" s="4" t="n">
        <f aca="false">I162+I171</f>
        <v>1920</v>
      </c>
      <c r="M171" s="4" t="n">
        <f aca="false">J162+J171</f>
        <v>53860</v>
      </c>
      <c r="N171" s="5" t="n">
        <f aca="false">M171/L171</f>
        <v>28.0520833333333</v>
      </c>
    </row>
    <row r="172" customFormat="false" ht="13.5" hidden="false" customHeight="false" outlineLevel="0" collapsed="false">
      <c r="A172" s="2" t="n">
        <v>999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0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4830</v>
      </c>
      <c r="K173" s="5" t="n">
        <v>18.0853658536585</v>
      </c>
      <c r="L173" s="4" t="n">
        <f aca="false">I162+I173</f>
        <v>1920</v>
      </c>
      <c r="M173" s="4" t="n">
        <f aca="false">J162+J173</f>
        <v>53860</v>
      </c>
      <c r="N173" s="5" t="n">
        <f aca="false">M173/L173</f>
        <v>28.0520833333333</v>
      </c>
    </row>
    <row r="174" customFormat="false" ht="13.5" hidden="false" customHeight="false" outlineLevel="0" collapsed="false">
      <c r="A174" s="2" t="n">
        <v>1006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07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4830</v>
      </c>
      <c r="K175" s="5" t="n">
        <v>18.0853658536585</v>
      </c>
      <c r="L175" s="4" t="n">
        <f aca="false">I162+I175</f>
        <v>1920</v>
      </c>
      <c r="M175" s="4" t="n">
        <f aca="false">J162+J175</f>
        <v>53860</v>
      </c>
      <c r="N175" s="5" t="n">
        <f aca="false">M175/L175</f>
        <v>28.0520833333333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57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2730</v>
      </c>
      <c r="K177" s="24" t="n">
        <v>15.5243902439024</v>
      </c>
      <c r="L177" s="23"/>
      <c r="M177" s="23"/>
      <c r="N177" s="24"/>
    </row>
    <row r="178" customFormat="false" ht="13.5" hidden="false" customHeight="false" outlineLevel="0" collapsed="false">
      <c r="A178" s="2" t="n">
        <v>966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22</v>
      </c>
      <c r="I178" s="4" t="n">
        <v>420</v>
      </c>
      <c r="J178" s="4" t="n">
        <v>12330</v>
      </c>
      <c r="K178" s="5" t="n">
        <v>29.3571428571429</v>
      </c>
      <c r="L178" s="4" t="n">
        <f aca="false">I177+I178</f>
        <v>1240</v>
      </c>
      <c r="M178" s="4" t="n">
        <f aca="false">J177+J178</f>
        <v>25060</v>
      </c>
      <c r="N178" s="5" t="n">
        <f aca="false">M178/L178</f>
        <v>20.2096774193548</v>
      </c>
    </row>
    <row r="179" customFormat="false" ht="13.5" hidden="false" customHeight="false" outlineLevel="0" collapsed="false">
      <c r="A179" s="2" t="n">
        <v>970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4830</v>
      </c>
      <c r="K179" s="5" t="n">
        <v>18.0853658536585</v>
      </c>
      <c r="L179" s="4" t="n">
        <f aca="false">I177+I179</f>
        <v>1640</v>
      </c>
      <c r="M179" s="4" t="n">
        <f aca="false">J177+J179</f>
        <v>27560</v>
      </c>
      <c r="N179" s="5" t="n">
        <f aca="false">M179/L179</f>
        <v>16.8048780487805</v>
      </c>
    </row>
    <row r="180" customFormat="false" ht="13.5" hidden="false" customHeight="false" outlineLevel="0" collapsed="false">
      <c r="A180" s="2" t="n">
        <v>976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1760</v>
      </c>
      <c r="N180" s="5" t="n">
        <f aca="false">M180/L180</f>
        <v>26.9583333333333</v>
      </c>
    </row>
    <row r="181" customFormat="false" ht="13.5" hidden="false" customHeight="false" outlineLevel="0" collapsed="false">
      <c r="A181" s="2" t="n">
        <v>978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22</v>
      </c>
      <c r="I181" s="4" t="n">
        <v>420</v>
      </c>
      <c r="J181" s="4" t="n">
        <v>12330</v>
      </c>
      <c r="K181" s="5" t="n">
        <v>29.3571428571429</v>
      </c>
      <c r="L181" s="4" t="n">
        <f aca="false">I177+I181</f>
        <v>1240</v>
      </c>
      <c r="M181" s="4" t="n">
        <f aca="false">J177+J181</f>
        <v>25060</v>
      </c>
      <c r="N181" s="5" t="n">
        <f aca="false">M181/L181</f>
        <v>20.2096774193548</v>
      </c>
    </row>
    <row r="182" customFormat="false" ht="13.5" hidden="false" customHeight="false" outlineLevel="0" collapsed="false">
      <c r="A182" s="2" t="n">
        <v>982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25030</v>
      </c>
      <c r="K182" s="5" t="n">
        <v>30.5243902439024</v>
      </c>
      <c r="L182" s="4" t="n">
        <f aca="false">I177+I182</f>
        <v>1640</v>
      </c>
      <c r="M182" s="4" t="n">
        <f aca="false">J177+J182</f>
        <v>37760</v>
      </c>
      <c r="N182" s="5" t="n">
        <f aca="false">M182/L182</f>
        <v>23.0243902439024</v>
      </c>
    </row>
    <row r="183" customFormat="false" ht="13.5" hidden="false" customHeight="false" outlineLevel="0" collapsed="false">
      <c r="A183" s="2" t="n">
        <v>987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25030</v>
      </c>
      <c r="K183" s="5" t="n">
        <v>30.5243902439024</v>
      </c>
      <c r="L183" s="4" t="n">
        <f aca="false">I177+I183</f>
        <v>1640</v>
      </c>
      <c r="M183" s="4" t="n">
        <f aca="false">J177+J183</f>
        <v>37760</v>
      </c>
      <c r="N183" s="5" t="n">
        <f aca="false">M183/L183</f>
        <v>23.0243902439024</v>
      </c>
    </row>
    <row r="184" customFormat="false" ht="13.5" hidden="false" customHeight="false" outlineLevel="0" collapsed="false">
      <c r="A184" s="2" t="n">
        <v>992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1760</v>
      </c>
      <c r="N184" s="5" t="n">
        <f aca="false">M184/L184</f>
        <v>26.9583333333333</v>
      </c>
    </row>
    <row r="185" customFormat="false" ht="13.5" hidden="false" customHeight="false" outlineLevel="0" collapsed="false">
      <c r="A185" s="2" t="n">
        <v>993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4830</v>
      </c>
      <c r="K185" s="5" t="n">
        <v>18.0853658536585</v>
      </c>
      <c r="L185" s="4" t="n">
        <f aca="false">I177+I185</f>
        <v>1640</v>
      </c>
      <c r="M185" s="4" t="n">
        <f aca="false">J177+J185</f>
        <v>27560</v>
      </c>
      <c r="N185" s="5" t="n">
        <f aca="false">M185/L185</f>
        <v>16.8048780487805</v>
      </c>
    </row>
    <row r="186" customFormat="false" ht="13.5" hidden="false" customHeight="false" outlineLevel="0" collapsed="false">
      <c r="A186" s="2" t="n">
        <v>999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1760</v>
      </c>
      <c r="N186" s="5" t="n">
        <f aca="false">M186/L186</f>
        <v>26.9583333333333</v>
      </c>
    </row>
    <row r="187" customFormat="false" ht="13.5" hidden="false" customHeight="false" outlineLevel="0" collapsed="false">
      <c r="A187" s="2" t="n">
        <v>1000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4830</v>
      </c>
      <c r="K187" s="5" t="n">
        <v>18.0853658536585</v>
      </c>
      <c r="L187" s="4" t="n">
        <f aca="false">I177+I187</f>
        <v>1640</v>
      </c>
      <c r="M187" s="4" t="n">
        <f aca="false">J177+J187</f>
        <v>27560</v>
      </c>
      <c r="N187" s="5" t="n">
        <f aca="false">M187/L187</f>
        <v>16.8048780487805</v>
      </c>
    </row>
    <row r="188" customFormat="false" ht="13.5" hidden="false" customHeight="false" outlineLevel="0" collapsed="false">
      <c r="A188" s="2" t="n">
        <v>1006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1760</v>
      </c>
      <c r="N188" s="5" t="n">
        <f aca="false">M188/L188</f>
        <v>26.9583333333333</v>
      </c>
    </row>
    <row r="189" customFormat="false" ht="13.5" hidden="false" customHeight="false" outlineLevel="0" collapsed="false">
      <c r="A189" s="2" t="n">
        <v>1007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4830</v>
      </c>
      <c r="K189" s="5" t="n">
        <v>18.0853658536585</v>
      </c>
      <c r="L189" s="4" t="n">
        <f aca="false">I177+I189</f>
        <v>1640</v>
      </c>
      <c r="M189" s="4" t="n">
        <f aca="false">J177+J189</f>
        <v>27560</v>
      </c>
      <c r="N189" s="5" t="n">
        <f aca="false">M189/L189</f>
        <v>16.8048780487805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63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66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22</v>
      </c>
      <c r="I192" s="4" t="n">
        <v>420</v>
      </c>
      <c r="J192" s="4" t="n">
        <v>12330</v>
      </c>
      <c r="K192" s="5" t="n">
        <v>29.3571428571429</v>
      </c>
      <c r="L192" s="4" t="n">
        <f aca="false">I191+I192</f>
        <v>1520</v>
      </c>
      <c r="M192" s="4" t="n">
        <f aca="false">J191+J192</f>
        <v>51360</v>
      </c>
      <c r="N192" s="5" t="n">
        <f aca="false">M192/L192</f>
        <v>33.7894736842105</v>
      </c>
    </row>
    <row r="193" customFormat="false" ht="13.5" hidden="false" customHeight="false" outlineLevel="0" collapsed="false">
      <c r="A193" s="2" t="n">
        <v>970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4830</v>
      </c>
      <c r="K193" s="5" t="n">
        <v>18.0853658536585</v>
      </c>
      <c r="L193" s="4" t="n">
        <f aca="false">I191+I193</f>
        <v>1920</v>
      </c>
      <c r="M193" s="4" t="n">
        <f aca="false">J191+J193</f>
        <v>53860</v>
      </c>
      <c r="N193" s="5" t="n">
        <f aca="false">M193/L193</f>
        <v>28.0520833333333</v>
      </c>
    </row>
    <row r="194" customFormat="false" ht="13.5" hidden="false" customHeight="false" outlineLevel="0" collapsed="false">
      <c r="A194" s="2" t="n">
        <v>976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8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22</v>
      </c>
      <c r="I195" s="4" t="n">
        <v>420</v>
      </c>
      <c r="J195" s="4" t="n">
        <v>12330</v>
      </c>
      <c r="K195" s="5" t="n">
        <v>29.3571428571429</v>
      </c>
      <c r="L195" s="4" t="n">
        <f aca="false">I191+I195</f>
        <v>1520</v>
      </c>
      <c r="M195" s="4" t="n">
        <f aca="false">J191+J195</f>
        <v>51360</v>
      </c>
      <c r="N195" s="5" t="n">
        <f aca="false">M195/L195</f>
        <v>33.7894736842105</v>
      </c>
    </row>
    <row r="196" customFormat="false" ht="13.5" hidden="false" customHeight="false" outlineLevel="0" collapsed="false">
      <c r="A196" s="2" t="n">
        <v>982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25030</v>
      </c>
      <c r="K196" s="5" t="n">
        <v>30.5243902439024</v>
      </c>
      <c r="L196" s="4" t="n">
        <f aca="false">I191+I196</f>
        <v>1920</v>
      </c>
      <c r="M196" s="4" t="n">
        <f aca="false">J191+J196</f>
        <v>64060</v>
      </c>
      <c r="N196" s="5" t="n">
        <f aca="false">M196/L196</f>
        <v>33.3645833333333</v>
      </c>
    </row>
    <row r="197" customFormat="false" ht="13.5" hidden="false" customHeight="false" outlineLevel="0" collapsed="false">
      <c r="A197" s="2" t="n">
        <v>987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25030</v>
      </c>
      <c r="K197" s="5" t="n">
        <v>30.5243902439024</v>
      </c>
      <c r="L197" s="4" t="n">
        <f aca="false">I191+I197</f>
        <v>1920</v>
      </c>
      <c r="M197" s="4" t="n">
        <f aca="false">J191+J197</f>
        <v>64060</v>
      </c>
      <c r="N197" s="5" t="n">
        <f aca="false">M197/L197</f>
        <v>33.3645833333333</v>
      </c>
    </row>
    <row r="198" customFormat="false" ht="13.5" hidden="false" customHeight="false" outlineLevel="0" collapsed="false">
      <c r="A198" s="2" t="n">
        <v>992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3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4830</v>
      </c>
      <c r="K199" s="5" t="n">
        <v>18.0853658536585</v>
      </c>
      <c r="L199" s="4" t="n">
        <f aca="false">I191+I199</f>
        <v>1920</v>
      </c>
      <c r="M199" s="4" t="n">
        <f aca="false">J191+J199</f>
        <v>53860</v>
      </c>
      <c r="N199" s="5" t="n">
        <f aca="false">M199/L199</f>
        <v>28.0520833333333</v>
      </c>
    </row>
    <row r="200" customFormat="false" ht="13.5" hidden="false" customHeight="false" outlineLevel="0" collapsed="false">
      <c r="A200" s="2" t="n">
        <v>999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0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4830</v>
      </c>
      <c r="K201" s="5" t="n">
        <v>18.0853658536585</v>
      </c>
      <c r="L201" s="4" t="n">
        <f aca="false">I191+I201</f>
        <v>1920</v>
      </c>
      <c r="M201" s="4" t="n">
        <f aca="false">J191+J201</f>
        <v>53860</v>
      </c>
      <c r="N201" s="5" t="n">
        <f aca="false">M201/L201</f>
        <v>28.0520833333333</v>
      </c>
    </row>
    <row r="202" customFormat="false" ht="13.5" hidden="false" customHeight="false" outlineLevel="0" collapsed="false">
      <c r="A202" s="2" t="n">
        <v>1006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07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4830</v>
      </c>
      <c r="K203" s="5" t="n">
        <v>18.0853658536585</v>
      </c>
      <c r="L203" s="4" t="n">
        <f aca="false">I191+I203</f>
        <v>1920</v>
      </c>
      <c r="M203" s="4" t="n">
        <f aca="false">J191+J203</f>
        <v>53860</v>
      </c>
      <c r="N203" s="5" t="n">
        <f aca="false">M203/L203</f>
        <v>28.0520833333333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64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2730</v>
      </c>
      <c r="K205" s="24" t="n">
        <v>15.5243902439024</v>
      </c>
      <c r="L205" s="23"/>
      <c r="M205" s="23"/>
      <c r="N205" s="24"/>
    </row>
    <row r="206" customFormat="false" ht="13.5" hidden="false" customHeight="false" outlineLevel="0" collapsed="false">
      <c r="A206" s="2" t="n">
        <v>966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22</v>
      </c>
      <c r="I206" s="4" t="n">
        <v>420</v>
      </c>
      <c r="J206" s="4" t="n">
        <v>12330</v>
      </c>
      <c r="K206" s="5" t="n">
        <v>29.3571428571429</v>
      </c>
      <c r="L206" s="4" t="n">
        <f aca="false">I205+I206</f>
        <v>1240</v>
      </c>
      <c r="M206" s="4" t="n">
        <f aca="false">J205+J206</f>
        <v>25060</v>
      </c>
      <c r="N206" s="5" t="n">
        <f aca="false">M206/L206</f>
        <v>20.2096774193548</v>
      </c>
    </row>
    <row r="207" customFormat="false" ht="13.5" hidden="false" customHeight="false" outlineLevel="0" collapsed="false">
      <c r="A207" s="2" t="n">
        <v>970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4830</v>
      </c>
      <c r="K207" s="5" t="n">
        <v>18.0853658536585</v>
      </c>
      <c r="L207" s="4" t="n">
        <f aca="false">I205+I207</f>
        <v>1640</v>
      </c>
      <c r="M207" s="4" t="n">
        <f aca="false">J205+J207</f>
        <v>27560</v>
      </c>
      <c r="N207" s="5" t="n">
        <f aca="false">M207/L207</f>
        <v>16.8048780487805</v>
      </c>
    </row>
    <row r="208" customFormat="false" ht="13.5" hidden="false" customHeight="false" outlineLevel="0" collapsed="false">
      <c r="A208" s="2" t="n">
        <v>976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1760</v>
      </c>
      <c r="N208" s="5" t="n">
        <f aca="false">M208/L208</f>
        <v>26.9583333333333</v>
      </c>
    </row>
    <row r="209" customFormat="false" ht="13.5" hidden="false" customHeight="false" outlineLevel="0" collapsed="false">
      <c r="A209" s="2" t="n">
        <v>978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22</v>
      </c>
      <c r="I209" s="4" t="n">
        <v>420</v>
      </c>
      <c r="J209" s="4" t="n">
        <v>12330</v>
      </c>
      <c r="K209" s="5" t="n">
        <v>29.3571428571429</v>
      </c>
      <c r="L209" s="4" t="n">
        <f aca="false">I205+I209</f>
        <v>1240</v>
      </c>
      <c r="M209" s="4" t="n">
        <f aca="false">J205+J209</f>
        <v>25060</v>
      </c>
      <c r="N209" s="5" t="n">
        <f aca="false">M209/L209</f>
        <v>20.2096774193548</v>
      </c>
    </row>
    <row r="210" customFormat="false" ht="13.5" hidden="false" customHeight="false" outlineLevel="0" collapsed="false">
      <c r="A210" s="2" t="n">
        <v>982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25030</v>
      </c>
      <c r="K210" s="5" t="n">
        <v>30.5243902439024</v>
      </c>
      <c r="L210" s="4" t="n">
        <f aca="false">I205+I210</f>
        <v>1640</v>
      </c>
      <c r="M210" s="4" t="n">
        <f aca="false">J205+J210</f>
        <v>37760</v>
      </c>
      <c r="N210" s="5" t="n">
        <f aca="false">M210/L210</f>
        <v>23.0243902439024</v>
      </c>
    </row>
    <row r="211" customFormat="false" ht="13.5" hidden="false" customHeight="false" outlineLevel="0" collapsed="false">
      <c r="A211" s="2" t="n">
        <v>987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25030</v>
      </c>
      <c r="K211" s="5" t="n">
        <v>30.5243902439024</v>
      </c>
      <c r="L211" s="4" t="n">
        <f aca="false">I205+I211</f>
        <v>1640</v>
      </c>
      <c r="M211" s="4" t="n">
        <f aca="false">J205+J211</f>
        <v>37760</v>
      </c>
      <c r="N211" s="5" t="n">
        <f aca="false">M211/L211</f>
        <v>23.0243902439024</v>
      </c>
    </row>
    <row r="212" customFormat="false" ht="13.5" hidden="false" customHeight="false" outlineLevel="0" collapsed="false">
      <c r="A212" s="2" t="n">
        <v>992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1760</v>
      </c>
      <c r="N212" s="5" t="n">
        <f aca="false">M212/L212</f>
        <v>26.9583333333333</v>
      </c>
    </row>
    <row r="213" customFormat="false" ht="13.5" hidden="false" customHeight="false" outlineLevel="0" collapsed="false">
      <c r="A213" s="2" t="n">
        <v>993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4830</v>
      </c>
      <c r="K213" s="5" t="n">
        <v>18.0853658536585</v>
      </c>
      <c r="L213" s="4" t="n">
        <f aca="false">I205+I213</f>
        <v>1640</v>
      </c>
      <c r="M213" s="4" t="n">
        <f aca="false">J205+J213</f>
        <v>27560</v>
      </c>
      <c r="N213" s="5" t="n">
        <f aca="false">M213/L213</f>
        <v>16.8048780487805</v>
      </c>
    </row>
    <row r="214" customFormat="false" ht="13.5" hidden="false" customHeight="false" outlineLevel="0" collapsed="false">
      <c r="A214" s="2" t="n">
        <v>999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1760</v>
      </c>
      <c r="N214" s="5" t="n">
        <f aca="false">M214/L214</f>
        <v>26.9583333333333</v>
      </c>
    </row>
    <row r="215" customFormat="false" ht="13.5" hidden="false" customHeight="false" outlineLevel="0" collapsed="false">
      <c r="A215" s="2" t="n">
        <v>1000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4830</v>
      </c>
      <c r="K215" s="5" t="n">
        <v>18.0853658536585</v>
      </c>
      <c r="L215" s="4" t="n">
        <f aca="false">I205+I215</f>
        <v>1640</v>
      </c>
      <c r="M215" s="4" t="n">
        <f aca="false">J205+J215</f>
        <v>27560</v>
      </c>
      <c r="N215" s="5" t="n">
        <f aca="false">M215/L215</f>
        <v>16.8048780487805</v>
      </c>
    </row>
    <row r="216" customFormat="false" ht="13.5" hidden="false" customHeight="false" outlineLevel="0" collapsed="false">
      <c r="A216" s="2" t="n">
        <v>1006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1760</v>
      </c>
      <c r="N216" s="5" t="n">
        <f aca="false">M216/L216</f>
        <v>26.9583333333333</v>
      </c>
    </row>
    <row r="217" customFormat="false" ht="13.5" hidden="false" customHeight="false" outlineLevel="0" collapsed="false">
      <c r="A217" s="2" t="n">
        <v>1007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4830</v>
      </c>
      <c r="K217" s="5" t="n">
        <v>18.0853658536585</v>
      </c>
      <c r="L217" s="4" t="n">
        <f aca="false">I205+I217</f>
        <v>1640</v>
      </c>
      <c r="M217" s="4" t="n">
        <f aca="false">J205+J217</f>
        <v>27560</v>
      </c>
      <c r="N217" s="5" t="n">
        <f aca="false">M217/L217</f>
        <v>16.8048780487805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70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66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22</v>
      </c>
      <c r="I220" s="4" t="n">
        <v>420</v>
      </c>
      <c r="J220" s="4" t="n">
        <v>12330</v>
      </c>
      <c r="K220" s="5" t="n">
        <v>29.3571428571429</v>
      </c>
      <c r="L220" s="4" t="n">
        <f aca="false">I219+I220</f>
        <v>1520</v>
      </c>
      <c r="M220" s="4" t="n">
        <f aca="false">J219+J220</f>
        <v>51360</v>
      </c>
      <c r="N220" s="5" t="n">
        <f aca="false">M220/L220</f>
        <v>33.7894736842105</v>
      </c>
    </row>
    <row r="221" customFormat="false" ht="13.5" hidden="false" customHeight="false" outlineLevel="0" collapsed="false">
      <c r="A221" s="2" t="n">
        <v>970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4830</v>
      </c>
      <c r="K221" s="5" t="n">
        <v>18.0853658536585</v>
      </c>
      <c r="L221" s="4" t="n">
        <f aca="false">I219+I221</f>
        <v>1920</v>
      </c>
      <c r="M221" s="4" t="n">
        <f aca="false">J219+J221</f>
        <v>53860</v>
      </c>
      <c r="N221" s="5" t="n">
        <f aca="false">M221/L221</f>
        <v>28.0520833333333</v>
      </c>
    </row>
    <row r="222" customFormat="false" ht="13.5" hidden="false" customHeight="false" outlineLevel="0" collapsed="false">
      <c r="A222" s="2" t="n">
        <v>976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78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22</v>
      </c>
      <c r="I223" s="4" t="n">
        <v>420</v>
      </c>
      <c r="J223" s="4" t="n">
        <v>12330</v>
      </c>
      <c r="K223" s="5" t="n">
        <v>29.3571428571429</v>
      </c>
      <c r="L223" s="4" t="n">
        <f aca="false">I219+I223</f>
        <v>1520</v>
      </c>
      <c r="M223" s="4" t="n">
        <f aca="false">J219+J223</f>
        <v>51360</v>
      </c>
      <c r="N223" s="5" t="n">
        <f aca="false">M223/L223</f>
        <v>33.7894736842105</v>
      </c>
    </row>
    <row r="224" customFormat="false" ht="13.5" hidden="false" customHeight="false" outlineLevel="0" collapsed="false">
      <c r="A224" s="2" t="n">
        <v>982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25030</v>
      </c>
      <c r="K224" s="5" t="n">
        <v>30.5243902439024</v>
      </c>
      <c r="L224" s="4" t="n">
        <f aca="false">I219+I224</f>
        <v>1920</v>
      </c>
      <c r="M224" s="4" t="n">
        <f aca="false">J219+J224</f>
        <v>64060</v>
      </c>
      <c r="N224" s="5" t="n">
        <f aca="false">M224/L224</f>
        <v>33.3645833333333</v>
      </c>
    </row>
    <row r="225" customFormat="false" ht="13.5" hidden="false" customHeight="false" outlineLevel="0" collapsed="false">
      <c r="A225" s="2" t="n">
        <v>987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25030</v>
      </c>
      <c r="K225" s="5" t="n">
        <v>30.5243902439024</v>
      </c>
      <c r="L225" s="4" t="n">
        <f aca="false">I219+I225</f>
        <v>1920</v>
      </c>
      <c r="M225" s="4" t="n">
        <f aca="false">J219+J225</f>
        <v>64060</v>
      </c>
      <c r="N225" s="5" t="n">
        <f aca="false">M225/L225</f>
        <v>33.3645833333333</v>
      </c>
    </row>
    <row r="226" customFormat="false" ht="13.5" hidden="false" customHeight="false" outlineLevel="0" collapsed="false">
      <c r="A226" s="2" t="n">
        <v>992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3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4830</v>
      </c>
      <c r="K227" s="5" t="n">
        <v>18.0853658536585</v>
      </c>
      <c r="L227" s="4" t="n">
        <f aca="false">I219+I227</f>
        <v>1920</v>
      </c>
      <c r="M227" s="4" t="n">
        <f aca="false">J219+J227</f>
        <v>53860</v>
      </c>
      <c r="N227" s="5" t="n">
        <f aca="false">M227/L227</f>
        <v>28.0520833333333</v>
      </c>
    </row>
    <row r="228" customFormat="false" ht="13.5" hidden="false" customHeight="false" outlineLevel="0" collapsed="false">
      <c r="A228" s="2" t="n">
        <v>999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0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4830</v>
      </c>
      <c r="K229" s="5" t="n">
        <v>18.0853658536585</v>
      </c>
      <c r="L229" s="4" t="n">
        <f aca="false">I219+I229</f>
        <v>1920</v>
      </c>
      <c r="M229" s="4" t="n">
        <f aca="false">J219+J229</f>
        <v>53860</v>
      </c>
      <c r="N229" s="5" t="n">
        <f aca="false">M229/L229</f>
        <v>28.0520833333333</v>
      </c>
    </row>
    <row r="230" customFormat="false" ht="13.5" hidden="false" customHeight="false" outlineLevel="0" collapsed="false">
      <c r="A230" s="2" t="n">
        <v>1006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07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4830</v>
      </c>
      <c r="K231" s="5" t="n">
        <v>18.0853658536585</v>
      </c>
      <c r="L231" s="4" t="n">
        <f aca="false">I219+I231</f>
        <v>1920</v>
      </c>
      <c r="M231" s="4" t="n">
        <f aca="false">J219+J231</f>
        <v>53860</v>
      </c>
      <c r="N231" s="5" t="n">
        <f aca="false">M231/L231</f>
        <v>28.0520833333333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71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25030</v>
      </c>
      <c r="K233" s="24" t="n">
        <v>30.5243902439024</v>
      </c>
      <c r="L233" s="23"/>
      <c r="M233" s="23"/>
      <c r="N233" s="24"/>
    </row>
    <row r="234" customFormat="false" ht="13.5" hidden="false" customHeight="false" outlineLevel="0" collapsed="false">
      <c r="A234" s="2" t="n">
        <v>970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4830</v>
      </c>
      <c r="K234" s="5" t="n">
        <v>18.0853658536585</v>
      </c>
      <c r="L234" s="4" t="n">
        <f aca="false">I233+I234</f>
        <v>1640</v>
      </c>
      <c r="M234" s="4" t="n">
        <f aca="false">J233+J234</f>
        <v>39860</v>
      </c>
      <c r="N234" s="5" t="n">
        <f aca="false">M234/L234</f>
        <v>24.3048780487805</v>
      </c>
    </row>
    <row r="235" customFormat="false" ht="13.5" hidden="false" customHeight="false" outlineLevel="0" collapsed="false">
      <c r="A235" s="2" t="n">
        <v>976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64060</v>
      </c>
      <c r="N235" s="5" t="n">
        <f aca="false">M235/L235</f>
        <v>33.3645833333333</v>
      </c>
    </row>
    <row r="236" customFormat="false" ht="13.5" hidden="false" customHeight="false" outlineLevel="0" collapsed="false">
      <c r="A236" s="2" t="n">
        <v>978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22</v>
      </c>
      <c r="I236" s="4" t="n">
        <v>420</v>
      </c>
      <c r="J236" s="4" t="n">
        <v>12330</v>
      </c>
      <c r="K236" s="5" t="n">
        <v>29.3571428571429</v>
      </c>
      <c r="L236" s="4" t="n">
        <f aca="false">I233+I236</f>
        <v>1240</v>
      </c>
      <c r="M236" s="4" t="n">
        <f aca="false">J233+J236</f>
        <v>37360</v>
      </c>
      <c r="N236" s="5" t="n">
        <f aca="false">M236/L236</f>
        <v>30.1290322580645</v>
      </c>
    </row>
    <row r="237" customFormat="false" ht="13.5" hidden="false" customHeight="false" outlineLevel="0" collapsed="false">
      <c r="A237" s="2" t="n">
        <v>982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25030</v>
      </c>
      <c r="K237" s="5" t="n">
        <v>30.5243902439024</v>
      </c>
      <c r="L237" s="4" t="n">
        <f aca="false">I233+I237</f>
        <v>1640</v>
      </c>
      <c r="M237" s="4" t="n">
        <f aca="false">J233+J237</f>
        <v>50060</v>
      </c>
      <c r="N237" s="5" t="n">
        <f aca="false">M237/L237</f>
        <v>30.5243902439024</v>
      </c>
    </row>
    <row r="238" customFormat="false" ht="13.5" hidden="false" customHeight="false" outlineLevel="0" collapsed="false">
      <c r="A238" s="2" t="n">
        <v>987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25030</v>
      </c>
      <c r="K238" s="5" t="n">
        <v>30.5243902439024</v>
      </c>
      <c r="L238" s="4" t="n">
        <f aca="false">I233+I238</f>
        <v>1640</v>
      </c>
      <c r="M238" s="4" t="n">
        <f aca="false">J233+J238</f>
        <v>50060</v>
      </c>
      <c r="N238" s="5" t="n">
        <f aca="false">M238/L238</f>
        <v>30.5243902439024</v>
      </c>
    </row>
    <row r="239" customFormat="false" ht="13.5" hidden="false" customHeight="false" outlineLevel="0" collapsed="false">
      <c r="A239" s="2" t="n">
        <v>992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64060</v>
      </c>
      <c r="N239" s="5" t="n">
        <f aca="false">M239/L239</f>
        <v>33.3645833333333</v>
      </c>
    </row>
    <row r="240" customFormat="false" ht="13.5" hidden="false" customHeight="false" outlineLevel="0" collapsed="false">
      <c r="A240" s="2" t="n">
        <v>993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4830</v>
      </c>
      <c r="K240" s="5" t="n">
        <v>18.0853658536585</v>
      </c>
      <c r="L240" s="4" t="n">
        <f aca="false">I233+I240</f>
        <v>1640</v>
      </c>
      <c r="M240" s="4" t="n">
        <f aca="false">J233+J240</f>
        <v>39860</v>
      </c>
      <c r="N240" s="5" t="n">
        <f aca="false">M240/L240</f>
        <v>24.3048780487805</v>
      </c>
    </row>
    <row r="241" customFormat="false" ht="13.5" hidden="false" customHeight="false" outlineLevel="0" collapsed="false">
      <c r="A241" s="2" t="n">
        <v>999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64060</v>
      </c>
      <c r="N241" s="5" t="n">
        <f aca="false">M241/L241</f>
        <v>33.3645833333333</v>
      </c>
    </row>
    <row r="242" customFormat="false" ht="13.5" hidden="false" customHeight="false" outlineLevel="0" collapsed="false">
      <c r="A242" s="2" t="n">
        <v>1000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4830</v>
      </c>
      <c r="K242" s="5" t="n">
        <v>18.0853658536585</v>
      </c>
      <c r="L242" s="4" t="n">
        <f aca="false">I233+I242</f>
        <v>1640</v>
      </c>
      <c r="M242" s="4" t="n">
        <f aca="false">J233+J242</f>
        <v>39860</v>
      </c>
      <c r="N242" s="5" t="n">
        <f aca="false">M242/L242</f>
        <v>24.3048780487805</v>
      </c>
    </row>
    <row r="243" customFormat="false" ht="13.5" hidden="false" customHeight="false" outlineLevel="0" collapsed="false">
      <c r="A243" s="2" t="n">
        <v>1006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64060</v>
      </c>
      <c r="N243" s="5" t="n">
        <f aca="false">M243/L243</f>
        <v>33.3645833333333</v>
      </c>
    </row>
    <row r="244" customFormat="false" ht="13.5" hidden="false" customHeight="false" outlineLevel="0" collapsed="false">
      <c r="A244" s="2" t="n">
        <v>1007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4830</v>
      </c>
      <c r="K244" s="5" t="n">
        <v>18.0853658536585</v>
      </c>
      <c r="L244" s="4" t="n">
        <f aca="false">I233+I244</f>
        <v>1640</v>
      </c>
      <c r="M244" s="4" t="n">
        <f aca="false">J233+J244</f>
        <v>39860</v>
      </c>
      <c r="N244" s="5" t="n">
        <f aca="false">M244/L244</f>
        <v>24.3048780487805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76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4830</v>
      </c>
      <c r="K246" s="24" t="n">
        <v>18.0853658536585</v>
      </c>
      <c r="L246" s="23"/>
      <c r="M246" s="23"/>
      <c r="N246" s="24"/>
    </row>
    <row r="247" customFormat="false" ht="13.5" hidden="false" customHeight="false" outlineLevel="0" collapsed="false">
      <c r="A247" s="2" t="n">
        <v>982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25030</v>
      </c>
      <c r="K247" s="5" t="n">
        <v>30.5243902439024</v>
      </c>
      <c r="L247" s="4" t="n">
        <f aca="false">I246+I247</f>
        <v>1640</v>
      </c>
      <c r="M247" s="4" t="n">
        <f aca="false">J246+J247</f>
        <v>39860</v>
      </c>
      <c r="N247" s="5" t="n">
        <f aca="false">M247/L247</f>
        <v>24.3048780487805</v>
      </c>
    </row>
    <row r="248" customFormat="false" ht="13.5" hidden="false" customHeight="false" outlineLevel="0" collapsed="false">
      <c r="A248" s="2" t="n">
        <v>987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25030</v>
      </c>
      <c r="K248" s="5" t="n">
        <v>30.5243902439024</v>
      </c>
      <c r="L248" s="4" t="n">
        <f aca="false">I246+I248</f>
        <v>1640</v>
      </c>
      <c r="M248" s="4" t="n">
        <f aca="false">J246+J248</f>
        <v>39860</v>
      </c>
      <c r="N248" s="5" t="n">
        <f aca="false">M248/L248</f>
        <v>24.3048780487805</v>
      </c>
    </row>
    <row r="249" customFormat="false" ht="13.5" hidden="false" customHeight="false" outlineLevel="0" collapsed="false">
      <c r="A249" s="2" t="n">
        <v>992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3860</v>
      </c>
      <c r="N249" s="5" t="n">
        <f aca="false">M249/L249</f>
        <v>28.0520833333333</v>
      </c>
    </row>
    <row r="250" customFormat="false" ht="13.5" hidden="false" customHeight="false" outlineLevel="0" collapsed="false">
      <c r="A250" s="2" t="n">
        <v>993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4830</v>
      </c>
      <c r="K250" s="5" t="n">
        <v>18.0853658536585</v>
      </c>
      <c r="L250" s="4" t="n">
        <f aca="false">I246+I250</f>
        <v>1640</v>
      </c>
      <c r="M250" s="4" t="n">
        <f aca="false">J246+J250</f>
        <v>29660</v>
      </c>
      <c r="N250" s="5" t="n">
        <f aca="false">M250/L250</f>
        <v>18.0853658536585</v>
      </c>
    </row>
    <row r="251" customFormat="false" ht="13.5" hidden="false" customHeight="false" outlineLevel="0" collapsed="false">
      <c r="A251" s="2" t="n">
        <v>999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3860</v>
      </c>
      <c r="N251" s="5" t="n">
        <f aca="false">M251/L251</f>
        <v>28.0520833333333</v>
      </c>
    </row>
    <row r="252" customFormat="false" ht="13.5" hidden="false" customHeight="false" outlineLevel="0" collapsed="false">
      <c r="A252" s="2" t="n">
        <v>1000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4830</v>
      </c>
      <c r="K252" s="5" t="n">
        <v>18.0853658536585</v>
      </c>
      <c r="L252" s="4" t="n">
        <f aca="false">I246+I252</f>
        <v>1640</v>
      </c>
      <c r="M252" s="4" t="n">
        <f aca="false">J246+J252</f>
        <v>29660</v>
      </c>
      <c r="N252" s="5" t="n">
        <f aca="false">M252/L252</f>
        <v>18.0853658536585</v>
      </c>
    </row>
    <row r="253" customFormat="false" ht="13.5" hidden="false" customHeight="false" outlineLevel="0" collapsed="false">
      <c r="A253" s="2" t="n">
        <v>1006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3860</v>
      </c>
      <c r="N253" s="5" t="n">
        <f aca="false">M253/L253</f>
        <v>28.0520833333333</v>
      </c>
    </row>
    <row r="254" customFormat="false" ht="13.5" hidden="false" customHeight="false" outlineLevel="0" collapsed="false">
      <c r="A254" s="2" t="n">
        <v>1007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4830</v>
      </c>
      <c r="K254" s="5" t="n">
        <v>18.0853658536585</v>
      </c>
      <c r="L254" s="4" t="n">
        <f aca="false">I246+I254</f>
        <v>1640</v>
      </c>
      <c r="M254" s="4" t="n">
        <f aca="false">J246+J254</f>
        <v>29660</v>
      </c>
      <c r="N254" s="5" t="n">
        <f aca="false">M254/L254</f>
        <v>18.0853658536585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82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4830</v>
      </c>
      <c r="K256" s="24" t="n">
        <v>18.0853658536585</v>
      </c>
      <c r="L256" s="23"/>
      <c r="M256" s="23"/>
      <c r="N256" s="24"/>
    </row>
    <row r="257" customFormat="false" ht="13.5" hidden="false" customHeight="false" outlineLevel="0" collapsed="false">
      <c r="A257" s="2" t="n">
        <v>987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25030</v>
      </c>
      <c r="K257" s="5" t="n">
        <v>30.5243902439024</v>
      </c>
      <c r="L257" s="4" t="n">
        <f aca="false">I256+I257</f>
        <v>1640</v>
      </c>
      <c r="M257" s="4" t="n">
        <f aca="false">J256+J257</f>
        <v>39860</v>
      </c>
      <c r="N257" s="5" t="n">
        <f aca="false">M257/L257</f>
        <v>24.3048780487805</v>
      </c>
    </row>
    <row r="258" customFormat="false" ht="13.5" hidden="false" customHeight="false" outlineLevel="0" collapsed="false">
      <c r="A258" s="2" t="n">
        <v>992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3860</v>
      </c>
      <c r="N258" s="5" t="n">
        <f aca="false">M258/L258</f>
        <v>28.0520833333333</v>
      </c>
    </row>
    <row r="259" customFormat="false" ht="13.5" hidden="false" customHeight="false" outlineLevel="0" collapsed="false">
      <c r="A259" s="2" t="n">
        <v>993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4830</v>
      </c>
      <c r="K259" s="5" t="n">
        <v>18.0853658536585</v>
      </c>
      <c r="L259" s="4" t="n">
        <f aca="false">I256+I259</f>
        <v>1640</v>
      </c>
      <c r="M259" s="4" t="n">
        <f aca="false">J256+J259</f>
        <v>29660</v>
      </c>
      <c r="N259" s="5" t="n">
        <f aca="false">M259/L259</f>
        <v>18.0853658536585</v>
      </c>
    </row>
    <row r="260" customFormat="false" ht="13.5" hidden="false" customHeight="false" outlineLevel="0" collapsed="false">
      <c r="A260" s="2" t="n">
        <v>999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3860</v>
      </c>
      <c r="N260" s="5" t="n">
        <f aca="false">M260/L260</f>
        <v>28.0520833333333</v>
      </c>
    </row>
    <row r="261" customFormat="false" ht="13.5" hidden="false" customHeight="false" outlineLevel="0" collapsed="false">
      <c r="A261" s="2" t="n">
        <v>1000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4830</v>
      </c>
      <c r="K261" s="5" t="n">
        <v>18.0853658536585</v>
      </c>
      <c r="L261" s="4" t="n">
        <f aca="false">I256+I261</f>
        <v>1640</v>
      </c>
      <c r="M261" s="4" t="n">
        <f aca="false">J256+J261</f>
        <v>29660</v>
      </c>
      <c r="N261" s="5" t="n">
        <f aca="false">M261/L261</f>
        <v>18.0853658536585</v>
      </c>
    </row>
    <row r="262" customFormat="false" ht="13.5" hidden="false" customHeight="false" outlineLevel="0" collapsed="false">
      <c r="A262" s="2" t="n">
        <v>1006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3860</v>
      </c>
      <c r="N262" s="5" t="n">
        <f aca="false">M262/L262</f>
        <v>28.0520833333333</v>
      </c>
    </row>
    <row r="263" customFormat="false" ht="13.5" hidden="false" customHeight="false" outlineLevel="0" collapsed="false">
      <c r="A263" s="2" t="n">
        <v>1007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4830</v>
      </c>
      <c r="K263" s="5" t="n">
        <v>18.0853658536585</v>
      </c>
      <c r="L263" s="4" t="n">
        <f aca="false">I256+I263</f>
        <v>1640</v>
      </c>
      <c r="M263" s="4" t="n">
        <f aca="false">J256+J263</f>
        <v>29660</v>
      </c>
      <c r="N263" s="5" t="n">
        <f aca="false">M263/L263</f>
        <v>18.0853658536585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88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87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25030</v>
      </c>
      <c r="K266" s="5" t="n">
        <v>30.5243902439024</v>
      </c>
      <c r="L266" s="4" t="n">
        <f aca="false">I265+I266</f>
        <v>1920</v>
      </c>
      <c r="M266" s="4" t="n">
        <f aca="false">J265+J266</f>
        <v>64060</v>
      </c>
      <c r="N266" s="5" t="n">
        <f aca="false">M266/L266</f>
        <v>33.3645833333333</v>
      </c>
    </row>
    <row r="267" customFormat="false" ht="13.5" hidden="false" customHeight="false" outlineLevel="0" collapsed="false">
      <c r="A267" s="2" t="n">
        <v>992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3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4830</v>
      </c>
      <c r="K268" s="5" t="n">
        <v>18.0853658536585</v>
      </c>
      <c r="L268" s="4" t="n">
        <f aca="false">I265+I268</f>
        <v>1920</v>
      </c>
      <c r="M268" s="4" t="n">
        <f aca="false">J265+J268</f>
        <v>53860</v>
      </c>
      <c r="N268" s="5" t="n">
        <f aca="false">M268/L268</f>
        <v>28.0520833333333</v>
      </c>
    </row>
    <row r="269" customFormat="false" ht="13.5" hidden="false" customHeight="false" outlineLevel="0" collapsed="false">
      <c r="A269" s="2" t="n">
        <v>999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0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4830</v>
      </c>
      <c r="K270" s="5" t="n">
        <v>18.0853658536585</v>
      </c>
      <c r="L270" s="4" t="n">
        <f aca="false">I265+I270</f>
        <v>1920</v>
      </c>
      <c r="M270" s="4" t="n">
        <f aca="false">J265+J270</f>
        <v>53860</v>
      </c>
      <c r="N270" s="5" t="n">
        <f aca="false">M270/L270</f>
        <v>28.0520833333333</v>
      </c>
    </row>
    <row r="271" customFormat="false" ht="13.5" hidden="false" customHeight="false" outlineLevel="0" collapsed="false">
      <c r="A271" s="2" t="n">
        <v>1006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07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4830</v>
      </c>
      <c r="K272" s="5" t="n">
        <v>18.0853658536585</v>
      </c>
      <c r="L272" s="4" t="n">
        <f aca="false">I265+I272</f>
        <v>1920</v>
      </c>
      <c r="M272" s="4" t="n">
        <f aca="false">J265+J272</f>
        <v>53860</v>
      </c>
      <c r="N272" s="5" t="n">
        <f aca="false">M272/L272</f>
        <v>28.0520833333333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90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22</v>
      </c>
      <c r="I274" s="23" t="n">
        <v>420</v>
      </c>
      <c r="J274" s="23" t="n">
        <v>12330</v>
      </c>
      <c r="K274" s="24" t="n">
        <v>29.3571428571429</v>
      </c>
      <c r="L274" s="23"/>
      <c r="M274" s="23"/>
      <c r="N274" s="24"/>
    </row>
    <row r="275" customFormat="false" ht="13.5" hidden="false" customHeight="false" outlineLevel="0" collapsed="false">
      <c r="A275" s="2" t="n">
        <v>993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4830</v>
      </c>
      <c r="K275" s="5" t="n">
        <v>18.0853658536585</v>
      </c>
      <c r="L275" s="4" t="n">
        <f aca="false">I274+I275</f>
        <v>1240</v>
      </c>
      <c r="M275" s="4" t="n">
        <f aca="false">J274+J275</f>
        <v>27160</v>
      </c>
      <c r="N275" s="5" t="n">
        <f aca="false">M275/L275</f>
        <v>21.9032258064516</v>
      </c>
    </row>
    <row r="276" customFormat="false" ht="13.5" hidden="false" customHeight="false" outlineLevel="0" collapsed="false">
      <c r="A276" s="2" t="n">
        <v>999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51360</v>
      </c>
      <c r="N276" s="5" t="n">
        <f aca="false">M276/L276</f>
        <v>33.7894736842105</v>
      </c>
    </row>
    <row r="277" customFormat="false" ht="13.5" hidden="false" customHeight="false" outlineLevel="0" collapsed="false">
      <c r="A277" s="2" t="n">
        <v>1000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4830</v>
      </c>
      <c r="K277" s="5" t="n">
        <v>18.0853658536585</v>
      </c>
      <c r="L277" s="4" t="n">
        <f aca="false">I274+I277</f>
        <v>1240</v>
      </c>
      <c r="M277" s="4" t="n">
        <f aca="false">J274+J277</f>
        <v>27160</v>
      </c>
      <c r="N277" s="5" t="n">
        <f aca="false">M277/L277</f>
        <v>21.9032258064516</v>
      </c>
    </row>
    <row r="278" customFormat="false" ht="13.5" hidden="false" customHeight="false" outlineLevel="0" collapsed="false">
      <c r="A278" s="2" t="n">
        <v>1006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51360</v>
      </c>
      <c r="N278" s="5" t="n">
        <f aca="false">M278/L278</f>
        <v>33.7894736842105</v>
      </c>
    </row>
    <row r="279" customFormat="false" ht="13.5" hidden="false" customHeight="false" outlineLevel="0" collapsed="false">
      <c r="A279" s="2" t="n">
        <v>1007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4830</v>
      </c>
      <c r="K279" s="5" t="n">
        <v>18.0853658536585</v>
      </c>
      <c r="L279" s="4" t="n">
        <f aca="false">I274+I279</f>
        <v>1240</v>
      </c>
      <c r="M279" s="4" t="n">
        <f aca="false">J274+J279</f>
        <v>27160</v>
      </c>
      <c r="N279" s="5" t="n">
        <f aca="false">M279/L279</f>
        <v>21.9032258064516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95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22</v>
      </c>
      <c r="I281" s="23" t="n">
        <v>420</v>
      </c>
      <c r="J281" s="23" t="n">
        <v>12330</v>
      </c>
      <c r="K281" s="24" t="n">
        <v>29.3571428571429</v>
      </c>
      <c r="L281" s="23"/>
      <c r="M281" s="23"/>
      <c r="N281" s="24"/>
    </row>
    <row r="282" customFormat="false" ht="13.5" hidden="false" customHeight="false" outlineLevel="0" collapsed="false">
      <c r="A282" s="2" t="n">
        <v>1000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4830</v>
      </c>
      <c r="K282" s="5" t="n">
        <v>18.0853658536585</v>
      </c>
      <c r="L282" s="4" t="n">
        <f aca="false">I281+I282</f>
        <v>1240</v>
      </c>
      <c r="M282" s="4" t="n">
        <f aca="false">J281+J282</f>
        <v>27160</v>
      </c>
      <c r="N282" s="5" t="n">
        <f aca="false">M282/L282</f>
        <v>21.9032258064516</v>
      </c>
    </row>
    <row r="283" customFormat="false" ht="13.5" hidden="false" customHeight="false" outlineLevel="0" collapsed="false">
      <c r="A283" s="2" t="n">
        <v>1006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51360</v>
      </c>
      <c r="N283" s="5" t="n">
        <f aca="false">M283/L283</f>
        <v>33.7894736842105</v>
      </c>
    </row>
    <row r="284" customFormat="false" ht="13.5" hidden="false" customHeight="false" outlineLevel="0" collapsed="false">
      <c r="A284" s="2" t="n">
        <v>1007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4830</v>
      </c>
      <c r="K284" s="5" t="n">
        <v>18.0853658536585</v>
      </c>
      <c r="L284" s="4" t="n">
        <f aca="false">I281+I284</f>
        <v>1240</v>
      </c>
      <c r="M284" s="4" t="n">
        <f aca="false">J281+J284</f>
        <v>27160</v>
      </c>
      <c r="N284" s="5" t="n">
        <f aca="false">M284/L284</f>
        <v>21.9032258064516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99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830</v>
      </c>
      <c r="K286" s="24" t="n">
        <v>18.0853658536585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05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06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78</v>
      </c>
      <c r="I290" s="23" t="n">
        <v>1508</v>
      </c>
      <c r="J290" s="23" t="n">
        <v>34960</v>
      </c>
      <c r="K290" s="24" t="n">
        <v>23.183023872679</v>
      </c>
      <c r="L290" s="23"/>
      <c r="M290" s="23"/>
      <c r="N290" s="24"/>
    </row>
    <row r="291" customFormat="false" ht="13.5" hidden="false" customHeight="false" outlineLevel="0" collapsed="false">
      <c r="A291" s="2" t="n">
        <v>3562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20960</v>
      </c>
      <c r="K291" s="5" t="n">
        <v>18.9169675090253</v>
      </c>
      <c r="L291" s="4" t="n">
        <f aca="false">I290+I291</f>
        <v>2616</v>
      </c>
      <c r="M291" s="4" t="n">
        <f aca="false">J290+J291</f>
        <v>55920</v>
      </c>
      <c r="N291" s="5" t="n">
        <f aca="false">M291/L291</f>
        <v>21.3761467889908</v>
      </c>
    </row>
    <row r="292" customFormat="false" ht="13.5" hidden="false" customHeight="false" outlineLevel="0" collapsed="false">
      <c r="A292" s="2" t="n">
        <v>3568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960</v>
      </c>
      <c r="K292" s="5" t="n">
        <v>20.4539385847797</v>
      </c>
      <c r="L292" s="4" t="n">
        <f aca="false">I290+I292</f>
        <v>3755</v>
      </c>
      <c r="M292" s="4" t="n">
        <f aca="false">J290+J292</f>
        <v>80920</v>
      </c>
      <c r="N292" s="5" t="n">
        <f aca="false">M292/L292</f>
        <v>21.5499334221039</v>
      </c>
    </row>
    <row r="293" customFormat="false" ht="13.5" hidden="false" customHeight="false" outlineLevel="0" collapsed="false">
      <c r="A293" s="2" t="n">
        <v>3571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72</v>
      </c>
      <c r="I293" s="4" t="n">
        <v>1108</v>
      </c>
      <c r="J293" s="4" t="n">
        <v>24060</v>
      </c>
      <c r="K293" s="5" t="n">
        <v>21.7148014440433</v>
      </c>
      <c r="L293" s="4" t="n">
        <f aca="false">I290+I293</f>
        <v>2616</v>
      </c>
      <c r="M293" s="4" t="n">
        <f aca="false">J290+J293</f>
        <v>59020</v>
      </c>
      <c r="N293" s="5" t="n">
        <f aca="false">M293/L293</f>
        <v>22.5611620795107</v>
      </c>
    </row>
    <row r="294" customFormat="false" ht="13.5" hidden="false" customHeight="false" outlineLevel="0" collapsed="false">
      <c r="A294" s="2" t="n">
        <v>3573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121</v>
      </c>
      <c r="I294" s="4" t="n">
        <v>2247</v>
      </c>
      <c r="J294" s="4" t="n">
        <v>52260</v>
      </c>
      <c r="K294" s="5" t="n">
        <v>23.2576769025367</v>
      </c>
      <c r="L294" s="4" t="n">
        <f aca="false">I290+I294</f>
        <v>3755</v>
      </c>
      <c r="M294" s="4" t="n">
        <f aca="false">J290+J294</f>
        <v>87220</v>
      </c>
      <c r="N294" s="5" t="n">
        <f aca="false">M294/L294</f>
        <v>23.2276964047936</v>
      </c>
    </row>
    <row r="295" customFormat="false" ht="13.5" hidden="false" customHeight="false" outlineLevel="0" collapsed="false">
      <c r="A295" s="2" t="n">
        <v>3576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72</v>
      </c>
      <c r="I295" s="4" t="n">
        <v>1108</v>
      </c>
      <c r="J295" s="4" t="n">
        <v>21360</v>
      </c>
      <c r="K295" s="5" t="n">
        <v>19.2779783393502</v>
      </c>
      <c r="L295" s="4" t="n">
        <f aca="false">I290+I295</f>
        <v>2616</v>
      </c>
      <c r="M295" s="4" t="n">
        <f aca="false">J290+J295</f>
        <v>56320</v>
      </c>
      <c r="N295" s="5" t="n">
        <f aca="false">M295/L295</f>
        <v>21.5290519877676</v>
      </c>
    </row>
    <row r="296" customFormat="false" ht="13.5" hidden="false" customHeight="false" outlineLevel="0" collapsed="false">
      <c r="A296" s="2" t="n">
        <v>3579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755</v>
      </c>
      <c r="M296" s="4" t="n">
        <f aca="false">J290+J296</f>
        <v>79920</v>
      </c>
      <c r="N296" s="5" t="n">
        <f aca="false">M296/L296</f>
        <v>21.2836218375499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14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62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20960</v>
      </c>
      <c r="K299" s="5" t="n">
        <v>18.9169675090253</v>
      </c>
      <c r="L299" s="4" t="n">
        <f aca="false">I298+I299</f>
        <v>3355</v>
      </c>
      <c r="M299" s="4" t="n">
        <f aca="false">J298+J299</f>
        <v>66920</v>
      </c>
      <c r="N299" s="5" t="n">
        <f aca="false">M299/L299</f>
        <v>19.946348733234</v>
      </c>
    </row>
    <row r="300" customFormat="false" ht="13.5" hidden="false" customHeight="false" outlineLevel="0" collapsed="false">
      <c r="A300" s="2" t="n">
        <v>3568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960</v>
      </c>
      <c r="K300" s="5" t="n">
        <v>20.4539385847797</v>
      </c>
      <c r="L300" s="4" t="n">
        <f aca="false">I298+I300</f>
        <v>4494</v>
      </c>
      <c r="M300" s="4" t="n">
        <f aca="false">J298+J300</f>
        <v>91920</v>
      </c>
      <c r="N300" s="5" t="n">
        <f aca="false">M300/L300</f>
        <v>20.4539385847797</v>
      </c>
    </row>
    <row r="301" customFormat="false" ht="13.5" hidden="false" customHeight="false" outlineLevel="0" collapsed="false">
      <c r="A301" s="2" t="n">
        <v>3571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72</v>
      </c>
      <c r="I301" s="4" t="n">
        <v>1108</v>
      </c>
      <c r="J301" s="4" t="n">
        <v>24060</v>
      </c>
      <c r="K301" s="5" t="n">
        <v>21.7148014440433</v>
      </c>
      <c r="L301" s="4" t="n">
        <f aca="false">I298+I301</f>
        <v>3355</v>
      </c>
      <c r="M301" s="4" t="n">
        <f aca="false">J298+J301</f>
        <v>70020</v>
      </c>
      <c r="N301" s="5" t="n">
        <f aca="false">M301/L301</f>
        <v>20.8703427719821</v>
      </c>
    </row>
    <row r="302" customFormat="false" ht="13.5" hidden="false" customHeight="false" outlineLevel="0" collapsed="false">
      <c r="A302" s="2" t="n">
        <v>3573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121</v>
      </c>
      <c r="I302" s="4" t="n">
        <v>2247</v>
      </c>
      <c r="J302" s="4" t="n">
        <v>52260</v>
      </c>
      <c r="K302" s="5" t="n">
        <v>23.2576769025367</v>
      </c>
      <c r="L302" s="4" t="n">
        <f aca="false">I298+I302</f>
        <v>4494</v>
      </c>
      <c r="M302" s="4" t="n">
        <f aca="false">J298+J302</f>
        <v>98220</v>
      </c>
      <c r="N302" s="5" t="n">
        <f aca="false">M302/L302</f>
        <v>21.8558077436582</v>
      </c>
    </row>
    <row r="303" customFormat="false" ht="13.5" hidden="false" customHeight="false" outlineLevel="0" collapsed="false">
      <c r="A303" s="2" t="n">
        <v>3576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72</v>
      </c>
      <c r="I303" s="4" t="n">
        <v>1108</v>
      </c>
      <c r="J303" s="4" t="n">
        <v>21360</v>
      </c>
      <c r="K303" s="5" t="n">
        <v>19.2779783393502</v>
      </c>
      <c r="L303" s="4" t="n">
        <f aca="false">I298+I303</f>
        <v>3355</v>
      </c>
      <c r="M303" s="4" t="n">
        <f aca="false">J298+J303</f>
        <v>67320</v>
      </c>
      <c r="N303" s="5" t="n">
        <f aca="false">M303/L303</f>
        <v>20.0655737704918</v>
      </c>
    </row>
    <row r="304" customFormat="false" ht="13.5" hidden="false" customHeight="false" outlineLevel="0" collapsed="false">
      <c r="A304" s="2" t="n">
        <v>3579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15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78</v>
      </c>
      <c r="I306" s="23" t="n">
        <v>1508</v>
      </c>
      <c r="J306" s="23" t="n">
        <v>32960</v>
      </c>
      <c r="K306" s="24" t="n">
        <v>21.8567639257294</v>
      </c>
      <c r="L306" s="23"/>
      <c r="M306" s="23"/>
      <c r="N306" s="24"/>
    </row>
    <row r="307" customFormat="false" ht="13.5" hidden="false" customHeight="false" outlineLevel="0" collapsed="false">
      <c r="A307" s="2" t="n">
        <v>3571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72</v>
      </c>
      <c r="I307" s="4" t="n">
        <v>1108</v>
      </c>
      <c r="J307" s="4" t="n">
        <v>24060</v>
      </c>
      <c r="K307" s="5" t="n">
        <v>21.7148014440433</v>
      </c>
      <c r="L307" s="4" t="n">
        <f aca="false">I306+I307</f>
        <v>2616</v>
      </c>
      <c r="M307" s="4" t="n">
        <f aca="false">J306+J307</f>
        <v>57020</v>
      </c>
      <c r="N307" s="5" t="n">
        <f aca="false">M307/L307</f>
        <v>21.7966360856269</v>
      </c>
    </row>
    <row r="308" customFormat="false" ht="13.5" hidden="false" customHeight="false" outlineLevel="0" collapsed="false">
      <c r="A308" s="2" t="n">
        <v>3573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121</v>
      </c>
      <c r="I308" s="4" t="n">
        <v>2247</v>
      </c>
      <c r="J308" s="4" t="n">
        <v>52260</v>
      </c>
      <c r="K308" s="5" t="n">
        <v>23.2576769025367</v>
      </c>
      <c r="L308" s="4" t="n">
        <f aca="false">I306+I308</f>
        <v>3755</v>
      </c>
      <c r="M308" s="4" t="n">
        <f aca="false">J306+J308</f>
        <v>85220</v>
      </c>
      <c r="N308" s="5" t="n">
        <f aca="false">M308/L308</f>
        <v>22.6950732356858</v>
      </c>
    </row>
    <row r="309" customFormat="false" ht="13.5" hidden="false" customHeight="false" outlineLevel="0" collapsed="false">
      <c r="A309" s="2" t="n">
        <v>3576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72</v>
      </c>
      <c r="I309" s="4" t="n">
        <v>1108</v>
      </c>
      <c r="J309" s="4" t="n">
        <v>21360</v>
      </c>
      <c r="K309" s="5" t="n">
        <v>19.2779783393502</v>
      </c>
      <c r="L309" s="4" t="n">
        <f aca="false">I306+I309</f>
        <v>2616</v>
      </c>
      <c r="M309" s="4" t="n">
        <f aca="false">J306+J309</f>
        <v>54320</v>
      </c>
      <c r="N309" s="5" t="n">
        <f aca="false">M309/L309</f>
        <v>20.7645259938838</v>
      </c>
    </row>
    <row r="310" customFormat="false" ht="13.5" hidden="false" customHeight="false" outlineLevel="0" collapsed="false">
      <c r="A310" s="2" t="n">
        <v>3579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755</v>
      </c>
      <c r="M310" s="4" t="n">
        <f aca="false">J306+J310</f>
        <v>77920</v>
      </c>
      <c r="N310" s="5" t="n">
        <f aca="false">M310/L310</f>
        <v>20.7509986684421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23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71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72</v>
      </c>
      <c r="I313" s="4" t="n">
        <v>1108</v>
      </c>
      <c r="J313" s="4" t="n">
        <v>24060</v>
      </c>
      <c r="K313" s="5" t="n">
        <v>21.7148014440433</v>
      </c>
      <c r="L313" s="4" t="n">
        <f aca="false">I312+I313</f>
        <v>3355</v>
      </c>
      <c r="M313" s="4" t="n">
        <f aca="false">J312+J313</f>
        <v>67920</v>
      </c>
      <c r="N313" s="5" t="n">
        <f aca="false">M313/L313</f>
        <v>20.2444113263785</v>
      </c>
    </row>
    <row r="314" customFormat="false" ht="13.5" hidden="false" customHeight="false" outlineLevel="0" collapsed="false">
      <c r="A314" s="2" t="n">
        <v>3573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121</v>
      </c>
      <c r="I314" s="4" t="n">
        <v>2247</v>
      </c>
      <c r="J314" s="4" t="n">
        <v>52260</v>
      </c>
      <c r="K314" s="5" t="n">
        <v>23.2576769025367</v>
      </c>
      <c r="L314" s="4" t="n">
        <f aca="false">I312+I314</f>
        <v>4494</v>
      </c>
      <c r="M314" s="4" t="n">
        <f aca="false">J312+J314</f>
        <v>96120</v>
      </c>
      <c r="N314" s="5" t="n">
        <f aca="false">M314/L314</f>
        <v>21.388518024032</v>
      </c>
    </row>
    <row r="315" customFormat="false" ht="13.5" hidden="false" customHeight="false" outlineLevel="0" collapsed="false">
      <c r="A315" s="2" t="n">
        <v>3576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72</v>
      </c>
      <c r="I315" s="4" t="n">
        <v>1108</v>
      </c>
      <c r="J315" s="4" t="n">
        <v>21360</v>
      </c>
      <c r="K315" s="5" t="n">
        <v>19.2779783393502</v>
      </c>
      <c r="L315" s="4" t="n">
        <f aca="false">I312+I315</f>
        <v>3355</v>
      </c>
      <c r="M315" s="4" t="n">
        <f aca="false">J312+J315</f>
        <v>65220</v>
      </c>
      <c r="N315" s="5" t="n">
        <f aca="false">M315/L315</f>
        <v>19.4396423248882</v>
      </c>
    </row>
    <row r="316" customFormat="false" ht="13.5" hidden="false" customHeight="false" outlineLevel="0" collapsed="false">
      <c r="A316" s="2" t="n">
        <v>3579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26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21760</v>
      </c>
      <c r="K318" s="24" t="n">
        <v>19.6389891696751</v>
      </c>
      <c r="L318" s="23"/>
      <c r="M318" s="23"/>
      <c r="N318" s="24"/>
    </row>
    <row r="319" customFormat="false" ht="13.5" hidden="false" customHeight="false" outlineLevel="0" collapsed="false">
      <c r="A319" s="2" t="n">
        <v>3571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72</v>
      </c>
      <c r="I319" s="4" t="n">
        <v>1108</v>
      </c>
      <c r="J319" s="4" t="n">
        <v>24060</v>
      </c>
      <c r="K319" s="5" t="n">
        <v>21.7148014440433</v>
      </c>
      <c r="L319" s="4" t="n">
        <f aca="false">I318+I319</f>
        <v>2216</v>
      </c>
      <c r="M319" s="4" t="n">
        <f aca="false">J318+J319</f>
        <v>45820</v>
      </c>
      <c r="N319" s="5" t="n">
        <f aca="false">M319/L319</f>
        <v>20.6768953068592</v>
      </c>
    </row>
    <row r="320" customFormat="false" ht="13.5" hidden="false" customHeight="false" outlineLevel="0" collapsed="false">
      <c r="A320" s="2" t="n">
        <v>3573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121</v>
      </c>
      <c r="I320" s="4" t="n">
        <v>2247</v>
      </c>
      <c r="J320" s="4" t="n">
        <v>52260</v>
      </c>
      <c r="K320" s="5" t="n">
        <v>23.2576769025367</v>
      </c>
      <c r="L320" s="4" t="n">
        <f aca="false">I318+I320</f>
        <v>3355</v>
      </c>
      <c r="M320" s="4" t="n">
        <f aca="false">J318+J320</f>
        <v>74020</v>
      </c>
      <c r="N320" s="5" t="n">
        <f aca="false">M320/L320</f>
        <v>22.0625931445604</v>
      </c>
    </row>
    <row r="321" customFormat="false" ht="13.5" hidden="false" customHeight="false" outlineLevel="0" collapsed="false">
      <c r="A321" s="2" t="n">
        <v>3576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72</v>
      </c>
      <c r="I321" s="4" t="n">
        <v>1108</v>
      </c>
      <c r="J321" s="4" t="n">
        <v>21360</v>
      </c>
      <c r="K321" s="5" t="n">
        <v>19.2779783393502</v>
      </c>
      <c r="L321" s="4" t="n">
        <f aca="false">I318+I321</f>
        <v>2216</v>
      </c>
      <c r="M321" s="4" t="n">
        <f aca="false">J318+J321</f>
        <v>43120</v>
      </c>
      <c r="N321" s="5" t="n">
        <f aca="false">M321/L321</f>
        <v>19.4584837545126</v>
      </c>
    </row>
    <row r="322" customFormat="false" ht="13.5" hidden="false" customHeight="false" outlineLevel="0" collapsed="false">
      <c r="A322" s="2" t="n">
        <v>3579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66720</v>
      </c>
      <c r="N322" s="5" t="n">
        <f aca="false">M322/L322</f>
        <v>19.8867362146051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32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45960</v>
      </c>
      <c r="K324" s="30" t="n">
        <v>20.4539385847797</v>
      </c>
      <c r="L324" s="29"/>
      <c r="M324" s="29"/>
      <c r="N324" s="30"/>
    </row>
    <row r="325" customFormat="false" ht="13.5" hidden="false" customHeight="false" outlineLevel="0" collapsed="false">
      <c r="A325" s="2" t="n">
        <v>3571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72</v>
      </c>
      <c r="I325" s="4" t="n">
        <v>1108</v>
      </c>
      <c r="J325" s="4" t="n">
        <v>24060</v>
      </c>
      <c r="K325" s="5" t="n">
        <v>21.7148014440433</v>
      </c>
      <c r="L325" s="4" t="n">
        <f aca="false">I324+I325</f>
        <v>3355</v>
      </c>
      <c r="M325" s="4" t="n">
        <f aca="false">J324+J325</f>
        <v>70020</v>
      </c>
      <c r="N325" s="5" t="n">
        <f aca="false">M325/L325</f>
        <v>20.8703427719821</v>
      </c>
    </row>
    <row r="326" customFormat="false" ht="13.5" hidden="false" customHeight="false" outlineLevel="0" collapsed="false">
      <c r="A326" s="2" t="n">
        <v>3573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121</v>
      </c>
      <c r="I326" s="4" t="n">
        <v>2247</v>
      </c>
      <c r="J326" s="4" t="n">
        <v>52260</v>
      </c>
      <c r="K326" s="5" t="n">
        <v>23.2576769025367</v>
      </c>
      <c r="L326" s="4" t="n">
        <f aca="false">I324+I326</f>
        <v>4494</v>
      </c>
      <c r="M326" s="4" t="n">
        <f aca="false">J324+J326</f>
        <v>98220</v>
      </c>
      <c r="N326" s="5" t="n">
        <f aca="false">M326/L326</f>
        <v>21.8558077436582</v>
      </c>
    </row>
    <row r="327" customFormat="false" ht="13.5" hidden="false" customHeight="false" outlineLevel="0" collapsed="false">
      <c r="A327" s="2" t="n">
        <v>3576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72</v>
      </c>
      <c r="I327" s="4" t="n">
        <v>1108</v>
      </c>
      <c r="J327" s="4" t="n">
        <v>21360</v>
      </c>
      <c r="K327" s="5" t="n">
        <v>19.2779783393502</v>
      </c>
      <c r="L327" s="4" t="n">
        <f aca="false">I324+I327</f>
        <v>3355</v>
      </c>
      <c r="M327" s="4" t="n">
        <f aca="false">J324+J327</f>
        <v>67320</v>
      </c>
      <c r="N327" s="5" t="n">
        <f aca="false">M327/L327</f>
        <v>20.0655737704918</v>
      </c>
    </row>
    <row r="328" customFormat="false" ht="13.5" hidden="false" customHeight="false" outlineLevel="0" collapsed="false">
      <c r="A328" s="2" t="n">
        <v>3579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90920</v>
      </c>
      <c r="N328" s="5" t="n">
        <f aca="false">M328/L328</f>
        <v>20.231419670672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33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78</v>
      </c>
      <c r="I330" s="23" t="n">
        <v>1508</v>
      </c>
      <c r="J330" s="23" t="n">
        <v>34960</v>
      </c>
      <c r="K330" s="24" t="n">
        <v>23.183023872679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41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45960</v>
      </c>
      <c r="K332" s="30" t="n">
        <v>20.4539385847797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42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78</v>
      </c>
      <c r="I334" s="23" t="n">
        <v>1759</v>
      </c>
      <c r="J334" s="23" t="n">
        <v>44840</v>
      </c>
      <c r="K334" s="24" t="n">
        <v>25.4917566799318</v>
      </c>
      <c r="L334" s="23"/>
      <c r="M334" s="23"/>
      <c r="N334" s="24"/>
    </row>
    <row r="335" customFormat="false" ht="13.5" hidden="false" customHeight="false" outlineLevel="0" collapsed="false">
      <c r="A335" s="2" t="n">
        <v>3826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31740</v>
      </c>
      <c r="K335" s="5" t="n">
        <v>23.355408388521</v>
      </c>
      <c r="L335" s="4" t="n">
        <f aca="false">I334+I335</f>
        <v>3118</v>
      </c>
      <c r="M335" s="4" t="n">
        <f aca="false">J334+J335</f>
        <v>76580</v>
      </c>
      <c r="N335" s="5" t="n">
        <f aca="false">M335/L335</f>
        <v>24.5606157793457</v>
      </c>
    </row>
    <row r="336" customFormat="false" ht="13.5" hidden="false" customHeight="false" outlineLevel="0" collapsed="false">
      <c r="A336" s="2" t="n">
        <v>3832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424</v>
      </c>
      <c r="M336" s="4" t="n">
        <f aca="false">J334+J336</f>
        <v>103180</v>
      </c>
      <c r="N336" s="5" t="n">
        <f aca="false">M336/L336</f>
        <v>23.3227848101266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50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26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31740</v>
      </c>
      <c r="K339" s="5" t="n">
        <v>23.355408388521</v>
      </c>
      <c r="L339" s="4" t="n">
        <f aca="false">I338+I339</f>
        <v>4024</v>
      </c>
      <c r="M339" s="4" t="n">
        <f aca="false">J338+J339</f>
        <v>90080</v>
      </c>
      <c r="N339" s="5" t="n">
        <f aca="false">M339/L339</f>
        <v>22.3856858846919</v>
      </c>
    </row>
    <row r="340" customFormat="false" ht="13.5" hidden="false" customHeight="false" outlineLevel="0" collapsed="false">
      <c r="A340" s="2" t="n">
        <v>3832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51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78</v>
      </c>
      <c r="I342" s="23" t="n">
        <v>1759</v>
      </c>
      <c r="J342" s="23" t="n">
        <v>44840</v>
      </c>
      <c r="K342" s="24" t="n">
        <v>25.4917566799318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59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60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78</v>
      </c>
      <c r="I346" s="23" t="n">
        <v>1853</v>
      </c>
      <c r="J346" s="23" t="n">
        <v>47440</v>
      </c>
      <c r="K346" s="24" t="n">
        <v>25.6017269293038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68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62140</v>
      </c>
      <c r="K348" s="30" t="n">
        <v>22.0198440822112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99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3710</v>
      </c>
      <c r="K350" s="5" t="n">
        <v>24.0957827019299</v>
      </c>
    </row>
    <row r="351" customFormat="false" ht="13.5" hidden="false" customHeight="false" outlineLevel="0" collapsed="false">
      <c r="A351" s="2" t="n">
        <v>2300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6810</v>
      </c>
      <c r="K351" s="5" t="n">
        <v>26.3116511794139</v>
      </c>
    </row>
    <row r="352" customFormat="false" ht="13.5" hidden="false" customHeight="false" outlineLevel="0" collapsed="false">
      <c r="A352" s="2" t="n">
        <v>2301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15810</v>
      </c>
      <c r="K352" s="5" t="n">
        <v>15.8258258258258</v>
      </c>
    </row>
    <row r="353" customFormat="false" ht="13.5" hidden="false" customHeight="false" outlineLevel="0" collapsed="false">
      <c r="A353" s="2" t="n">
        <v>2302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15910</v>
      </c>
      <c r="K353" s="5" t="n">
        <v>15.9259259259259</v>
      </c>
    </row>
    <row r="354" customFormat="false" ht="13.5" hidden="false" customHeight="false" outlineLevel="0" collapsed="false">
      <c r="A354" s="2" t="n">
        <v>2303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16310</v>
      </c>
      <c r="K354" s="5" t="n">
        <v>16.3263263263263</v>
      </c>
    </row>
    <row r="355" customFormat="false" ht="13.5" hidden="false" customHeight="false" outlineLevel="0" collapsed="false">
      <c r="A355" s="2" t="n">
        <v>2304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17410</v>
      </c>
      <c r="K355" s="5" t="n">
        <v>17.4274274274274</v>
      </c>
    </row>
    <row r="356" customFormat="false" ht="13.5" hidden="false" customHeight="false" outlineLevel="0" collapsed="false">
      <c r="A356" s="2" t="n">
        <v>2305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4310</v>
      </c>
      <c r="K356" s="5" t="n">
        <v>24.3343343343343</v>
      </c>
    </row>
    <row r="357" customFormat="false" ht="13.5" hidden="false" customHeight="false" outlineLevel="0" collapsed="false">
      <c r="A357" s="2" t="n">
        <v>2306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07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5610</v>
      </c>
      <c r="K358" s="5" t="n">
        <v>22.0871670702179</v>
      </c>
    </row>
    <row r="359" customFormat="false" ht="13.5" hidden="false" customHeight="false" outlineLevel="0" collapsed="false">
      <c r="A359" s="2" t="n">
        <v>2308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3710</v>
      </c>
      <c r="K359" s="5" t="n">
        <v>24.0957827019299</v>
      </c>
    </row>
    <row r="360" customFormat="false" ht="13.5" hidden="false" customHeight="false" outlineLevel="0" collapsed="false">
      <c r="A360" s="2" t="n">
        <v>2309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6810</v>
      </c>
      <c r="K360" s="5" t="n">
        <v>26.3116511794139</v>
      </c>
    </row>
    <row r="361" customFormat="false" ht="13.5" hidden="false" customHeight="false" outlineLevel="0" collapsed="false">
      <c r="A361" s="2" t="n">
        <v>2310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15810</v>
      </c>
      <c r="K361" s="5" t="n">
        <v>15.8258258258258</v>
      </c>
    </row>
    <row r="362" customFormat="false" ht="13.5" hidden="false" customHeight="false" outlineLevel="0" collapsed="false">
      <c r="A362" s="2" t="n">
        <v>2311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15910</v>
      </c>
      <c r="K362" s="5" t="n">
        <v>15.9259259259259</v>
      </c>
    </row>
    <row r="363" customFormat="false" ht="13.5" hidden="false" customHeight="false" outlineLevel="0" collapsed="false">
      <c r="A363" s="2" t="n">
        <v>2312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16310</v>
      </c>
      <c r="K363" s="5" t="n">
        <v>16.3263263263263</v>
      </c>
    </row>
    <row r="364" customFormat="false" ht="13.5" hidden="false" customHeight="false" outlineLevel="0" collapsed="false">
      <c r="A364" s="2" t="n">
        <v>2313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17410</v>
      </c>
      <c r="K364" s="5" t="n">
        <v>17.4274274274274</v>
      </c>
    </row>
    <row r="365" customFormat="false" ht="13.5" hidden="false" customHeight="false" outlineLevel="0" collapsed="false">
      <c r="A365" s="2" t="n">
        <v>2314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4310</v>
      </c>
      <c r="K365" s="5" t="n">
        <v>24.3343343343343</v>
      </c>
    </row>
    <row r="366" customFormat="false" ht="13.5" hidden="false" customHeight="false" outlineLevel="0" collapsed="false">
      <c r="A366" s="2" t="n">
        <v>2315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16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5610</v>
      </c>
      <c r="K367" s="5" t="n">
        <v>22.0871670702179</v>
      </c>
    </row>
    <row r="368" customFormat="false" ht="13.5" hidden="false" customHeight="false" outlineLevel="0" collapsed="false">
      <c r="A368" s="2" t="n">
        <v>2317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9110</v>
      </c>
      <c r="K368" s="5" t="n">
        <v>20.807719799857</v>
      </c>
    </row>
    <row r="369" customFormat="false" ht="13.5" hidden="false" customHeight="false" outlineLevel="0" collapsed="false">
      <c r="A369" s="2" t="n">
        <v>2318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32210</v>
      </c>
      <c r="K369" s="5" t="n">
        <v>23.023588277341</v>
      </c>
    </row>
    <row r="370" customFormat="false" ht="13.5" hidden="false" customHeight="false" outlineLevel="0" collapsed="false">
      <c r="A370" s="2" t="n">
        <v>2319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4610</v>
      </c>
      <c r="K370" s="5" t="n">
        <v>14.6246246246246</v>
      </c>
    </row>
    <row r="371" customFormat="false" ht="13.5" hidden="false" customHeight="false" outlineLevel="0" collapsed="false">
      <c r="A371" s="2" t="n">
        <v>2320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4710</v>
      </c>
      <c r="K371" s="5" t="n">
        <v>14.7247247247247</v>
      </c>
    </row>
    <row r="372" customFormat="false" ht="13.5" hidden="false" customHeight="false" outlineLevel="0" collapsed="false">
      <c r="A372" s="2" t="n">
        <v>2321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5710</v>
      </c>
      <c r="K372" s="5" t="n">
        <v>15.7257257257257</v>
      </c>
    </row>
    <row r="373" customFormat="false" ht="13.5" hidden="false" customHeight="false" outlineLevel="0" collapsed="false">
      <c r="A373" s="2" t="n">
        <v>2322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6210</v>
      </c>
      <c r="K373" s="5" t="n">
        <v>16.2262262262262</v>
      </c>
    </row>
    <row r="374" customFormat="false" ht="13.5" hidden="false" customHeight="false" outlineLevel="0" collapsed="false">
      <c r="A374" s="2" t="n">
        <v>2323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9410</v>
      </c>
      <c r="K374" s="5" t="n">
        <v>19.4294294294294</v>
      </c>
    </row>
    <row r="375" customFormat="false" ht="13.5" hidden="false" customHeight="false" outlineLevel="0" collapsed="false">
      <c r="A375" s="2" t="n">
        <v>2324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25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40710</v>
      </c>
      <c r="K376" s="5" t="n">
        <v>19.7142857142857</v>
      </c>
    </row>
    <row r="377" customFormat="false" ht="13.5" hidden="false" customHeight="false" outlineLevel="0" collapsed="false">
      <c r="A377" s="2" t="n">
        <v>2326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4310</v>
      </c>
      <c r="K377" s="5" t="n">
        <v>17.3766976411723</v>
      </c>
    </row>
    <row r="378" customFormat="false" ht="13.5" hidden="false" customHeight="false" outlineLevel="0" collapsed="false">
      <c r="A378" s="2" t="n">
        <v>2327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7410</v>
      </c>
      <c r="K378" s="5" t="n">
        <v>19.5925661186562</v>
      </c>
    </row>
    <row r="379" customFormat="false" ht="13.5" hidden="false" customHeight="false" outlineLevel="0" collapsed="false">
      <c r="A379" s="2" t="n">
        <v>2328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14410</v>
      </c>
      <c r="K379" s="5" t="n">
        <v>14.4244244244244</v>
      </c>
    </row>
    <row r="380" customFormat="false" ht="13.5" hidden="false" customHeight="false" outlineLevel="0" collapsed="false">
      <c r="A380" s="2" t="n">
        <v>2329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4510</v>
      </c>
      <c r="K380" s="5" t="n">
        <v>14.5245245245245</v>
      </c>
    </row>
    <row r="381" customFormat="false" ht="13.5" hidden="false" customHeight="false" outlineLevel="0" collapsed="false">
      <c r="A381" s="2" t="n">
        <v>2330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5510</v>
      </c>
      <c r="K381" s="5" t="n">
        <v>15.5255255255255</v>
      </c>
    </row>
    <row r="382" customFormat="false" ht="13.5" hidden="false" customHeight="false" outlineLevel="0" collapsed="false">
      <c r="A382" s="2" t="n">
        <v>2331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6010</v>
      </c>
      <c r="K382" s="5" t="n">
        <v>16.026026026026</v>
      </c>
    </row>
    <row r="383" customFormat="false" ht="13.5" hidden="false" customHeight="false" outlineLevel="0" collapsed="false">
      <c r="A383" s="2" t="n">
        <v>2332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9010</v>
      </c>
      <c r="K383" s="5" t="n">
        <v>19.029029029029</v>
      </c>
    </row>
    <row r="384" customFormat="false" ht="13.5" hidden="false" customHeight="false" outlineLevel="0" collapsed="false">
      <c r="A384" s="2" t="n">
        <v>2333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34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5710</v>
      </c>
      <c r="K385" s="5" t="n">
        <v>17.2929782082324</v>
      </c>
    </row>
    <row r="386" customFormat="false" ht="13.5" hidden="false" customHeight="false" outlineLevel="0" collapsed="false">
      <c r="A386" s="2" t="n">
        <v>2335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25210</v>
      </c>
      <c r="K386" s="5" t="n">
        <v>18.0200142959257</v>
      </c>
    </row>
    <row r="387" customFormat="false" ht="13.5" hidden="false" customHeight="false" outlineLevel="0" collapsed="false">
      <c r="A387" s="2" t="n">
        <v>2336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29210</v>
      </c>
      <c r="K387" s="5" t="n">
        <v>20.879199428163</v>
      </c>
    </row>
    <row r="388" customFormat="false" ht="13.5" hidden="false" customHeight="false" outlineLevel="0" collapsed="false">
      <c r="A388" s="2" t="n">
        <v>2337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5710</v>
      </c>
      <c r="K388" s="5" t="n">
        <v>15.7257257257257</v>
      </c>
    </row>
    <row r="389" customFormat="false" ht="13.5" hidden="false" customHeight="false" outlineLevel="0" collapsed="false">
      <c r="A389" s="2" t="n">
        <v>2338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5710</v>
      </c>
      <c r="K389" s="5" t="n">
        <v>15.7257257257257</v>
      </c>
    </row>
    <row r="390" customFormat="false" ht="13.5" hidden="false" customHeight="false" outlineLevel="0" collapsed="false">
      <c r="A390" s="2" t="n">
        <v>2339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5710</v>
      </c>
      <c r="K390" s="5" t="n">
        <v>15.7257257257257</v>
      </c>
    </row>
    <row r="391" customFormat="false" ht="13.5" hidden="false" customHeight="false" outlineLevel="0" collapsed="false">
      <c r="A391" s="2" t="n">
        <v>2340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5710</v>
      </c>
      <c r="K391" s="5" t="n">
        <v>15.7257257257257</v>
      </c>
    </row>
    <row r="392" customFormat="false" ht="13.5" hidden="false" customHeight="false" outlineLevel="0" collapsed="false">
      <c r="A392" s="2" t="n">
        <v>2341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8410</v>
      </c>
      <c r="K392" s="5" t="n">
        <v>18.4284284284284</v>
      </c>
    </row>
    <row r="393" customFormat="false" ht="13.5" hidden="false" customHeight="false" outlineLevel="0" collapsed="false">
      <c r="A393" s="2" t="n">
        <v>2342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43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36610</v>
      </c>
      <c r="K394" s="5" t="n">
        <v>17.728813559322</v>
      </c>
    </row>
    <row r="395" customFormat="false" ht="13.5" hidden="false" customHeight="false" outlineLevel="0" collapsed="false">
      <c r="A395" s="2" t="n">
        <v>2344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2730</v>
      </c>
      <c r="K395" s="5" t="n">
        <v>15.5243902439024</v>
      </c>
    </row>
    <row r="396" customFormat="false" ht="13.5" hidden="false" customHeight="false" outlineLevel="0" collapsed="false">
      <c r="A396" s="2" t="n">
        <v>2345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5230</v>
      </c>
      <c r="K396" s="5" t="n">
        <v>18.5731707317073</v>
      </c>
    </row>
    <row r="397" customFormat="false" ht="13.5" hidden="false" customHeight="false" outlineLevel="0" collapsed="false">
      <c r="A397" s="2" t="n">
        <v>2346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10530</v>
      </c>
      <c r="K397" s="5" t="n">
        <v>25.0714285714286</v>
      </c>
    </row>
    <row r="398" customFormat="false" ht="13.5" hidden="false" customHeight="false" outlineLevel="0" collapsed="false">
      <c r="A398" s="2" t="n">
        <v>2347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10730</v>
      </c>
      <c r="K398" s="5" t="n">
        <v>25.547619047619</v>
      </c>
    </row>
    <row r="399" customFormat="false" ht="13.5" hidden="false" customHeight="false" outlineLevel="0" collapsed="false">
      <c r="A399" s="2" t="n">
        <v>2348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11530</v>
      </c>
      <c r="K399" s="5" t="n">
        <v>27.452380952381</v>
      </c>
    </row>
    <row r="400" customFormat="false" ht="13.5" hidden="false" customHeight="false" outlineLevel="0" collapsed="false">
      <c r="A400" s="2" t="n">
        <v>2349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2030</v>
      </c>
      <c r="K400" s="5" t="n">
        <v>28.6428571428571</v>
      </c>
    </row>
    <row r="401" customFormat="false" ht="13.5" hidden="false" customHeight="false" outlineLevel="0" collapsed="false">
      <c r="A401" s="2" t="n">
        <v>2350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2730</v>
      </c>
      <c r="K401" s="5" t="n">
        <v>15.5243902439024</v>
      </c>
    </row>
    <row r="402" customFormat="false" ht="13.5" hidden="false" customHeight="false" outlineLevel="0" collapsed="false">
      <c r="A402" s="2" t="n">
        <v>2351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5230</v>
      </c>
      <c r="K402" s="5" t="n">
        <v>18.5731707317073</v>
      </c>
    </row>
    <row r="403" customFormat="false" ht="13.5" hidden="false" customHeight="false" outlineLevel="0" collapsed="false">
      <c r="A403" s="2" t="n">
        <v>2352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10530</v>
      </c>
      <c r="K403" s="5" t="n">
        <v>25.0714285714286</v>
      </c>
    </row>
    <row r="404" customFormat="false" ht="13.5" hidden="false" customHeight="false" outlineLevel="0" collapsed="false">
      <c r="A404" s="2" t="n">
        <v>2353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2354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11530</v>
      </c>
      <c r="K405" s="5" t="n">
        <v>27.452380952381</v>
      </c>
    </row>
    <row r="406" customFormat="false" ht="13.5" hidden="false" customHeight="false" outlineLevel="0" collapsed="false">
      <c r="A406" s="2" t="n">
        <v>2355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2030</v>
      </c>
      <c r="K406" s="5" t="n">
        <v>28.6428571428571</v>
      </c>
    </row>
    <row r="407" customFormat="false" ht="13.5" hidden="false" customHeight="false" outlineLevel="0" collapsed="false">
      <c r="A407" s="2" t="n">
        <v>2356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57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2730</v>
      </c>
      <c r="K408" s="5" t="n">
        <v>15.5243902439024</v>
      </c>
    </row>
    <row r="409" customFormat="false" ht="13.5" hidden="false" customHeight="false" outlineLevel="0" collapsed="false">
      <c r="A409" s="2" t="n">
        <v>2358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5230</v>
      </c>
      <c r="K409" s="5" t="n">
        <v>18.5731707317073</v>
      </c>
    </row>
    <row r="410" customFormat="false" ht="13.5" hidden="false" customHeight="false" outlineLevel="0" collapsed="false">
      <c r="A410" s="2" t="n">
        <v>2359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2360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11130</v>
      </c>
      <c r="K411" s="5" t="n">
        <v>26.5</v>
      </c>
    </row>
    <row r="412" customFormat="false" ht="13.5" hidden="false" customHeight="false" outlineLevel="0" collapsed="false">
      <c r="A412" s="2" t="n">
        <v>2361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11730</v>
      </c>
      <c r="K412" s="5" t="n">
        <v>27.9285714285714</v>
      </c>
    </row>
    <row r="413" customFormat="false" ht="13.5" hidden="false" customHeight="false" outlineLevel="0" collapsed="false">
      <c r="A413" s="2" t="n">
        <v>2362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2230</v>
      </c>
      <c r="K413" s="5" t="n">
        <v>29.1190476190476</v>
      </c>
    </row>
    <row r="414" customFormat="false" ht="13.5" hidden="false" customHeight="false" outlineLevel="0" collapsed="false">
      <c r="A414" s="2" t="n">
        <v>2363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64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2730</v>
      </c>
      <c r="K415" s="5" t="n">
        <v>15.5243902439024</v>
      </c>
    </row>
    <row r="416" customFormat="false" ht="13.5" hidden="false" customHeight="false" outlineLevel="0" collapsed="false">
      <c r="A416" s="2" t="n">
        <v>2365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5730</v>
      </c>
      <c r="K416" s="5" t="n">
        <v>19.1829268292683</v>
      </c>
    </row>
    <row r="417" customFormat="false" ht="13.5" hidden="false" customHeight="false" outlineLevel="0" collapsed="false">
      <c r="A417" s="2" t="n">
        <v>2366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11130</v>
      </c>
      <c r="K417" s="5" t="n">
        <v>26.5</v>
      </c>
    </row>
    <row r="418" customFormat="false" ht="13.5" hidden="false" customHeight="false" outlineLevel="0" collapsed="false">
      <c r="A418" s="2" t="n">
        <v>2367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11230</v>
      </c>
      <c r="K418" s="5" t="n">
        <v>26.7380952380952</v>
      </c>
    </row>
    <row r="419" customFormat="false" ht="13.5" hidden="false" customHeight="false" outlineLevel="0" collapsed="false">
      <c r="A419" s="2" t="n">
        <v>2368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2230</v>
      </c>
      <c r="K419" s="5" t="n">
        <v>29.1190476190476</v>
      </c>
    </row>
    <row r="420" customFormat="false" ht="13.5" hidden="false" customHeight="false" outlineLevel="0" collapsed="false">
      <c r="A420" s="2" t="n">
        <v>2369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2530</v>
      </c>
      <c r="K420" s="5" t="n">
        <v>29.8333333333333</v>
      </c>
    </row>
    <row r="421" customFormat="false" ht="13.5" hidden="false" customHeight="false" outlineLevel="0" collapsed="false">
      <c r="A421" s="2" t="n">
        <v>2370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71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25030</v>
      </c>
      <c r="K422" s="5" t="n">
        <v>30.5243902439024</v>
      </c>
    </row>
    <row r="423" customFormat="false" ht="13.5" hidden="false" customHeight="false" outlineLevel="0" collapsed="false">
      <c r="A423" s="2" t="n">
        <v>2372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4830</v>
      </c>
      <c r="K423" s="5" t="n">
        <v>35.3095238095238</v>
      </c>
    </row>
    <row r="424" customFormat="false" ht="13.5" hidden="false" customHeight="false" outlineLevel="0" collapsed="false">
      <c r="A424" s="2" t="n">
        <v>2373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5630</v>
      </c>
      <c r="K424" s="5" t="n">
        <v>37.2142857142857</v>
      </c>
    </row>
    <row r="425" customFormat="false" ht="13.5" hidden="false" customHeight="false" outlineLevel="0" collapsed="false">
      <c r="A425" s="2" t="n">
        <v>2374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5830</v>
      </c>
      <c r="K425" s="5" t="n">
        <v>37.6904761904762</v>
      </c>
    </row>
    <row r="426" customFormat="false" ht="13.5" hidden="false" customHeight="false" outlineLevel="0" collapsed="false">
      <c r="A426" s="2" t="n">
        <v>2375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6730</v>
      </c>
      <c r="K426" s="5" t="n">
        <v>39.8333333333333</v>
      </c>
    </row>
    <row r="427" customFormat="false" ht="13.5" hidden="false" customHeight="false" outlineLevel="0" collapsed="false">
      <c r="A427" s="2" t="n">
        <v>2376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4830</v>
      </c>
      <c r="K427" s="5" t="n">
        <v>18.0853658536585</v>
      </c>
    </row>
    <row r="428" customFormat="false" ht="13.5" hidden="false" customHeight="false" outlineLevel="0" collapsed="false">
      <c r="A428" s="2" t="n">
        <v>2377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5630</v>
      </c>
      <c r="K428" s="5" t="n">
        <v>19.0609756097561</v>
      </c>
    </row>
    <row r="429" customFormat="false" ht="13.5" hidden="false" customHeight="false" outlineLevel="0" collapsed="false">
      <c r="A429" s="2" t="n">
        <v>2378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1530</v>
      </c>
      <c r="K429" s="5" t="n">
        <v>27.452380952381</v>
      </c>
    </row>
    <row r="430" customFormat="false" ht="13.5" hidden="false" customHeight="false" outlineLevel="0" collapsed="false">
      <c r="A430" s="2" t="n">
        <v>2379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1730</v>
      </c>
      <c r="K430" s="5" t="n">
        <v>27.9285714285714</v>
      </c>
    </row>
    <row r="431" customFormat="false" ht="13.5" hidden="false" customHeight="false" outlineLevel="0" collapsed="false">
      <c r="A431" s="2" t="n">
        <v>2380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2030</v>
      </c>
      <c r="K431" s="5" t="n">
        <v>28.6428571428571</v>
      </c>
    </row>
    <row r="432" customFormat="false" ht="13.5" hidden="false" customHeight="false" outlineLevel="0" collapsed="false">
      <c r="A432" s="2" t="n">
        <v>2381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2530</v>
      </c>
      <c r="K432" s="5" t="n">
        <v>29.8333333333333</v>
      </c>
    </row>
    <row r="433" customFormat="false" ht="13.5" hidden="false" customHeight="false" outlineLevel="0" collapsed="false">
      <c r="A433" s="2" t="n">
        <v>2382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4830</v>
      </c>
      <c r="K433" s="5" t="n">
        <v>18.0853658536585</v>
      </c>
    </row>
    <row r="434" customFormat="false" ht="13.5" hidden="false" customHeight="false" outlineLevel="0" collapsed="false">
      <c r="A434" s="2" t="n">
        <v>2383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5130</v>
      </c>
      <c r="K434" s="5" t="n">
        <v>18.4512195121951</v>
      </c>
    </row>
    <row r="435" customFormat="false" ht="13.5" hidden="false" customHeight="false" outlineLevel="0" collapsed="false">
      <c r="A435" s="2" t="n">
        <v>2384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1130</v>
      </c>
      <c r="K435" s="5" t="n">
        <v>26.5</v>
      </c>
    </row>
    <row r="436" customFormat="false" ht="13.5" hidden="false" customHeight="false" outlineLevel="0" collapsed="false">
      <c r="A436" s="2" t="n">
        <v>2385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1230</v>
      </c>
      <c r="K436" s="5" t="n">
        <v>26.7380952380952</v>
      </c>
    </row>
    <row r="437" customFormat="false" ht="13.5" hidden="false" customHeight="false" outlineLevel="0" collapsed="false">
      <c r="A437" s="2" t="n">
        <v>2386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1730</v>
      </c>
      <c r="K437" s="5" t="n">
        <v>27.9285714285714</v>
      </c>
    </row>
    <row r="438" customFormat="false" ht="13.5" hidden="false" customHeight="false" outlineLevel="0" collapsed="false">
      <c r="A438" s="2" t="n">
        <v>2387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2230</v>
      </c>
      <c r="K438" s="5" t="n">
        <v>29.1190476190476</v>
      </c>
    </row>
    <row r="439" customFormat="false" ht="13.5" hidden="false" customHeight="false" outlineLevel="0" collapsed="false">
      <c r="A439" s="2" t="n">
        <v>2388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89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390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330</v>
      </c>
      <c r="K441" s="5" t="n">
        <v>29.3571428571429</v>
      </c>
    </row>
    <row r="442" customFormat="false" ht="13.5" hidden="false" customHeight="false" outlineLevel="0" collapsed="false">
      <c r="A442" s="2" t="n">
        <v>2391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530</v>
      </c>
      <c r="K442" s="5" t="n">
        <v>29.8333333333333</v>
      </c>
    </row>
    <row r="443" customFormat="false" ht="13.5" hidden="false" customHeight="false" outlineLevel="0" collapsed="false">
      <c r="A443" s="2" t="n">
        <v>2392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2830</v>
      </c>
      <c r="K443" s="5" t="n">
        <v>30.547619047619</v>
      </c>
    </row>
    <row r="444" customFormat="false" ht="13.5" hidden="false" customHeight="false" outlineLevel="0" collapsed="false">
      <c r="A444" s="2" t="n">
        <v>2393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330</v>
      </c>
      <c r="K444" s="5" t="n">
        <v>31.7380952380952</v>
      </c>
    </row>
    <row r="445" customFormat="false" ht="13.5" hidden="false" customHeight="false" outlineLevel="0" collapsed="false">
      <c r="A445" s="2" t="n">
        <v>2394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25030</v>
      </c>
      <c r="K445" s="5" t="n">
        <v>30.5243902439024</v>
      </c>
    </row>
    <row r="446" customFormat="false" ht="13.5" hidden="false" customHeight="false" outlineLevel="0" collapsed="false">
      <c r="A446" s="2" t="n">
        <v>2395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330</v>
      </c>
      <c r="K446" s="5" t="n">
        <v>29.3571428571429</v>
      </c>
    </row>
    <row r="447" customFormat="false" ht="13.5" hidden="false" customHeight="false" outlineLevel="0" collapsed="false">
      <c r="A447" s="2" t="n">
        <v>2396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397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2830</v>
      </c>
      <c r="K448" s="5" t="n">
        <v>30.547619047619</v>
      </c>
    </row>
    <row r="449" customFormat="false" ht="13.5" hidden="false" customHeight="false" outlineLevel="0" collapsed="false">
      <c r="A449" s="2" t="n">
        <v>2398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330</v>
      </c>
      <c r="K449" s="5" t="n">
        <v>31.7380952380952</v>
      </c>
    </row>
    <row r="450" customFormat="false" ht="13.5" hidden="false" customHeight="false" outlineLevel="0" collapsed="false">
      <c r="A450" s="2" t="n">
        <v>2399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830</v>
      </c>
      <c r="K450" s="5" t="n">
        <v>18.0853658536585</v>
      </c>
    </row>
    <row r="451" customFormat="false" ht="13.5" hidden="false" customHeight="false" outlineLevel="0" collapsed="false">
      <c r="A451" s="2" t="n">
        <v>2400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130</v>
      </c>
      <c r="K451" s="5" t="n">
        <v>18.4512195121951</v>
      </c>
    </row>
    <row r="452" customFormat="false" ht="13.5" hidden="false" customHeight="false" outlineLevel="0" collapsed="false">
      <c r="A452" s="2" t="n">
        <v>2401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1630</v>
      </c>
      <c r="K452" s="5" t="n">
        <v>27.6904761904762</v>
      </c>
    </row>
    <row r="453" customFormat="false" ht="13.5" hidden="false" customHeight="false" outlineLevel="0" collapsed="false">
      <c r="A453" s="2" t="n">
        <v>2402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1730</v>
      </c>
      <c r="K453" s="5" t="n">
        <v>27.9285714285714</v>
      </c>
    </row>
    <row r="454" customFormat="false" ht="13.5" hidden="false" customHeight="false" outlineLevel="0" collapsed="false">
      <c r="A454" s="2" t="n">
        <v>2403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230</v>
      </c>
      <c r="K454" s="5" t="n">
        <v>29.1190476190476</v>
      </c>
    </row>
    <row r="455" customFormat="false" ht="13.5" hidden="false" customHeight="false" outlineLevel="0" collapsed="false">
      <c r="A455" s="2" t="n">
        <v>2404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2730</v>
      </c>
      <c r="K455" s="5" t="n">
        <v>30.3095238095238</v>
      </c>
    </row>
    <row r="456" customFormat="false" ht="13.5" hidden="false" customHeight="false" outlineLevel="0" collapsed="false">
      <c r="A456" s="2" t="n">
        <v>2405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06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07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08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34460</v>
      </c>
      <c r="K459" s="5" t="n">
        <v>31.101083032491</v>
      </c>
    </row>
    <row r="460" customFormat="false" ht="13.5" hidden="false" customHeight="false" outlineLevel="0" collapsed="false">
      <c r="A460" s="2" t="n">
        <v>2409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34560</v>
      </c>
      <c r="K460" s="5" t="n">
        <v>31.1913357400722</v>
      </c>
    </row>
    <row r="461" customFormat="false" ht="13.5" hidden="false" customHeight="false" outlineLevel="0" collapsed="false">
      <c r="A461" s="2" t="n">
        <v>2410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34660</v>
      </c>
      <c r="K461" s="5" t="n">
        <v>31.2815884476534</v>
      </c>
    </row>
    <row r="462" customFormat="false" ht="13.5" hidden="false" customHeight="false" outlineLevel="0" collapsed="false">
      <c r="A462" s="2" t="n">
        <v>2411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34760</v>
      </c>
      <c r="K462" s="5" t="n">
        <v>31.3718411552347</v>
      </c>
    </row>
    <row r="463" customFormat="false" ht="13.5" hidden="false" customHeight="false" outlineLevel="0" collapsed="false">
      <c r="A463" s="2" t="n">
        <v>2412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4860</v>
      </c>
      <c r="K463" s="5" t="n">
        <v>31.4620938628159</v>
      </c>
    </row>
    <row r="464" customFormat="false" ht="13.5" hidden="false" customHeight="false" outlineLevel="0" collapsed="false">
      <c r="A464" s="2" t="n">
        <v>2413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14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15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16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17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32460</v>
      </c>
      <c r="K468" s="5" t="n">
        <v>29.2960288808664</v>
      </c>
    </row>
    <row r="469" customFormat="false" ht="13.5" hidden="false" customHeight="false" outlineLevel="0" collapsed="false">
      <c r="A469" s="2" t="n">
        <v>2418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32560</v>
      </c>
      <c r="K469" s="5" t="n">
        <v>29.3862815884477</v>
      </c>
    </row>
    <row r="470" customFormat="false" ht="13.5" hidden="false" customHeight="false" outlineLevel="0" collapsed="false">
      <c r="A470" s="2" t="n">
        <v>2419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32660</v>
      </c>
      <c r="K470" s="5" t="n">
        <v>29.4765342960289</v>
      </c>
    </row>
    <row r="471" customFormat="false" ht="13.5" hidden="false" customHeight="false" outlineLevel="0" collapsed="false">
      <c r="A471" s="2" t="n">
        <v>2420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32760</v>
      </c>
      <c r="K471" s="5" t="n">
        <v>29.5667870036101</v>
      </c>
    </row>
    <row r="472" customFormat="false" ht="13.5" hidden="false" customHeight="false" outlineLevel="0" collapsed="false">
      <c r="A472" s="2" t="n">
        <v>2421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2860</v>
      </c>
      <c r="K472" s="5" t="n">
        <v>29.6570397111913</v>
      </c>
    </row>
    <row r="473" customFormat="false" ht="13.5" hidden="false" customHeight="false" outlineLevel="0" collapsed="false">
      <c r="A473" s="2" t="n">
        <v>2422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23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24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34960</v>
      </c>
      <c r="K475" s="5" t="n">
        <v>23.183023872679</v>
      </c>
    </row>
    <row r="476" customFormat="false" ht="13.5" hidden="false" customHeight="false" outlineLevel="0" collapsed="false">
      <c r="A476" s="2" t="n">
        <v>2425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26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21760</v>
      </c>
      <c r="K477" s="5" t="n">
        <v>19.6389891696751</v>
      </c>
    </row>
    <row r="478" customFormat="false" ht="13.5" hidden="false" customHeight="false" outlineLevel="0" collapsed="false">
      <c r="A478" s="2" t="n">
        <v>2427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22960</v>
      </c>
      <c r="K478" s="5" t="n">
        <v>20.7220216606498</v>
      </c>
    </row>
    <row r="479" customFormat="false" ht="13.5" hidden="false" customHeight="false" outlineLevel="0" collapsed="false">
      <c r="A479" s="2" t="n">
        <v>2428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23260</v>
      </c>
      <c r="K479" s="5" t="n">
        <v>20.9927797833935</v>
      </c>
    </row>
    <row r="480" customFormat="false" ht="13.5" hidden="false" customHeight="false" outlineLevel="0" collapsed="false">
      <c r="A480" s="2" t="n">
        <v>2429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24460</v>
      </c>
      <c r="K480" s="5" t="n">
        <v>22.0758122743682</v>
      </c>
    </row>
    <row r="481" customFormat="false" ht="13.5" hidden="false" customHeight="false" outlineLevel="0" collapsed="false">
      <c r="A481" s="2" t="n">
        <v>2430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29960</v>
      </c>
      <c r="K481" s="5" t="n">
        <v>27.0397111913357</v>
      </c>
    </row>
    <row r="482" customFormat="false" ht="13.5" hidden="false" customHeight="false" outlineLevel="0" collapsed="false">
      <c r="A482" s="2" t="n">
        <v>2431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32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45960</v>
      </c>
      <c r="K483" s="5" t="n">
        <v>20.4539385847797</v>
      </c>
    </row>
    <row r="484" customFormat="false" ht="13.5" hidden="false" customHeight="false" outlineLevel="0" collapsed="false">
      <c r="A484" s="2" t="n">
        <v>2433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34960</v>
      </c>
      <c r="K484" s="5" t="n">
        <v>23.183023872679</v>
      </c>
    </row>
    <row r="485" customFormat="false" ht="13.5" hidden="false" customHeight="false" outlineLevel="0" collapsed="false">
      <c r="A485" s="2" t="n">
        <v>2434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35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26060</v>
      </c>
      <c r="K486" s="5" t="n">
        <v>23.5198555956679</v>
      </c>
    </row>
    <row r="487" customFormat="false" ht="13.5" hidden="false" customHeight="false" outlineLevel="0" collapsed="false">
      <c r="A487" s="2" t="n">
        <v>2436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29760</v>
      </c>
      <c r="K487" s="5" t="n">
        <v>26.8592057761733</v>
      </c>
    </row>
    <row r="488" customFormat="false" ht="13.5" hidden="false" customHeight="false" outlineLevel="0" collapsed="false">
      <c r="A488" s="2" t="n">
        <v>2437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29960</v>
      </c>
      <c r="K488" s="5" t="n">
        <v>27.0397111913357</v>
      </c>
    </row>
    <row r="489" customFormat="false" ht="13.5" hidden="false" customHeight="false" outlineLevel="0" collapsed="false">
      <c r="A489" s="2" t="n">
        <v>2438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31060</v>
      </c>
      <c r="K489" s="5" t="n">
        <v>28.0324909747292</v>
      </c>
    </row>
    <row r="490" customFormat="false" ht="13.5" hidden="false" customHeight="false" outlineLevel="0" collapsed="false">
      <c r="A490" s="2" t="n">
        <v>2439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32860</v>
      </c>
      <c r="K490" s="5" t="n">
        <v>29.6570397111913</v>
      </c>
    </row>
    <row r="491" customFormat="false" ht="13.5" hidden="false" customHeight="false" outlineLevel="0" collapsed="false">
      <c r="A491" s="2" t="n">
        <v>2440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41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45960</v>
      </c>
      <c r="K492" s="5" t="n">
        <v>20.4539385847797</v>
      </c>
    </row>
    <row r="493" customFormat="false" ht="13.5" hidden="false" customHeight="false" outlineLevel="0" collapsed="false">
      <c r="A493" s="2" t="n">
        <v>2442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43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44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39240</v>
      </c>
      <c r="K495" s="5" t="n">
        <v>28.8741721854305</v>
      </c>
    </row>
    <row r="496" customFormat="false" ht="13.5" hidden="false" customHeight="false" outlineLevel="0" collapsed="false">
      <c r="A496" s="2" t="n">
        <v>2445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39340</v>
      </c>
      <c r="K496" s="5" t="n">
        <v>28.9477557027226</v>
      </c>
    </row>
    <row r="497" customFormat="false" ht="13.5" hidden="false" customHeight="false" outlineLevel="0" collapsed="false">
      <c r="A497" s="2" t="n">
        <v>2446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40540</v>
      </c>
      <c r="K497" s="5" t="n">
        <v>29.8307579102281</v>
      </c>
    </row>
    <row r="498" customFormat="false" ht="13.5" hidden="false" customHeight="false" outlineLevel="0" collapsed="false">
      <c r="A498" s="2" t="n">
        <v>2447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42640</v>
      </c>
      <c r="K498" s="5" t="n">
        <v>31.3760117733628</v>
      </c>
    </row>
    <row r="499" customFormat="false" ht="13.5" hidden="false" customHeight="false" outlineLevel="0" collapsed="false">
      <c r="A499" s="2" t="n">
        <v>2448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44740</v>
      </c>
      <c r="K499" s="5" t="n">
        <v>32.9212656364974</v>
      </c>
    </row>
    <row r="500" customFormat="false" ht="13.5" hidden="false" customHeight="false" outlineLevel="0" collapsed="false">
      <c r="A500" s="2" t="n">
        <v>2449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50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51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52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53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39240</v>
      </c>
      <c r="K504" s="5" t="n">
        <v>28.8741721854305</v>
      </c>
    </row>
    <row r="505" customFormat="false" ht="13.5" hidden="false" customHeight="false" outlineLevel="0" collapsed="false">
      <c r="A505" s="2" t="n">
        <v>2454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39340</v>
      </c>
      <c r="K505" s="5" t="n">
        <v>28.9477557027226</v>
      </c>
    </row>
    <row r="506" customFormat="false" ht="13.5" hidden="false" customHeight="false" outlineLevel="0" collapsed="false">
      <c r="A506" s="2" t="n">
        <v>2455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40540</v>
      </c>
      <c r="K506" s="5" t="n">
        <v>29.8307579102281</v>
      </c>
    </row>
    <row r="507" customFormat="false" ht="13.5" hidden="false" customHeight="false" outlineLevel="0" collapsed="false">
      <c r="A507" s="2" t="n">
        <v>2456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42640</v>
      </c>
      <c r="K507" s="5" t="n">
        <v>31.3760117733628</v>
      </c>
    </row>
    <row r="508" customFormat="false" ht="13.5" hidden="false" customHeight="false" outlineLevel="0" collapsed="false">
      <c r="A508" s="2" t="n">
        <v>2457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44740</v>
      </c>
      <c r="K508" s="5" t="n">
        <v>32.9212656364974</v>
      </c>
    </row>
    <row r="509" customFormat="false" ht="13.5" hidden="false" customHeight="false" outlineLevel="0" collapsed="false">
      <c r="A509" s="2" t="n">
        <v>2458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59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60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61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62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37540</v>
      </c>
      <c r="K513" s="5" t="n">
        <v>25.8362009635237</v>
      </c>
    </row>
    <row r="514" customFormat="false" ht="13.5" hidden="false" customHeight="false" outlineLevel="0" collapsed="false">
      <c r="A514" s="2" t="n">
        <v>2463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38040</v>
      </c>
      <c r="K514" s="5" t="n">
        <v>26.180316586373</v>
      </c>
    </row>
    <row r="515" customFormat="false" ht="13.5" hidden="false" customHeight="false" outlineLevel="0" collapsed="false">
      <c r="A515" s="2" t="n">
        <v>2464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39840</v>
      </c>
      <c r="K515" s="5" t="n">
        <v>27.4191328286304</v>
      </c>
    </row>
    <row r="516" customFormat="false" ht="13.5" hidden="false" customHeight="false" outlineLevel="0" collapsed="false">
      <c r="A516" s="2" t="n">
        <v>2465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41540</v>
      </c>
      <c r="K516" s="5" t="n">
        <v>28.589125946318</v>
      </c>
    </row>
    <row r="517" customFormat="false" ht="13.5" hidden="false" customHeight="false" outlineLevel="0" collapsed="false">
      <c r="A517" s="2" t="n">
        <v>2466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46940</v>
      </c>
      <c r="K517" s="5" t="n">
        <v>32.3055746730902</v>
      </c>
    </row>
    <row r="518" customFormat="false" ht="13.5" hidden="false" customHeight="false" outlineLevel="0" collapsed="false">
      <c r="A518" s="2" t="n">
        <v>2467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68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62140</v>
      </c>
      <c r="K519" s="5" t="n">
        <v>22.0198440822112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66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30510</v>
      </c>
      <c r="K521" s="5" t="n">
        <v>21.8084345961401</v>
      </c>
    </row>
    <row r="522" customFormat="false" ht="13.5" hidden="false" customHeight="false" outlineLevel="0" collapsed="false">
      <c r="A522" s="2" t="n">
        <v>367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34410</v>
      </c>
      <c r="K522" s="5" t="n">
        <v>24.5961401000715</v>
      </c>
    </row>
    <row r="523" customFormat="false" ht="13.5" hidden="false" customHeight="false" outlineLevel="0" collapsed="false">
      <c r="A523" s="2" t="n">
        <v>368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3410</v>
      </c>
      <c r="K523" s="5" t="n">
        <v>13.4234234234234</v>
      </c>
    </row>
    <row r="524" customFormat="false" ht="13.5" hidden="false" customHeight="false" outlineLevel="0" collapsed="false">
      <c r="A524" s="2" t="n">
        <v>369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3510</v>
      </c>
      <c r="K524" s="5" t="n">
        <v>13.5235235235235</v>
      </c>
    </row>
    <row r="525" customFormat="false" ht="13.5" hidden="false" customHeight="false" outlineLevel="0" collapsed="false">
      <c r="A525" s="2" t="n">
        <v>370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4810</v>
      </c>
      <c r="K525" s="5" t="n">
        <v>14.8248248248248</v>
      </c>
    </row>
    <row r="526" customFormat="false" ht="13.5" hidden="false" customHeight="false" outlineLevel="0" collapsed="false">
      <c r="A526" s="2" t="n">
        <v>371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6610</v>
      </c>
      <c r="K526" s="5" t="n">
        <v>16.6266266266266</v>
      </c>
    </row>
    <row r="527" customFormat="false" ht="13.5" hidden="false" customHeight="false" outlineLevel="0" collapsed="false">
      <c r="A527" s="2" t="n">
        <v>372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22810</v>
      </c>
      <c r="K527" s="5" t="n">
        <v>22.8328328328328</v>
      </c>
    </row>
    <row r="528" customFormat="false" ht="13.5" hidden="false" customHeight="false" outlineLevel="0" collapsed="false">
      <c r="A528" s="2" t="n">
        <v>373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74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42210</v>
      </c>
      <c r="K529" s="5" t="n">
        <v>20.4406779661017</v>
      </c>
    </row>
    <row r="530" customFormat="false" ht="13.5" hidden="false" customHeight="false" outlineLevel="0" collapsed="false">
      <c r="A530" s="2" t="n">
        <v>375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33710</v>
      </c>
      <c r="K530" s="5" t="n">
        <v>24.0957827019299</v>
      </c>
    </row>
    <row r="531" customFormat="false" ht="13.5" hidden="false" customHeight="false" outlineLevel="0" collapsed="false">
      <c r="A531" s="2" t="n">
        <v>376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35910</v>
      </c>
      <c r="K531" s="5" t="n">
        <v>25.6683345246605</v>
      </c>
    </row>
    <row r="532" customFormat="false" ht="13.5" hidden="false" customHeight="false" outlineLevel="0" collapsed="false">
      <c r="A532" s="2" t="n">
        <v>377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14410</v>
      </c>
      <c r="K532" s="5" t="n">
        <v>14.4244244244244</v>
      </c>
    </row>
    <row r="533" customFormat="false" ht="13.5" hidden="false" customHeight="false" outlineLevel="0" collapsed="false">
      <c r="A533" s="2" t="n">
        <v>378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4510</v>
      </c>
      <c r="K533" s="5" t="n">
        <v>14.5245245245245</v>
      </c>
    </row>
    <row r="534" customFormat="false" ht="13.5" hidden="false" customHeight="false" outlineLevel="0" collapsed="false">
      <c r="A534" s="2" t="n">
        <v>379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5810</v>
      </c>
      <c r="K534" s="5" t="n">
        <v>15.8258258258258</v>
      </c>
    </row>
    <row r="535" customFormat="false" ht="13.5" hidden="false" customHeight="false" outlineLevel="0" collapsed="false">
      <c r="A535" s="2" t="n">
        <v>380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7610</v>
      </c>
      <c r="K535" s="5" t="n">
        <v>17.6276276276276</v>
      </c>
    </row>
    <row r="536" customFormat="false" ht="13.5" hidden="false" customHeight="false" outlineLevel="0" collapsed="false">
      <c r="A536" s="2" t="n">
        <v>381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25010</v>
      </c>
      <c r="K536" s="5" t="n">
        <v>25.035035035035</v>
      </c>
    </row>
    <row r="537" customFormat="false" ht="13.5" hidden="false" customHeight="false" outlineLevel="0" collapsed="false">
      <c r="A537" s="2" t="n">
        <v>382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83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45610</v>
      </c>
      <c r="K538" s="5" t="n">
        <v>22.0871670702179</v>
      </c>
    </row>
    <row r="539" customFormat="false" ht="13.5" hidden="false" customHeight="false" outlineLevel="0" collapsed="false">
      <c r="A539" s="2" t="n">
        <v>384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33710</v>
      </c>
      <c r="K539" s="5" t="n">
        <v>24.0957827019299</v>
      </c>
    </row>
    <row r="540" customFormat="false" ht="13.5" hidden="false" customHeight="false" outlineLevel="0" collapsed="false">
      <c r="A540" s="2" t="n">
        <v>385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35910</v>
      </c>
      <c r="K540" s="5" t="n">
        <v>25.6683345246605</v>
      </c>
    </row>
    <row r="541" customFormat="false" ht="13.5" hidden="false" customHeight="false" outlineLevel="0" collapsed="false">
      <c r="A541" s="2" t="n">
        <v>386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14410</v>
      </c>
      <c r="K541" s="5" t="n">
        <v>14.4244244244244</v>
      </c>
    </row>
    <row r="542" customFormat="false" ht="13.5" hidden="false" customHeight="false" outlineLevel="0" collapsed="false">
      <c r="A542" s="2" t="n">
        <v>387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4510</v>
      </c>
      <c r="K542" s="5" t="n">
        <v>14.5245245245245</v>
      </c>
    </row>
    <row r="543" customFormat="false" ht="13.5" hidden="false" customHeight="false" outlineLevel="0" collapsed="false">
      <c r="A543" s="2" t="n">
        <v>388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5810</v>
      </c>
      <c r="K543" s="5" t="n">
        <v>15.8258258258258</v>
      </c>
    </row>
    <row r="544" customFormat="false" ht="13.5" hidden="false" customHeight="false" outlineLevel="0" collapsed="false">
      <c r="A544" s="2" t="n">
        <v>389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7610</v>
      </c>
      <c r="K544" s="5" t="n">
        <v>17.6276276276276</v>
      </c>
    </row>
    <row r="545" customFormat="false" ht="13.5" hidden="false" customHeight="false" outlineLevel="0" collapsed="false">
      <c r="A545" s="2" t="n">
        <v>390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25010</v>
      </c>
      <c r="K545" s="5" t="n">
        <v>25.035035035035</v>
      </c>
    </row>
    <row r="546" customFormat="false" ht="13.5" hidden="false" customHeight="false" outlineLevel="0" collapsed="false">
      <c r="A546" s="2" t="n">
        <v>391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392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45610</v>
      </c>
      <c r="K547" s="5" t="n">
        <v>22.0871670702179</v>
      </c>
    </row>
    <row r="548" customFormat="false" ht="13.5" hidden="false" customHeight="false" outlineLevel="0" collapsed="false">
      <c r="A548" s="2" t="n">
        <v>393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35910</v>
      </c>
      <c r="K548" s="5" t="n">
        <v>25.6683345246605</v>
      </c>
    </row>
    <row r="549" customFormat="false" ht="13.5" hidden="false" customHeight="false" outlineLevel="0" collapsed="false">
      <c r="A549" s="2" t="n">
        <v>394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8010</v>
      </c>
      <c r="K549" s="5" t="n">
        <v>27.1694067190851</v>
      </c>
    </row>
    <row r="550" customFormat="false" ht="13.5" hidden="false" customHeight="false" outlineLevel="0" collapsed="false">
      <c r="A550" s="2" t="n">
        <v>395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6010</v>
      </c>
      <c r="K550" s="5" t="n">
        <v>16.026026026026</v>
      </c>
    </row>
    <row r="551" customFormat="false" ht="13.5" hidden="false" customHeight="false" outlineLevel="0" collapsed="false">
      <c r="A551" s="2" t="n">
        <v>396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16110</v>
      </c>
      <c r="K551" s="5" t="n">
        <v>16.1261261261261</v>
      </c>
    </row>
    <row r="552" customFormat="false" ht="13.5" hidden="false" customHeight="false" outlineLevel="0" collapsed="false">
      <c r="A552" s="2" t="n">
        <v>397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17410</v>
      </c>
      <c r="K552" s="5" t="n">
        <v>17.4274274274274</v>
      </c>
    </row>
    <row r="553" customFormat="false" ht="13.5" hidden="false" customHeight="false" outlineLevel="0" collapsed="false">
      <c r="A553" s="2" t="n">
        <v>398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19210</v>
      </c>
      <c r="K553" s="5" t="n">
        <v>19.2292292292292</v>
      </c>
    </row>
    <row r="554" customFormat="false" ht="13.5" hidden="false" customHeight="false" outlineLevel="0" collapsed="false">
      <c r="A554" s="2" t="n">
        <v>399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7610</v>
      </c>
      <c r="K554" s="5" t="n">
        <v>27.6376376376376</v>
      </c>
    </row>
    <row r="555" customFormat="false" ht="13.5" hidden="false" customHeight="false" outlineLevel="0" collapsed="false">
      <c r="A555" s="2" t="n">
        <v>400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01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47910</v>
      </c>
      <c r="K556" s="5" t="n">
        <v>23.2009685230024</v>
      </c>
    </row>
    <row r="557" customFormat="false" ht="13.5" hidden="false" customHeight="false" outlineLevel="0" collapsed="false">
      <c r="A557" s="2" t="n">
        <v>402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35910</v>
      </c>
      <c r="K557" s="5" t="n">
        <v>25.6683345246605</v>
      </c>
    </row>
    <row r="558" customFormat="false" ht="13.5" hidden="false" customHeight="false" outlineLevel="0" collapsed="false">
      <c r="A558" s="2" t="n">
        <v>403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8010</v>
      </c>
      <c r="K558" s="5" t="n">
        <v>27.1694067190851</v>
      </c>
    </row>
    <row r="559" customFormat="false" ht="13.5" hidden="false" customHeight="false" outlineLevel="0" collapsed="false">
      <c r="A559" s="2" t="n">
        <v>404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6010</v>
      </c>
      <c r="K559" s="5" t="n">
        <v>16.026026026026</v>
      </c>
    </row>
    <row r="560" customFormat="false" ht="13.5" hidden="false" customHeight="false" outlineLevel="0" collapsed="false">
      <c r="A560" s="2" t="n">
        <v>405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16110</v>
      </c>
      <c r="K560" s="5" t="n">
        <v>16.1261261261261</v>
      </c>
    </row>
    <row r="561" customFormat="false" ht="13.5" hidden="false" customHeight="false" outlineLevel="0" collapsed="false">
      <c r="A561" s="2" t="n">
        <v>406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17410</v>
      </c>
      <c r="K561" s="5" t="n">
        <v>17.4274274274274</v>
      </c>
    </row>
    <row r="562" customFormat="false" ht="13.5" hidden="false" customHeight="false" outlineLevel="0" collapsed="false">
      <c r="A562" s="2" t="n">
        <v>407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19210</v>
      </c>
      <c r="K562" s="5" t="n">
        <v>19.2292292292292</v>
      </c>
    </row>
    <row r="563" customFormat="false" ht="13.5" hidden="false" customHeight="false" outlineLevel="0" collapsed="false">
      <c r="A563" s="2" t="n">
        <v>408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7610</v>
      </c>
      <c r="K563" s="5" t="n">
        <v>27.6376376376376</v>
      </c>
    </row>
    <row r="564" customFormat="false" ht="13.5" hidden="false" customHeight="false" outlineLevel="0" collapsed="false">
      <c r="A564" s="2" t="n">
        <v>409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0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47910</v>
      </c>
      <c r="K565" s="5" t="n">
        <v>23.2009685230024</v>
      </c>
    </row>
    <row r="566" customFormat="false" ht="13.5" hidden="false" customHeight="false" outlineLevel="0" collapsed="false">
      <c r="A566" s="2" t="n">
        <v>953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4830</v>
      </c>
      <c r="K566" s="5" t="n">
        <v>18.0853658536585</v>
      </c>
    </row>
    <row r="567" customFormat="false" ht="13.5" hidden="false" customHeight="false" outlineLevel="0" collapsed="false">
      <c r="A567" s="2" t="n">
        <v>954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955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2630</v>
      </c>
      <c r="K568" s="5" t="n">
        <v>30.0714285714286</v>
      </c>
    </row>
    <row r="569" customFormat="false" ht="13.5" hidden="false" customHeight="false" outlineLevel="0" collapsed="false">
      <c r="A569" s="2" t="n">
        <v>956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2730</v>
      </c>
      <c r="K569" s="5" t="n">
        <v>30.3095238095238</v>
      </c>
    </row>
    <row r="570" customFormat="false" ht="13.5" hidden="false" customHeight="false" outlineLevel="0" collapsed="false">
      <c r="A570" s="2" t="n">
        <v>957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3230</v>
      </c>
      <c r="K570" s="5" t="n">
        <v>31.5</v>
      </c>
    </row>
    <row r="571" customFormat="false" ht="13.5" hidden="false" customHeight="false" outlineLevel="0" collapsed="false">
      <c r="A571" s="2" t="n">
        <v>958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3730</v>
      </c>
      <c r="K571" s="5" t="n">
        <v>32.6904761904762</v>
      </c>
    </row>
    <row r="572" customFormat="false" ht="13.5" hidden="false" customHeight="false" outlineLevel="0" collapsed="false">
      <c r="A572" s="2" t="n">
        <v>959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0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25030</v>
      </c>
      <c r="K573" s="5" t="n">
        <v>30.5243902439024</v>
      </c>
    </row>
    <row r="574" customFormat="false" ht="13.5" hidden="false" customHeight="false" outlineLevel="0" collapsed="false">
      <c r="A574" s="2" t="n">
        <v>961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830</v>
      </c>
      <c r="K574" s="5" t="n">
        <v>30.547619047619</v>
      </c>
    </row>
    <row r="575" customFormat="false" ht="13.5" hidden="false" customHeight="false" outlineLevel="0" collapsed="false">
      <c r="A575" s="2" t="n">
        <v>962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3030</v>
      </c>
      <c r="K575" s="5" t="n">
        <v>31.0238095238095</v>
      </c>
    </row>
    <row r="576" customFormat="false" ht="13.5" hidden="false" customHeight="false" outlineLevel="0" collapsed="false">
      <c r="A576" s="2" t="n">
        <v>963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3330</v>
      </c>
      <c r="K576" s="5" t="n">
        <v>31.7380952380952</v>
      </c>
    </row>
    <row r="577" customFormat="false" ht="13.5" hidden="false" customHeight="false" outlineLevel="0" collapsed="false">
      <c r="A577" s="2" t="n">
        <v>964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8730</v>
      </c>
      <c r="K577" s="5" t="n">
        <v>44.5952380952381</v>
      </c>
    </row>
    <row r="578" customFormat="false" ht="13.5" hidden="false" customHeight="false" outlineLevel="0" collapsed="false">
      <c r="A578" s="2" t="n">
        <v>965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25030</v>
      </c>
      <c r="K578" s="5" t="n">
        <v>30.5243902439024</v>
      </c>
    </row>
    <row r="579" customFormat="false" ht="13.5" hidden="false" customHeight="false" outlineLevel="0" collapsed="false">
      <c r="A579" s="2" t="n">
        <v>966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2330</v>
      </c>
      <c r="K579" s="5" t="n">
        <v>29.3571428571429</v>
      </c>
    </row>
    <row r="580" customFormat="false" ht="13.5" hidden="false" customHeight="false" outlineLevel="0" collapsed="false">
      <c r="A580" s="2" t="n">
        <v>967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530</v>
      </c>
      <c r="K580" s="5" t="n">
        <v>29.8333333333333</v>
      </c>
    </row>
    <row r="581" customFormat="false" ht="13.5" hidden="false" customHeight="false" outlineLevel="0" collapsed="false">
      <c r="A581" s="2" t="n">
        <v>968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830</v>
      </c>
      <c r="K581" s="5" t="n">
        <v>30.547619047619</v>
      </c>
    </row>
    <row r="582" customFormat="false" ht="13.5" hidden="false" customHeight="false" outlineLevel="0" collapsed="false">
      <c r="A582" s="2" t="n">
        <v>969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9630</v>
      </c>
      <c r="K582" s="5" t="n">
        <v>46.7380952380952</v>
      </c>
    </row>
    <row r="583" customFormat="false" ht="13.5" hidden="false" customHeight="false" outlineLevel="0" collapsed="false">
      <c r="A583" s="2" t="n">
        <v>970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4830</v>
      </c>
      <c r="K583" s="5" t="n">
        <v>18.0853658536585</v>
      </c>
    </row>
    <row r="584" customFormat="false" ht="13.5" hidden="false" customHeight="false" outlineLevel="0" collapsed="false">
      <c r="A584" s="2" t="n">
        <v>971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5830</v>
      </c>
      <c r="K584" s="5" t="n">
        <v>19.3048780487805</v>
      </c>
    </row>
    <row r="585" customFormat="false" ht="13.5" hidden="false" customHeight="false" outlineLevel="0" collapsed="false">
      <c r="A585" s="2" t="n">
        <v>972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2130</v>
      </c>
      <c r="K585" s="5" t="n">
        <v>28.8809523809524</v>
      </c>
    </row>
    <row r="586" customFormat="false" ht="13.5" hidden="false" customHeight="false" outlineLevel="0" collapsed="false">
      <c r="A586" s="2" t="n">
        <v>973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2230</v>
      </c>
      <c r="K586" s="5" t="n">
        <v>29.1190476190476</v>
      </c>
    </row>
    <row r="587" customFormat="false" ht="13.5" hidden="false" customHeight="false" outlineLevel="0" collapsed="false">
      <c r="A587" s="2" t="n">
        <v>974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2730</v>
      </c>
      <c r="K587" s="5" t="n">
        <v>30.3095238095238</v>
      </c>
    </row>
    <row r="588" customFormat="false" ht="13.5" hidden="false" customHeight="false" outlineLevel="0" collapsed="false">
      <c r="A588" s="2" t="n">
        <v>975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3230</v>
      </c>
      <c r="K588" s="5" t="n">
        <v>31.5</v>
      </c>
    </row>
    <row r="589" customFormat="false" ht="13.5" hidden="false" customHeight="false" outlineLevel="0" collapsed="false">
      <c r="A589" s="2" t="n">
        <v>976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77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25030</v>
      </c>
      <c r="K590" s="5" t="n">
        <v>30.5243902439024</v>
      </c>
    </row>
    <row r="591" customFormat="false" ht="13.5" hidden="false" customHeight="false" outlineLevel="0" collapsed="false">
      <c r="A591" s="2" t="n">
        <v>978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2330</v>
      </c>
      <c r="K591" s="5" t="n">
        <v>29.3571428571429</v>
      </c>
    </row>
    <row r="592" customFormat="false" ht="13.5" hidden="false" customHeight="false" outlineLevel="0" collapsed="false">
      <c r="A592" s="2" t="n">
        <v>979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530</v>
      </c>
      <c r="K592" s="5" t="n">
        <v>29.8333333333333</v>
      </c>
    </row>
    <row r="593" customFormat="false" ht="13.5" hidden="false" customHeight="false" outlineLevel="0" collapsed="false">
      <c r="A593" s="2" t="n">
        <v>980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830</v>
      </c>
      <c r="K593" s="5" t="n">
        <v>30.547619047619</v>
      </c>
    </row>
    <row r="594" customFormat="false" ht="13.5" hidden="false" customHeight="false" outlineLevel="0" collapsed="false">
      <c r="A594" s="2" t="n">
        <v>981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3330</v>
      </c>
      <c r="K594" s="5" t="n">
        <v>31.7380952380952</v>
      </c>
    </row>
    <row r="595" customFormat="false" ht="13.5" hidden="false" customHeight="false" outlineLevel="0" collapsed="false">
      <c r="A595" s="2" t="n">
        <v>982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25030</v>
      </c>
      <c r="K595" s="5" t="n">
        <v>30.5243902439024</v>
      </c>
    </row>
    <row r="596" customFormat="false" ht="13.5" hidden="false" customHeight="false" outlineLevel="0" collapsed="false">
      <c r="A596" s="2" t="n">
        <v>983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4930</v>
      </c>
      <c r="K596" s="5" t="n">
        <v>35.5476190476191</v>
      </c>
    </row>
    <row r="597" customFormat="false" ht="13.5" hidden="false" customHeight="false" outlineLevel="0" collapsed="false">
      <c r="A597" s="2" t="n">
        <v>984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5130</v>
      </c>
      <c r="K597" s="5" t="n">
        <v>36.0238095238095</v>
      </c>
    </row>
    <row r="598" customFormat="false" ht="13.5" hidden="false" customHeight="false" outlineLevel="0" collapsed="false">
      <c r="A598" s="2" t="n">
        <v>985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5430</v>
      </c>
      <c r="K598" s="5" t="n">
        <v>36.7380952380952</v>
      </c>
    </row>
    <row r="599" customFormat="false" ht="13.5" hidden="false" customHeight="false" outlineLevel="0" collapsed="false">
      <c r="A599" s="2" t="n">
        <v>986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7830</v>
      </c>
      <c r="K599" s="5" t="n">
        <v>42.4523809523809</v>
      </c>
    </row>
    <row r="600" customFormat="false" ht="13.5" hidden="false" customHeight="false" outlineLevel="0" collapsed="false">
      <c r="A600" s="2" t="n">
        <v>987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25030</v>
      </c>
      <c r="K600" s="5" t="n">
        <v>30.5243902439024</v>
      </c>
    </row>
    <row r="601" customFormat="false" ht="13.5" hidden="false" customHeight="false" outlineLevel="0" collapsed="false">
      <c r="A601" s="2" t="n">
        <v>988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5130</v>
      </c>
      <c r="K601" s="5" t="n">
        <v>36.0238095238095</v>
      </c>
    </row>
    <row r="602" customFormat="false" ht="13.5" hidden="false" customHeight="false" outlineLevel="0" collapsed="false">
      <c r="A602" s="2" t="n">
        <v>989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5330</v>
      </c>
      <c r="K602" s="5" t="n">
        <v>36.5</v>
      </c>
    </row>
    <row r="603" customFormat="false" ht="13.5" hidden="false" customHeight="false" outlineLevel="0" collapsed="false">
      <c r="A603" s="2" t="n">
        <v>990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5630</v>
      </c>
      <c r="K603" s="5" t="n">
        <v>37.2142857142857</v>
      </c>
    </row>
    <row r="604" customFormat="false" ht="13.5" hidden="false" customHeight="false" outlineLevel="0" collapsed="false">
      <c r="A604" s="2" t="n">
        <v>991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8030</v>
      </c>
      <c r="K604" s="5" t="n">
        <v>42.9285714285714</v>
      </c>
    </row>
    <row r="605" customFormat="false" ht="13.5" hidden="false" customHeight="false" outlineLevel="0" collapsed="false">
      <c r="A605" s="2" t="n">
        <v>992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993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4830</v>
      </c>
      <c r="K606" s="5" t="n">
        <v>18.0853658536585</v>
      </c>
    </row>
    <row r="607" customFormat="false" ht="13.5" hidden="false" customHeight="false" outlineLevel="0" collapsed="false">
      <c r="A607" s="2" t="n">
        <v>994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6330</v>
      </c>
      <c r="K607" s="5" t="n">
        <v>19.9146341463415</v>
      </c>
    </row>
    <row r="608" customFormat="false" ht="13.5" hidden="false" customHeight="false" outlineLevel="0" collapsed="false">
      <c r="A608" s="2" t="n">
        <v>995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1330</v>
      </c>
      <c r="K608" s="5" t="n">
        <v>26.9761904761905</v>
      </c>
    </row>
    <row r="609" customFormat="false" ht="13.5" hidden="false" customHeight="false" outlineLevel="0" collapsed="false">
      <c r="A609" s="2" t="n">
        <v>996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1530</v>
      </c>
      <c r="K609" s="5" t="n">
        <v>27.452380952381</v>
      </c>
    </row>
    <row r="610" customFormat="false" ht="13.5" hidden="false" customHeight="false" outlineLevel="0" collapsed="false">
      <c r="A610" s="2" t="n">
        <v>997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1730</v>
      </c>
      <c r="K610" s="5" t="n">
        <v>27.9285714285714</v>
      </c>
    </row>
    <row r="611" customFormat="false" ht="13.5" hidden="false" customHeight="false" outlineLevel="0" collapsed="false">
      <c r="A611" s="2" t="n">
        <v>998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3730</v>
      </c>
      <c r="K611" s="5" t="n">
        <v>32.6904761904762</v>
      </c>
    </row>
    <row r="612" customFormat="false" ht="13.5" hidden="false" customHeight="false" outlineLevel="0" collapsed="false">
      <c r="A612" s="2" t="n">
        <v>999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0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4830</v>
      </c>
      <c r="K613" s="5" t="n">
        <v>18.0853658536585</v>
      </c>
    </row>
    <row r="614" customFormat="false" ht="13.5" hidden="false" customHeight="false" outlineLevel="0" collapsed="false">
      <c r="A614" s="2" t="n">
        <v>1001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6330</v>
      </c>
      <c r="K614" s="5" t="n">
        <v>19.9146341463415</v>
      </c>
    </row>
    <row r="615" customFormat="false" ht="13.5" hidden="false" customHeight="false" outlineLevel="0" collapsed="false">
      <c r="A615" s="2" t="n">
        <v>1002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1330</v>
      </c>
      <c r="K615" s="5" t="n">
        <v>26.9761904761905</v>
      </c>
    </row>
    <row r="616" customFormat="false" ht="13.5" hidden="false" customHeight="false" outlineLevel="0" collapsed="false">
      <c r="A616" s="2" t="n">
        <v>1003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1530</v>
      </c>
      <c r="K616" s="5" t="n">
        <v>27.452380952381</v>
      </c>
    </row>
    <row r="617" customFormat="false" ht="13.5" hidden="false" customHeight="false" outlineLevel="0" collapsed="false">
      <c r="A617" s="2" t="n">
        <v>1004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1730</v>
      </c>
      <c r="K617" s="5" t="n">
        <v>27.9285714285714</v>
      </c>
    </row>
    <row r="618" customFormat="false" ht="13.5" hidden="false" customHeight="false" outlineLevel="0" collapsed="false">
      <c r="A618" s="2" t="n">
        <v>1005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3730</v>
      </c>
      <c r="K618" s="5" t="n">
        <v>32.6904761904762</v>
      </c>
    </row>
    <row r="619" customFormat="false" ht="13.5" hidden="false" customHeight="false" outlineLevel="0" collapsed="false">
      <c r="A619" s="2" t="n">
        <v>1006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07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4830</v>
      </c>
      <c r="K620" s="5" t="n">
        <v>18.0853658536585</v>
      </c>
    </row>
    <row r="621" customFormat="false" ht="13.5" hidden="false" customHeight="false" outlineLevel="0" collapsed="false">
      <c r="A621" s="2" t="n">
        <v>1008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0730</v>
      </c>
      <c r="K621" s="5" t="n">
        <v>25.547619047619</v>
      </c>
    </row>
    <row r="622" customFormat="false" ht="13.5" hidden="false" customHeight="false" outlineLevel="0" collapsed="false">
      <c r="A622" s="2" t="n">
        <v>1009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0930</v>
      </c>
      <c r="K622" s="5" t="n">
        <v>26.0238095238095</v>
      </c>
    </row>
    <row r="623" customFormat="false" ht="13.5" hidden="false" customHeight="false" outlineLevel="0" collapsed="false">
      <c r="A623" s="2" t="n">
        <v>1010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1230</v>
      </c>
      <c r="K623" s="5" t="n">
        <v>26.7380952380952</v>
      </c>
    </row>
    <row r="624" customFormat="false" ht="13.5" hidden="false" customHeight="false" outlineLevel="0" collapsed="false">
      <c r="A624" s="2" t="n">
        <v>3551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34960</v>
      </c>
      <c r="K624" s="5" t="n">
        <v>23.183023872679</v>
      </c>
    </row>
    <row r="625" customFormat="false" ht="13.5" hidden="false" customHeight="false" outlineLevel="0" collapsed="false">
      <c r="A625" s="2" t="n">
        <v>3552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53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9160</v>
      </c>
      <c r="K626" s="5" t="n">
        <v>17.2924187725632</v>
      </c>
    </row>
    <row r="627" customFormat="false" ht="13.5" hidden="false" customHeight="false" outlineLevel="0" collapsed="false">
      <c r="A627" s="2" t="n">
        <v>3554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9260</v>
      </c>
      <c r="K627" s="5" t="n">
        <v>17.3826714801444</v>
      </c>
    </row>
    <row r="628" customFormat="false" ht="13.5" hidden="false" customHeight="false" outlineLevel="0" collapsed="false">
      <c r="A628" s="2" t="n">
        <v>3555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9460</v>
      </c>
      <c r="K628" s="5" t="n">
        <v>17.5631768953069</v>
      </c>
    </row>
    <row r="629" customFormat="false" ht="13.5" hidden="false" customHeight="false" outlineLevel="0" collapsed="false">
      <c r="A629" s="2" t="n">
        <v>3556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20560</v>
      </c>
      <c r="K629" s="5" t="n">
        <v>18.5559566787004</v>
      </c>
    </row>
    <row r="630" customFormat="false" ht="13.5" hidden="false" customHeight="false" outlineLevel="0" collapsed="false">
      <c r="A630" s="2" t="n">
        <v>3557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26260</v>
      </c>
      <c r="K630" s="5" t="n">
        <v>23.7003610108303</v>
      </c>
    </row>
    <row r="631" customFormat="false" ht="13.5" hidden="false" customHeight="false" outlineLevel="0" collapsed="false">
      <c r="A631" s="2" t="n">
        <v>3558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59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45960</v>
      </c>
      <c r="K632" s="5" t="n">
        <v>20.4539385847797</v>
      </c>
    </row>
    <row r="633" customFormat="false" ht="13.5" hidden="false" customHeight="false" outlineLevel="0" collapsed="false">
      <c r="A633" s="2" t="n">
        <v>3560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34960</v>
      </c>
      <c r="K633" s="5" t="n">
        <v>23.183023872679</v>
      </c>
    </row>
    <row r="634" customFormat="false" ht="13.5" hidden="false" customHeight="false" outlineLevel="0" collapsed="false">
      <c r="A634" s="2" t="n">
        <v>3561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62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20960</v>
      </c>
      <c r="K635" s="5" t="n">
        <v>18.9169675090253</v>
      </c>
    </row>
    <row r="636" customFormat="false" ht="13.5" hidden="false" customHeight="false" outlineLevel="0" collapsed="false">
      <c r="A636" s="2" t="n">
        <v>3563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28960</v>
      </c>
      <c r="K636" s="5" t="n">
        <v>26.1371841155235</v>
      </c>
    </row>
    <row r="637" customFormat="false" ht="13.5" hidden="false" customHeight="false" outlineLevel="0" collapsed="false">
      <c r="A637" s="2" t="n">
        <v>3564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29160</v>
      </c>
      <c r="K637" s="5" t="n">
        <v>26.3176895306859</v>
      </c>
    </row>
    <row r="638" customFormat="false" ht="13.5" hidden="false" customHeight="false" outlineLevel="0" collapsed="false">
      <c r="A638" s="2" t="n">
        <v>3565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31060</v>
      </c>
      <c r="K638" s="5" t="n">
        <v>28.0324909747292</v>
      </c>
    </row>
    <row r="639" customFormat="false" ht="13.5" hidden="false" customHeight="false" outlineLevel="0" collapsed="false">
      <c r="A639" s="2" t="n">
        <v>3566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34460</v>
      </c>
      <c r="K639" s="5" t="n">
        <v>31.101083032491</v>
      </c>
    </row>
    <row r="640" customFormat="false" ht="13.5" hidden="false" customHeight="false" outlineLevel="0" collapsed="false">
      <c r="A640" s="2" t="n">
        <v>3567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68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45960</v>
      </c>
      <c r="K641" s="5" t="n">
        <v>20.4539385847797</v>
      </c>
    </row>
    <row r="642" customFormat="false" ht="13.5" hidden="false" customHeight="false" outlineLevel="0" collapsed="false">
      <c r="A642" s="2" t="n">
        <v>3569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70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71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72</v>
      </c>
      <c r="I644" s="4" t="n">
        <v>1108</v>
      </c>
      <c r="J644" s="4" t="n">
        <v>24060</v>
      </c>
      <c r="K644" s="5" t="n">
        <v>21.7148014440433</v>
      </c>
    </row>
    <row r="645" customFormat="false" ht="13.5" hidden="false" customHeight="false" outlineLevel="0" collapsed="false">
      <c r="A645" s="2" t="n">
        <v>3572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70</v>
      </c>
      <c r="I645" s="4" t="n">
        <v>1108</v>
      </c>
      <c r="J645" s="4" t="n">
        <v>26660</v>
      </c>
      <c r="K645" s="5" t="n">
        <v>24.0613718411552</v>
      </c>
    </row>
    <row r="646" customFormat="false" ht="13.5" hidden="false" customHeight="false" outlineLevel="0" collapsed="false">
      <c r="A646" s="2" t="n">
        <v>3573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121</v>
      </c>
      <c r="I646" s="4" t="n">
        <v>2247</v>
      </c>
      <c r="J646" s="4" t="n">
        <v>52260</v>
      </c>
      <c r="K646" s="5" t="n">
        <v>23.2576769025367</v>
      </c>
    </row>
    <row r="647" customFormat="false" ht="13.5" hidden="false" customHeight="false" outlineLevel="0" collapsed="false">
      <c r="A647" s="2" t="n">
        <v>3574</v>
      </c>
      <c r="B647" s="15" t="s">
        <v>20</v>
      </c>
      <c r="C647" s="15" t="s">
        <v>19</v>
      </c>
      <c r="D647" s="3" t="n">
        <v>0.857638888888889</v>
      </c>
      <c r="E647" s="3" t="n">
        <v>0.940972222222222</v>
      </c>
      <c r="G647" s="1" t="s">
        <v>245</v>
      </c>
      <c r="H647" s="15" t="s">
        <v>78</v>
      </c>
      <c r="I647" s="4" t="n">
        <v>1508</v>
      </c>
      <c r="J647" s="4" t="n">
        <v>33960</v>
      </c>
      <c r="K647" s="5" t="n">
        <v>22.5198938992042</v>
      </c>
    </row>
    <row r="648" customFormat="false" ht="13.5" hidden="false" customHeight="false" outlineLevel="0" collapsed="false">
      <c r="A648" s="2" t="n">
        <v>3575</v>
      </c>
      <c r="B648" s="15" t="s">
        <v>20</v>
      </c>
      <c r="C648" s="15" t="s">
        <v>19</v>
      </c>
      <c r="D648" s="3" t="n">
        <v>0.857638888888889</v>
      </c>
      <c r="E648" s="3" t="n">
        <v>0.940972222222222</v>
      </c>
      <c r="G648" s="1" t="s">
        <v>245</v>
      </c>
      <c r="H648" s="15" t="s">
        <v>109</v>
      </c>
      <c r="I648" s="4" t="n">
        <v>1508</v>
      </c>
      <c r="J648" s="4" t="n">
        <v>34060</v>
      </c>
      <c r="K648" s="5" t="n">
        <v>22.5862068965517</v>
      </c>
    </row>
    <row r="649" customFormat="false" ht="13.5" hidden="false" customHeight="false" outlineLevel="0" collapsed="false">
      <c r="A649" s="2" t="n">
        <v>3576</v>
      </c>
      <c r="B649" s="15" t="s">
        <v>20</v>
      </c>
      <c r="C649" s="15" t="s">
        <v>19</v>
      </c>
      <c r="D649" s="3" t="n">
        <v>0.857638888888889</v>
      </c>
      <c r="E649" s="3" t="n">
        <v>0.940972222222222</v>
      </c>
      <c r="G649" s="1" t="s">
        <v>245</v>
      </c>
      <c r="H649" s="15" t="s">
        <v>72</v>
      </c>
      <c r="I649" s="4" t="n">
        <v>1108</v>
      </c>
      <c r="J649" s="4" t="n">
        <v>21360</v>
      </c>
      <c r="K649" s="5" t="n">
        <v>19.2779783393502</v>
      </c>
    </row>
    <row r="650" customFormat="false" ht="13.5" hidden="false" customHeight="false" outlineLevel="0" collapsed="false">
      <c r="A650" s="2" t="n">
        <v>3577</v>
      </c>
      <c r="B650" s="15" t="s">
        <v>20</v>
      </c>
      <c r="C650" s="15" t="s">
        <v>19</v>
      </c>
      <c r="D650" s="3" t="n">
        <v>0.857638888888889</v>
      </c>
      <c r="E650" s="3" t="n">
        <v>0.940972222222222</v>
      </c>
      <c r="G650" s="1" t="s">
        <v>245</v>
      </c>
      <c r="H650" s="15" t="s">
        <v>70</v>
      </c>
      <c r="I650" s="4" t="n">
        <v>1108</v>
      </c>
      <c r="J650" s="4" t="n">
        <v>25560</v>
      </c>
      <c r="K650" s="5" t="n">
        <v>23.0685920577617</v>
      </c>
    </row>
    <row r="651" customFormat="false" ht="13.5" hidden="false" customHeight="false" outlineLevel="0" collapsed="false">
      <c r="A651" s="2" t="n">
        <v>3578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121</v>
      </c>
      <c r="I651" s="4" t="n">
        <v>2247</v>
      </c>
      <c r="J651" s="4" t="n">
        <v>52260</v>
      </c>
      <c r="K651" s="5" t="n">
        <v>23.2576769025367</v>
      </c>
    </row>
    <row r="652" customFormat="false" ht="13.5" hidden="false" customHeight="false" outlineLevel="0" collapsed="false">
      <c r="A652" s="2" t="n">
        <v>3579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81</v>
      </c>
      <c r="I652" s="4" t="n">
        <v>2247</v>
      </c>
      <c r="J652" s="4" t="n">
        <v>44960</v>
      </c>
      <c r="K652" s="5" t="n">
        <v>20.0089007565643</v>
      </c>
    </row>
    <row r="653" customFormat="false" ht="13.5" hidden="false" customHeight="false" outlineLevel="0" collapsed="false">
      <c r="A653" s="2" t="n">
        <v>3815</v>
      </c>
      <c r="B653" s="15" t="s">
        <v>60</v>
      </c>
      <c r="C653" s="15" t="s">
        <v>19</v>
      </c>
      <c r="D653" s="3" t="n">
        <v>0.559027777777778</v>
      </c>
      <c r="E653" s="3" t="n">
        <v>0.65625</v>
      </c>
      <c r="G653" s="1" t="s">
        <v>246</v>
      </c>
      <c r="H653" s="15" t="s">
        <v>78</v>
      </c>
      <c r="I653" s="4" t="n">
        <v>1759</v>
      </c>
      <c r="J653" s="4" t="n">
        <v>44840</v>
      </c>
      <c r="K653" s="5" t="n">
        <v>25.4917566799318</v>
      </c>
    </row>
    <row r="654" customFormat="false" ht="13.5" hidden="false" customHeight="false" outlineLevel="0" collapsed="false">
      <c r="A654" s="2" t="n">
        <v>3816</v>
      </c>
      <c r="B654" s="15" t="s">
        <v>60</v>
      </c>
      <c r="C654" s="15" t="s">
        <v>19</v>
      </c>
      <c r="D654" s="3" t="n">
        <v>0.559027777777778</v>
      </c>
      <c r="E654" s="3" t="n">
        <v>0.65625</v>
      </c>
      <c r="G654" s="1" t="s">
        <v>246</v>
      </c>
      <c r="H654" s="15" t="s">
        <v>109</v>
      </c>
      <c r="I654" s="4" t="n">
        <v>1759</v>
      </c>
      <c r="J654" s="4" t="n">
        <v>44940</v>
      </c>
      <c r="K654" s="5" t="n">
        <v>25.5486071631609</v>
      </c>
    </row>
    <row r="655" customFormat="false" ht="13.5" hidden="false" customHeight="false" outlineLevel="0" collapsed="false">
      <c r="A655" s="2" t="n">
        <v>3817</v>
      </c>
      <c r="B655" s="15" t="s">
        <v>60</v>
      </c>
      <c r="C655" s="15" t="s">
        <v>19</v>
      </c>
      <c r="D655" s="3" t="n">
        <v>0.559027777777778</v>
      </c>
      <c r="E655" s="3" t="n">
        <v>0.65625</v>
      </c>
      <c r="G655" s="1" t="s">
        <v>246</v>
      </c>
      <c r="H655" s="15" t="s">
        <v>22</v>
      </c>
      <c r="I655" s="4" t="n">
        <v>1359</v>
      </c>
      <c r="J655" s="4" t="n">
        <v>31740</v>
      </c>
      <c r="K655" s="5" t="n">
        <v>23.355408388521</v>
      </c>
    </row>
    <row r="656" customFormat="false" ht="13.5" hidden="false" customHeight="false" outlineLevel="0" collapsed="false">
      <c r="A656" s="2" t="n">
        <v>3818</v>
      </c>
      <c r="B656" s="15" t="s">
        <v>60</v>
      </c>
      <c r="C656" s="15" t="s">
        <v>19</v>
      </c>
      <c r="D656" s="3" t="n">
        <v>0.559027777777778</v>
      </c>
      <c r="E656" s="3" t="n">
        <v>0.65625</v>
      </c>
      <c r="G656" s="1" t="s">
        <v>246</v>
      </c>
      <c r="H656" s="15" t="s">
        <v>203</v>
      </c>
      <c r="I656" s="4" t="n">
        <v>1359</v>
      </c>
      <c r="J656" s="4" t="n">
        <v>37040</v>
      </c>
      <c r="K656" s="5" t="n">
        <v>27.2553348050037</v>
      </c>
    </row>
    <row r="657" customFormat="false" ht="13.5" hidden="false" customHeight="false" outlineLevel="0" collapsed="false">
      <c r="A657" s="2" t="n">
        <v>3819</v>
      </c>
      <c r="B657" s="15" t="s">
        <v>60</v>
      </c>
      <c r="C657" s="15" t="s">
        <v>19</v>
      </c>
      <c r="D657" s="3" t="n">
        <v>0.559027777777778</v>
      </c>
      <c r="E657" s="3" t="n">
        <v>0.65625</v>
      </c>
      <c r="G657" s="1" t="s">
        <v>246</v>
      </c>
      <c r="H657" s="15" t="s">
        <v>204</v>
      </c>
      <c r="I657" s="4" t="n">
        <v>1359</v>
      </c>
      <c r="J657" s="4" t="n">
        <v>37440</v>
      </c>
      <c r="K657" s="5" t="n">
        <v>27.5496688741722</v>
      </c>
    </row>
    <row r="658" customFormat="false" ht="13.5" hidden="false" customHeight="false" outlineLevel="0" collapsed="false">
      <c r="A658" s="2" t="n">
        <v>3820</v>
      </c>
      <c r="B658" s="15" t="s">
        <v>60</v>
      </c>
      <c r="C658" s="15" t="s">
        <v>19</v>
      </c>
      <c r="D658" s="3" t="n">
        <v>0.559027777777778</v>
      </c>
      <c r="E658" s="3" t="n">
        <v>0.65625</v>
      </c>
      <c r="G658" s="1" t="s">
        <v>246</v>
      </c>
      <c r="H658" s="15" t="s">
        <v>72</v>
      </c>
      <c r="I658" s="4" t="n">
        <v>1359</v>
      </c>
      <c r="J658" s="4" t="n">
        <v>38140</v>
      </c>
      <c r="K658" s="5" t="n">
        <v>28.0647534952171</v>
      </c>
    </row>
    <row r="659" customFormat="false" ht="13.5" hidden="false" customHeight="false" outlineLevel="0" collapsed="false">
      <c r="A659" s="2" t="n">
        <v>3821</v>
      </c>
      <c r="B659" s="15" t="s">
        <v>60</v>
      </c>
      <c r="C659" s="15" t="s">
        <v>19</v>
      </c>
      <c r="D659" s="3" t="n">
        <v>0.559027777777778</v>
      </c>
      <c r="E659" s="3" t="n">
        <v>0.65625</v>
      </c>
      <c r="G659" s="1" t="s">
        <v>246</v>
      </c>
      <c r="H659" s="15" t="s">
        <v>70</v>
      </c>
      <c r="I659" s="4" t="n">
        <v>1359</v>
      </c>
      <c r="J659" s="4" t="n">
        <v>42140</v>
      </c>
      <c r="K659" s="5" t="n">
        <v>31.0080941869021</v>
      </c>
    </row>
    <row r="660" customFormat="false" ht="13.5" hidden="false" customHeight="false" outlineLevel="0" collapsed="false">
      <c r="A660" s="2" t="n">
        <v>3822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121</v>
      </c>
      <c r="I660" s="4" t="n">
        <v>2665</v>
      </c>
      <c r="J660" s="4" t="n">
        <v>64940</v>
      </c>
      <c r="K660" s="5" t="n">
        <v>24.3677298311445</v>
      </c>
    </row>
    <row r="661" customFormat="false" ht="13.5" hidden="false" customHeight="false" outlineLevel="0" collapsed="false">
      <c r="A661" s="2" t="n">
        <v>3823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81</v>
      </c>
      <c r="I661" s="4" t="n">
        <v>2665</v>
      </c>
      <c r="J661" s="4" t="n">
        <v>59340</v>
      </c>
      <c r="K661" s="5" t="n">
        <v>22.266416510319</v>
      </c>
    </row>
    <row r="662" customFormat="false" ht="13.5" hidden="false" customHeight="false" outlineLevel="0" collapsed="false">
      <c r="A662" s="2" t="n">
        <v>3824</v>
      </c>
      <c r="B662" s="15" t="s">
        <v>60</v>
      </c>
      <c r="C662" s="15" t="s">
        <v>19</v>
      </c>
      <c r="D662" s="3" t="n">
        <v>0.760416666666667</v>
      </c>
      <c r="E662" s="3" t="n">
        <v>0.857638888888889</v>
      </c>
      <c r="G662" s="1" t="s">
        <v>247</v>
      </c>
      <c r="H662" s="15" t="s">
        <v>78</v>
      </c>
      <c r="I662" s="4" t="n">
        <v>1759</v>
      </c>
      <c r="J662" s="4" t="n">
        <v>44840</v>
      </c>
      <c r="K662" s="5" t="n">
        <v>25.4917566799318</v>
      </c>
    </row>
    <row r="663" customFormat="false" ht="13.5" hidden="false" customHeight="false" outlineLevel="0" collapsed="false">
      <c r="A663" s="2" t="n">
        <v>3825</v>
      </c>
      <c r="B663" s="15" t="s">
        <v>60</v>
      </c>
      <c r="C663" s="15" t="s">
        <v>19</v>
      </c>
      <c r="D663" s="3" t="n">
        <v>0.760416666666667</v>
      </c>
      <c r="E663" s="3" t="n">
        <v>0.857638888888889</v>
      </c>
      <c r="G663" s="1" t="s">
        <v>247</v>
      </c>
      <c r="H663" s="15" t="s">
        <v>109</v>
      </c>
      <c r="I663" s="4" t="n">
        <v>1759</v>
      </c>
      <c r="J663" s="4" t="n">
        <v>44940</v>
      </c>
      <c r="K663" s="5" t="n">
        <v>25.5486071631609</v>
      </c>
    </row>
    <row r="664" customFormat="false" ht="13.5" hidden="false" customHeight="false" outlineLevel="0" collapsed="false">
      <c r="A664" s="2" t="n">
        <v>3826</v>
      </c>
      <c r="B664" s="15" t="s">
        <v>60</v>
      </c>
      <c r="C664" s="15" t="s">
        <v>19</v>
      </c>
      <c r="D664" s="3" t="n">
        <v>0.760416666666667</v>
      </c>
      <c r="E664" s="3" t="n">
        <v>0.857638888888889</v>
      </c>
      <c r="G664" s="1" t="s">
        <v>247</v>
      </c>
      <c r="H664" s="15" t="s">
        <v>22</v>
      </c>
      <c r="I664" s="4" t="n">
        <v>1359</v>
      </c>
      <c r="J664" s="4" t="n">
        <v>31740</v>
      </c>
      <c r="K664" s="5" t="n">
        <v>23.355408388521</v>
      </c>
    </row>
    <row r="665" customFormat="false" ht="13.5" hidden="false" customHeight="false" outlineLevel="0" collapsed="false">
      <c r="A665" s="2" t="n">
        <v>3827</v>
      </c>
      <c r="B665" s="15" t="s">
        <v>60</v>
      </c>
      <c r="C665" s="15" t="s">
        <v>19</v>
      </c>
      <c r="D665" s="3" t="n">
        <v>0.760416666666667</v>
      </c>
      <c r="E665" s="3" t="n">
        <v>0.857638888888889</v>
      </c>
      <c r="G665" s="1" t="s">
        <v>247</v>
      </c>
      <c r="H665" s="15" t="s">
        <v>203</v>
      </c>
      <c r="I665" s="4" t="n">
        <v>1359</v>
      </c>
      <c r="J665" s="4" t="n">
        <v>37040</v>
      </c>
      <c r="K665" s="5" t="n">
        <v>27.2553348050037</v>
      </c>
    </row>
    <row r="666" customFormat="false" ht="13.5" hidden="false" customHeight="false" outlineLevel="0" collapsed="false">
      <c r="A666" s="2" t="n">
        <v>3828</v>
      </c>
      <c r="B666" s="15" t="s">
        <v>60</v>
      </c>
      <c r="C666" s="15" t="s">
        <v>19</v>
      </c>
      <c r="D666" s="3" t="n">
        <v>0.760416666666667</v>
      </c>
      <c r="E666" s="3" t="n">
        <v>0.857638888888889</v>
      </c>
      <c r="G666" s="1" t="s">
        <v>247</v>
      </c>
      <c r="H666" s="15" t="s">
        <v>204</v>
      </c>
      <c r="I666" s="4" t="n">
        <v>1359</v>
      </c>
      <c r="J666" s="4" t="n">
        <v>37440</v>
      </c>
      <c r="K666" s="5" t="n">
        <v>27.5496688741722</v>
      </c>
    </row>
    <row r="667" customFormat="false" ht="13.5" hidden="false" customHeight="false" outlineLevel="0" collapsed="false">
      <c r="A667" s="2" t="n">
        <v>3829</v>
      </c>
      <c r="B667" s="15" t="s">
        <v>60</v>
      </c>
      <c r="C667" s="15" t="s">
        <v>19</v>
      </c>
      <c r="D667" s="3" t="n">
        <v>0.760416666666667</v>
      </c>
      <c r="E667" s="3" t="n">
        <v>0.857638888888889</v>
      </c>
      <c r="G667" s="1" t="s">
        <v>247</v>
      </c>
      <c r="H667" s="15" t="s">
        <v>72</v>
      </c>
      <c r="I667" s="4" t="n">
        <v>1359</v>
      </c>
      <c r="J667" s="4" t="n">
        <v>38140</v>
      </c>
      <c r="K667" s="5" t="n">
        <v>28.0647534952171</v>
      </c>
    </row>
    <row r="668" customFormat="false" ht="13.5" hidden="false" customHeight="false" outlineLevel="0" collapsed="false">
      <c r="A668" s="2" t="n">
        <v>3830</v>
      </c>
      <c r="B668" s="15" t="s">
        <v>60</v>
      </c>
      <c r="C668" s="15" t="s">
        <v>19</v>
      </c>
      <c r="D668" s="3" t="n">
        <v>0.760416666666667</v>
      </c>
      <c r="E668" s="3" t="n">
        <v>0.857638888888889</v>
      </c>
      <c r="G668" s="1" t="s">
        <v>247</v>
      </c>
      <c r="H668" s="15" t="s">
        <v>70</v>
      </c>
      <c r="I668" s="4" t="n">
        <v>1359</v>
      </c>
      <c r="J668" s="4" t="n">
        <v>42140</v>
      </c>
      <c r="K668" s="5" t="n">
        <v>31.0080941869021</v>
      </c>
    </row>
    <row r="669" customFormat="false" ht="13.5" hidden="false" customHeight="false" outlineLevel="0" collapsed="false">
      <c r="A669" s="2" t="n">
        <v>3831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121</v>
      </c>
      <c r="I669" s="4" t="n">
        <v>2665</v>
      </c>
      <c r="J669" s="4" t="n">
        <v>64940</v>
      </c>
      <c r="K669" s="5" t="n">
        <v>24.3677298311445</v>
      </c>
    </row>
    <row r="670" customFormat="false" ht="13.5" hidden="false" customHeight="false" outlineLevel="0" collapsed="false">
      <c r="A670" s="2" t="n">
        <v>3832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81</v>
      </c>
      <c r="I670" s="4" t="n">
        <v>2665</v>
      </c>
      <c r="J670" s="4" t="n">
        <v>58340</v>
      </c>
      <c r="K670" s="5" t="n">
        <v>21.891181988743</v>
      </c>
    </row>
    <row r="671" customFormat="false" ht="13.5" hidden="false" customHeight="false" outlineLevel="0" collapsed="false">
      <c r="A671" s="2" t="n">
        <v>3921</v>
      </c>
      <c r="B671" s="15" t="s">
        <v>136</v>
      </c>
      <c r="C671" s="15" t="s">
        <v>19</v>
      </c>
      <c r="D671" s="3" t="n">
        <v>0.506944444444444</v>
      </c>
      <c r="E671" s="3" t="n">
        <v>0.611111111111111</v>
      </c>
      <c r="G671" s="1" t="s">
        <v>248</v>
      </c>
      <c r="H671" s="15" t="s">
        <v>78</v>
      </c>
      <c r="I671" s="4" t="n">
        <v>1853</v>
      </c>
      <c r="J671" s="4" t="n">
        <v>47440</v>
      </c>
      <c r="K671" s="5" t="n">
        <v>25.6017269293038</v>
      </c>
    </row>
    <row r="672" customFormat="false" ht="13.5" hidden="false" customHeight="false" outlineLevel="0" collapsed="false">
      <c r="A672" s="2" t="n">
        <v>3922</v>
      </c>
      <c r="B672" s="15" t="s">
        <v>136</v>
      </c>
      <c r="C672" s="15" t="s">
        <v>19</v>
      </c>
      <c r="D672" s="3" t="n">
        <v>0.506944444444444</v>
      </c>
      <c r="E672" s="3" t="n">
        <v>0.611111111111111</v>
      </c>
      <c r="G672" s="1" t="s">
        <v>248</v>
      </c>
      <c r="H672" s="15" t="s">
        <v>109</v>
      </c>
      <c r="I672" s="4" t="n">
        <v>1853</v>
      </c>
      <c r="J672" s="4" t="n">
        <v>47540</v>
      </c>
      <c r="K672" s="5" t="n">
        <v>25.6556934700486</v>
      </c>
    </row>
    <row r="673" customFormat="false" ht="13.5" hidden="false" customHeight="false" outlineLevel="0" collapsed="false">
      <c r="A673" s="2" t="n">
        <v>3923</v>
      </c>
      <c r="B673" s="15" t="s">
        <v>136</v>
      </c>
      <c r="C673" s="15" t="s">
        <v>19</v>
      </c>
      <c r="D673" s="3" t="n">
        <v>0.506944444444444</v>
      </c>
      <c r="E673" s="3" t="n">
        <v>0.611111111111111</v>
      </c>
      <c r="G673" s="1" t="s">
        <v>248</v>
      </c>
      <c r="H673" s="15" t="s">
        <v>22</v>
      </c>
      <c r="I673" s="4" t="n">
        <v>1453</v>
      </c>
      <c r="J673" s="4" t="n">
        <v>27240</v>
      </c>
      <c r="K673" s="5" t="n">
        <v>18.7474191328286</v>
      </c>
    </row>
    <row r="674" customFormat="false" ht="13.5" hidden="false" customHeight="false" outlineLevel="0" collapsed="false">
      <c r="A674" s="2" t="n">
        <v>3924</v>
      </c>
      <c r="B674" s="15" t="s">
        <v>136</v>
      </c>
      <c r="C674" s="15" t="s">
        <v>19</v>
      </c>
      <c r="D674" s="3" t="n">
        <v>0.506944444444444</v>
      </c>
      <c r="E674" s="3" t="n">
        <v>0.611111111111111</v>
      </c>
      <c r="G674" s="1" t="s">
        <v>248</v>
      </c>
      <c r="H674" s="15" t="s">
        <v>203</v>
      </c>
      <c r="I674" s="4" t="n">
        <v>1453</v>
      </c>
      <c r="J674" s="4" t="n">
        <v>31340</v>
      </c>
      <c r="K674" s="5" t="n">
        <v>21.5691672401927</v>
      </c>
    </row>
    <row r="675" customFormat="false" ht="13.5" hidden="false" customHeight="false" outlineLevel="0" collapsed="false">
      <c r="A675" s="2" t="n">
        <v>3925</v>
      </c>
      <c r="B675" s="15" t="s">
        <v>136</v>
      </c>
      <c r="C675" s="15" t="s">
        <v>19</v>
      </c>
      <c r="D675" s="3" t="n">
        <v>0.506944444444444</v>
      </c>
      <c r="E675" s="3" t="n">
        <v>0.611111111111111</v>
      </c>
      <c r="G675" s="1" t="s">
        <v>248</v>
      </c>
      <c r="H675" s="15" t="s">
        <v>204</v>
      </c>
      <c r="I675" s="4" t="n">
        <v>1453</v>
      </c>
      <c r="J675" s="4" t="n">
        <v>31540</v>
      </c>
      <c r="K675" s="5" t="n">
        <v>21.7068134893324</v>
      </c>
    </row>
    <row r="676" customFormat="false" ht="13.5" hidden="false" customHeight="false" outlineLevel="0" collapsed="false">
      <c r="A676" s="2" t="n">
        <v>3926</v>
      </c>
      <c r="B676" s="15" t="s">
        <v>136</v>
      </c>
      <c r="C676" s="15" t="s">
        <v>19</v>
      </c>
      <c r="D676" s="3" t="n">
        <v>0.506944444444444</v>
      </c>
      <c r="E676" s="3" t="n">
        <v>0.611111111111111</v>
      </c>
      <c r="G676" s="1" t="s">
        <v>248</v>
      </c>
      <c r="H676" s="15" t="s">
        <v>72</v>
      </c>
      <c r="I676" s="4" t="n">
        <v>1453</v>
      </c>
      <c r="J676" s="4" t="n">
        <v>32240</v>
      </c>
      <c r="K676" s="5" t="n">
        <v>22.1885753613214</v>
      </c>
    </row>
    <row r="677" customFormat="false" ht="13.5" hidden="false" customHeight="false" outlineLevel="0" collapsed="false">
      <c r="A677" s="2" t="n">
        <v>3927</v>
      </c>
      <c r="B677" s="15" t="s">
        <v>136</v>
      </c>
      <c r="C677" s="15" t="s">
        <v>19</v>
      </c>
      <c r="D677" s="3" t="n">
        <v>0.506944444444444</v>
      </c>
      <c r="E677" s="3" t="n">
        <v>0.611111111111111</v>
      </c>
      <c r="G677" s="1" t="s">
        <v>248</v>
      </c>
      <c r="H677" s="15" t="s">
        <v>70</v>
      </c>
      <c r="I677" s="4" t="n">
        <v>1453</v>
      </c>
      <c r="J677" s="4" t="n">
        <v>35540</v>
      </c>
      <c r="K677" s="5" t="n">
        <v>24.4597384721266</v>
      </c>
    </row>
    <row r="678" customFormat="false" ht="13.5" hidden="false" customHeight="false" outlineLevel="0" collapsed="false">
      <c r="A678" s="2" t="n">
        <v>3928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121</v>
      </c>
      <c r="I678" s="4" t="n">
        <v>2822</v>
      </c>
      <c r="J678" s="4" t="n">
        <v>68440</v>
      </c>
      <c r="K678" s="5" t="n">
        <v>24.2523033309709</v>
      </c>
    </row>
    <row r="679" customFormat="false" ht="13.5" hidden="false" customHeight="false" outlineLevel="0" collapsed="false">
      <c r="A679" s="2" t="n">
        <v>3929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81</v>
      </c>
      <c r="I679" s="4" t="n">
        <v>2822</v>
      </c>
      <c r="J679" s="4" t="n">
        <v>61140</v>
      </c>
      <c r="K679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628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2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22410</v>
      </c>
      <c r="K3" s="5" t="n">
        <v>22.4324324324324</v>
      </c>
    </row>
    <row r="4" customFormat="false" ht="13.5" hidden="false" customHeight="false" outlineLevel="0" collapsed="false">
      <c r="A4" s="2" t="n">
        <v>2288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50310</v>
      </c>
      <c r="K4" s="5" t="n">
        <v>24.363196125908</v>
      </c>
    </row>
    <row r="5" customFormat="false" ht="13.5" hidden="false" customHeight="false" outlineLevel="0" collapsed="false">
      <c r="A5" s="2" t="n">
        <v>2291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22410</v>
      </c>
      <c r="K5" s="5" t="n">
        <v>22.4324324324324</v>
      </c>
    </row>
    <row r="6" customFormat="false" ht="13.5" hidden="false" customHeight="false" outlineLevel="0" collapsed="false">
      <c r="A6" s="2" t="n">
        <v>2297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50310</v>
      </c>
      <c r="K6" s="5" t="n">
        <v>24.363196125908</v>
      </c>
    </row>
    <row r="7" customFormat="false" ht="13.5" hidden="false" customHeight="false" outlineLevel="0" collapsed="false">
      <c r="A7" s="2" t="n">
        <v>2300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5710</v>
      </c>
      <c r="K7" s="5" t="n">
        <v>15.7257257257257</v>
      </c>
    </row>
    <row r="8" customFormat="false" ht="13.5" hidden="false" customHeight="false" outlineLevel="0" collapsed="false">
      <c r="A8" s="2" t="n">
        <v>2306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46110</v>
      </c>
      <c r="K8" s="5" t="n">
        <v>22.3292978208232</v>
      </c>
    </row>
    <row r="9" customFormat="false" ht="13.5" hidden="false" customHeight="false" outlineLevel="0" collapsed="false">
      <c r="A9" s="2" t="n">
        <v>2309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15110</v>
      </c>
      <c r="K9" s="5" t="n">
        <v>15.1251251251251</v>
      </c>
    </row>
    <row r="10" customFormat="false" ht="13.5" hidden="false" customHeight="false" outlineLevel="0" collapsed="false">
      <c r="A10" s="2" t="n">
        <v>2315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45010</v>
      </c>
      <c r="K10" s="5" t="n">
        <v>21.7966101694915</v>
      </c>
    </row>
    <row r="11" customFormat="false" ht="13.5" hidden="false" customHeight="false" outlineLevel="0" collapsed="false">
      <c r="A11" s="2" t="n">
        <v>2318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5710</v>
      </c>
      <c r="K11" s="5" t="n">
        <v>15.7257257257257</v>
      </c>
    </row>
    <row r="12" customFormat="false" ht="13.5" hidden="false" customHeight="false" outlineLevel="0" collapsed="false">
      <c r="A12" s="2" t="n">
        <v>2324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36610</v>
      </c>
      <c r="K12" s="5" t="n">
        <v>17.728813559322</v>
      </c>
    </row>
    <row r="13" customFormat="false" ht="13.5" hidden="false" customHeight="false" outlineLevel="0" collapsed="false">
      <c r="A13" s="2" t="n">
        <v>2325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3030</v>
      </c>
      <c r="K13" s="5" t="n">
        <v>15.890243902439</v>
      </c>
    </row>
    <row r="14" customFormat="false" ht="13.5" hidden="false" customHeight="false" outlineLevel="0" collapsed="false">
      <c r="A14" s="2" t="n">
        <v>2331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3030</v>
      </c>
      <c r="K14" s="5" t="n">
        <v>15.890243902439</v>
      </c>
    </row>
    <row r="15" customFormat="false" ht="13.5" hidden="false" customHeight="false" outlineLevel="0" collapsed="false">
      <c r="A15" s="2" t="n">
        <v>2337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38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3030</v>
      </c>
      <c r="K16" s="5" t="n">
        <v>15.890243902439</v>
      </c>
    </row>
    <row r="17" customFormat="false" ht="13.5" hidden="false" customHeight="false" outlineLevel="0" collapsed="false">
      <c r="A17" s="2" t="n">
        <v>2344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45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3030</v>
      </c>
      <c r="K18" s="5" t="n">
        <v>15.890243902439</v>
      </c>
    </row>
    <row r="19" customFormat="false" ht="13.5" hidden="false" customHeight="false" outlineLevel="0" collapsed="false">
      <c r="A19" s="2" t="n">
        <v>2351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52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25030</v>
      </c>
      <c r="K20" s="5" t="n">
        <v>30.5243902439024</v>
      </c>
    </row>
    <row r="21" customFormat="false" ht="13.5" hidden="false" customHeight="false" outlineLevel="0" collapsed="false">
      <c r="A21" s="2" t="n">
        <v>2357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5630</v>
      </c>
      <c r="K21" s="5" t="n">
        <v>19.0609756097561</v>
      </c>
    </row>
    <row r="22" customFormat="false" ht="13.5" hidden="false" customHeight="false" outlineLevel="0" collapsed="false">
      <c r="A22" s="2" t="n">
        <v>2361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4530</v>
      </c>
      <c r="K22" s="5" t="n">
        <v>17.719512195122</v>
      </c>
    </row>
    <row r="23" customFormat="false" ht="13.5" hidden="false" customHeight="false" outlineLevel="0" collapsed="false">
      <c r="A23" s="2" t="n">
        <v>2367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68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25030</v>
      </c>
      <c r="K24" s="5" t="n">
        <v>30.5243902439024</v>
      </c>
    </row>
    <row r="25" customFormat="false" ht="13.5" hidden="false" customHeight="false" outlineLevel="0" collapsed="false">
      <c r="A25" s="2" t="n">
        <v>2370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25030</v>
      </c>
      <c r="K25" s="5" t="n">
        <v>30.5243902439024</v>
      </c>
    </row>
    <row r="26" customFormat="false" ht="13.5" hidden="false" customHeight="false" outlineLevel="0" collapsed="false">
      <c r="A26" s="2" t="n">
        <v>2375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109</v>
      </c>
      <c r="I26" s="4" t="n">
        <v>820</v>
      </c>
      <c r="J26" s="4" t="n">
        <v>17030</v>
      </c>
      <c r="K26" s="5" t="n">
        <v>20.7682926829268</v>
      </c>
    </row>
    <row r="27" customFormat="false" ht="13.5" hidden="false" customHeight="false" outlineLevel="0" collapsed="false">
      <c r="A27" s="2" t="n">
        <v>2376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77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78</v>
      </c>
      <c r="I28" s="4" t="n">
        <v>1508</v>
      </c>
      <c r="J28" s="4" t="n">
        <v>34960</v>
      </c>
      <c r="K28" s="5" t="n">
        <v>23.183023872679</v>
      </c>
    </row>
    <row r="29" customFormat="false" ht="13.5" hidden="false" customHeight="false" outlineLevel="0" collapsed="false">
      <c r="A29" s="2" t="n">
        <v>2385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386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78</v>
      </c>
      <c r="I30" s="4" t="n">
        <v>1508</v>
      </c>
      <c r="J30" s="4" t="n">
        <v>34060</v>
      </c>
      <c r="K30" s="5" t="n">
        <v>22.5862068965517</v>
      </c>
    </row>
    <row r="31" customFormat="false" ht="13.5" hidden="false" customHeight="false" outlineLevel="0" collapsed="false">
      <c r="A31" s="2" t="n">
        <v>2394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5960</v>
      </c>
      <c r="K31" s="5" t="n">
        <v>20.4539385847797</v>
      </c>
    </row>
    <row r="32" customFormat="false" ht="13.5" hidden="false" customHeight="false" outlineLevel="0" collapsed="false">
      <c r="A32" s="2" t="n">
        <v>2397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21760</v>
      </c>
      <c r="K32" s="5" t="n">
        <v>19.6389891696751</v>
      </c>
    </row>
    <row r="33" customFormat="false" ht="13.5" hidden="false" customHeight="false" outlineLevel="0" collapsed="false">
      <c r="A33" s="2" t="n">
        <v>2403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45960</v>
      </c>
      <c r="K33" s="5" t="n">
        <v>20.4539385847797</v>
      </c>
    </row>
    <row r="34" customFormat="false" ht="13.5" hidden="false" customHeight="false" outlineLevel="0" collapsed="false">
      <c r="A34" s="2" t="n">
        <v>2404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78</v>
      </c>
      <c r="I34" s="4" t="n">
        <v>1508</v>
      </c>
      <c r="J34" s="4" t="n">
        <v>34960</v>
      </c>
      <c r="K34" s="5" t="n">
        <v>23.183023872679</v>
      </c>
    </row>
    <row r="35" customFormat="false" ht="13.5" hidden="false" customHeight="false" outlineLevel="0" collapsed="false">
      <c r="A35" s="2" t="n">
        <v>2412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45960</v>
      </c>
      <c r="K35" s="5" t="n">
        <v>20.4539385847797</v>
      </c>
    </row>
    <row r="36" customFormat="false" ht="13.5" hidden="false" customHeight="false" outlineLevel="0" collapsed="false">
      <c r="A36" s="2" t="n">
        <v>2413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78</v>
      </c>
      <c r="I36" s="4" t="n">
        <v>1759</v>
      </c>
      <c r="J36" s="4" t="n">
        <v>44840</v>
      </c>
      <c r="K36" s="5" t="n">
        <v>25.4917566799318</v>
      </c>
    </row>
    <row r="37" customFormat="false" ht="13.5" hidden="false" customHeight="false" outlineLevel="0" collapsed="false">
      <c r="A37" s="2" t="n">
        <v>2421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9340</v>
      </c>
      <c r="K37" s="5" t="n">
        <v>22.266416510319</v>
      </c>
    </row>
    <row r="38" customFormat="false" ht="13.5" hidden="false" customHeight="false" outlineLevel="0" collapsed="false">
      <c r="A38" s="2" t="n">
        <v>2422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78</v>
      </c>
      <c r="I38" s="4" t="n">
        <v>1759</v>
      </c>
      <c r="J38" s="4" t="n">
        <v>44840</v>
      </c>
      <c r="K38" s="5" t="n">
        <v>25.4917566799318</v>
      </c>
    </row>
    <row r="39" customFormat="false" ht="13.5" hidden="false" customHeight="false" outlineLevel="0" collapsed="false">
      <c r="A39" s="2" t="n">
        <v>2430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31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78</v>
      </c>
      <c r="I40" s="4" t="n">
        <v>1853</v>
      </c>
      <c r="J40" s="4" t="n">
        <v>47440</v>
      </c>
      <c r="K40" s="5" t="n">
        <v>25.6017269293038</v>
      </c>
    </row>
    <row r="41" customFormat="false" ht="13.5" hidden="false" customHeight="false" outlineLevel="0" collapsed="false">
      <c r="A41" s="2" t="n">
        <v>2439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54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360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43510</v>
      </c>
      <c r="K44" s="5" t="n">
        <v>21.0702179176755</v>
      </c>
    </row>
    <row r="45" customFormat="false" ht="13.5" hidden="false" customHeight="false" outlineLevel="0" collapsed="false">
      <c r="A45" s="2" t="n">
        <v>363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369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45210</v>
      </c>
      <c r="K46" s="5" t="n">
        <v>21.8934624697337</v>
      </c>
    </row>
    <row r="47" customFormat="false" ht="13.5" hidden="false" customHeight="false" outlineLevel="0" collapsed="false">
      <c r="A47" s="2" t="n">
        <v>372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5210</v>
      </c>
      <c r="K47" s="5" t="n">
        <v>15.2252252252252</v>
      </c>
    </row>
    <row r="48" customFormat="false" ht="13.5" hidden="false" customHeight="false" outlineLevel="0" collapsed="false">
      <c r="A48" s="2" t="n">
        <v>378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45210</v>
      </c>
      <c r="K48" s="5" t="n">
        <v>21.8934624697337</v>
      </c>
    </row>
    <row r="49" customFormat="false" ht="13.5" hidden="false" customHeight="false" outlineLevel="0" collapsed="false">
      <c r="A49" s="2" t="n">
        <v>381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6310</v>
      </c>
      <c r="K49" s="5" t="n">
        <v>16.3263263263263</v>
      </c>
    </row>
    <row r="50" customFormat="false" ht="13.5" hidden="false" customHeight="false" outlineLevel="0" collapsed="false">
      <c r="A50" s="2" t="n">
        <v>387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51110</v>
      </c>
      <c r="K50" s="5" t="n">
        <v>24.7506053268765</v>
      </c>
    </row>
    <row r="51" customFormat="false" ht="13.5" hidden="false" customHeight="false" outlineLevel="0" collapsed="false">
      <c r="A51" s="2" t="n">
        <v>390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72</v>
      </c>
      <c r="I51" s="4" t="n">
        <v>999</v>
      </c>
      <c r="J51" s="4" t="n">
        <v>19010</v>
      </c>
      <c r="K51" s="5" t="n">
        <v>19.029029029029</v>
      </c>
    </row>
    <row r="52" customFormat="false" ht="13.5" hidden="false" customHeight="false" outlineLevel="0" collapsed="false">
      <c r="A52" s="2" t="n">
        <v>393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51110</v>
      </c>
      <c r="K52" s="5" t="n">
        <v>24.7506053268765</v>
      </c>
    </row>
    <row r="53" customFormat="false" ht="13.5" hidden="false" customHeight="false" outlineLevel="0" collapsed="false">
      <c r="A53" s="2" t="n">
        <v>938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944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45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25030</v>
      </c>
      <c r="K55" s="5" t="n">
        <v>30.5243902439024</v>
      </c>
    </row>
    <row r="56" customFormat="false" ht="13.5" hidden="false" customHeight="false" outlineLevel="0" collapsed="false">
      <c r="A56" s="2" t="n">
        <v>951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22</v>
      </c>
      <c r="I56" s="4" t="n">
        <v>420</v>
      </c>
      <c r="J56" s="4" t="n">
        <v>12330</v>
      </c>
      <c r="K56" s="5" t="n">
        <v>29.3571428571429</v>
      </c>
    </row>
    <row r="57" customFormat="false" ht="13.5" hidden="false" customHeight="false" outlineLevel="0" collapsed="false">
      <c r="A57" s="2" t="n">
        <v>955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4830</v>
      </c>
      <c r="K57" s="5" t="n">
        <v>18.0853658536585</v>
      </c>
    </row>
    <row r="58" customFormat="false" ht="13.5" hidden="false" customHeight="false" outlineLevel="0" collapsed="false">
      <c r="A58" s="2" t="n">
        <v>961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63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22</v>
      </c>
      <c r="I59" s="4" t="n">
        <v>420</v>
      </c>
      <c r="J59" s="4" t="n">
        <v>12330</v>
      </c>
      <c r="K59" s="5" t="n">
        <v>29.3571428571429</v>
      </c>
    </row>
    <row r="60" customFormat="false" ht="13.5" hidden="false" customHeight="false" outlineLevel="0" collapsed="false">
      <c r="A60" s="2" t="n">
        <v>967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25030</v>
      </c>
      <c r="K60" s="5" t="n">
        <v>30.5243902439024</v>
      </c>
    </row>
    <row r="61" customFormat="false" ht="13.5" hidden="false" customHeight="false" outlineLevel="0" collapsed="false">
      <c r="A61" s="2" t="n">
        <v>972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25030</v>
      </c>
      <c r="K61" s="5" t="n">
        <v>30.5243902439024</v>
      </c>
    </row>
    <row r="62" customFormat="false" ht="13.5" hidden="false" customHeight="false" outlineLevel="0" collapsed="false">
      <c r="A62" s="2" t="n">
        <v>977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78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4830</v>
      </c>
      <c r="K63" s="5" t="n">
        <v>18.0853658536585</v>
      </c>
    </row>
    <row r="64" customFormat="false" ht="13.5" hidden="false" customHeight="false" outlineLevel="0" collapsed="false">
      <c r="A64" s="2" t="n">
        <v>984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985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4830</v>
      </c>
      <c r="K65" s="5" t="n">
        <v>18.0853658536585</v>
      </c>
    </row>
    <row r="66" customFormat="false" ht="13.5" hidden="false" customHeight="false" outlineLevel="0" collapsed="false">
      <c r="A66" s="2" t="n">
        <v>991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992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4830</v>
      </c>
      <c r="K67" s="5" t="n">
        <v>18.0853658536585</v>
      </c>
    </row>
    <row r="68" customFormat="false" ht="13.5" hidden="false" customHeight="false" outlineLevel="0" collapsed="false">
      <c r="A68" s="2" t="n">
        <v>3484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8560</v>
      </c>
      <c r="K68" s="5" t="n">
        <v>16.7509025270758</v>
      </c>
    </row>
    <row r="69" customFormat="false" ht="13.5" hidden="false" customHeight="false" outlineLevel="0" collapsed="false">
      <c r="A69" s="2" t="n">
        <v>3490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960</v>
      </c>
      <c r="K69" s="5" t="n">
        <v>20.4539385847797</v>
      </c>
    </row>
    <row r="70" customFormat="false" ht="13.5" hidden="false" customHeight="false" outlineLevel="0" collapsed="false">
      <c r="A70" s="2" t="n">
        <v>3493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3499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500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8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508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09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78</v>
      </c>
      <c r="I74" s="4" t="n">
        <v>1508</v>
      </c>
      <c r="J74" s="4" t="n">
        <v>33960</v>
      </c>
      <c r="K74" s="5" t="n">
        <v>22.5198938992042</v>
      </c>
    </row>
    <row r="75" customFormat="false" ht="13.5" hidden="false" customHeight="false" outlineLevel="0" collapsed="false">
      <c r="A75" s="2" t="n">
        <v>3517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752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78</v>
      </c>
      <c r="I76" s="4" t="n">
        <v>1759</v>
      </c>
      <c r="J76" s="4" t="n">
        <v>44840</v>
      </c>
      <c r="K76" s="5" t="n">
        <v>25.4917566799318</v>
      </c>
    </row>
    <row r="77" customFormat="false" ht="13.5" hidden="false" customHeight="false" outlineLevel="0" collapsed="false">
      <c r="A77" s="2" t="n">
        <v>3760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761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78</v>
      </c>
      <c r="I78" s="4" t="n">
        <v>1759</v>
      </c>
      <c r="J78" s="4" t="n">
        <v>44840</v>
      </c>
      <c r="K78" s="5" t="n">
        <v>25.4917566799318</v>
      </c>
    </row>
    <row r="79" customFormat="false" ht="13.5" hidden="false" customHeight="false" outlineLevel="0" collapsed="false">
      <c r="A79" s="2" t="n">
        <v>3769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9340</v>
      </c>
      <c r="K79" s="5" t="n">
        <v>22.266416510319</v>
      </c>
    </row>
    <row r="80" customFormat="false" ht="13.5" hidden="false" customHeight="false" outlineLevel="0" collapsed="false">
      <c r="A80" s="2" t="n">
        <v>3855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30740</v>
      </c>
      <c r="K80" s="5" t="n">
        <v>21.1562284927736</v>
      </c>
    </row>
    <row r="81" customFormat="false" ht="13.5" hidden="false" customHeight="false" outlineLevel="0" collapsed="false">
      <c r="A81" s="2" t="n">
        <v>3861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82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22410</v>
      </c>
      <c r="K84" s="24" t="n">
        <v>22.4324324324324</v>
      </c>
      <c r="L84" s="23"/>
      <c r="M84" s="23"/>
      <c r="N84" s="24"/>
    </row>
    <row r="85" customFormat="false" ht="13.5" hidden="false" customHeight="false" outlineLevel="0" collapsed="false">
      <c r="A85" s="2" t="n">
        <v>372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5210</v>
      </c>
      <c r="K85" s="5" t="n">
        <v>15.2252252252252</v>
      </c>
      <c r="L85" s="4" t="n">
        <f aca="false">I84+I85</f>
        <v>1998</v>
      </c>
      <c r="M85" s="4" t="n">
        <f aca="false">J84+J85</f>
        <v>37620</v>
      </c>
      <c r="N85" s="5" t="n">
        <f aca="false">M85/L85</f>
        <v>18.8288288288288</v>
      </c>
    </row>
    <row r="86" customFormat="false" ht="13.5" hidden="false" customHeight="false" outlineLevel="0" collapsed="false">
      <c r="A86" s="2" t="n">
        <v>378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45210</v>
      </c>
      <c r="K86" s="5" t="n">
        <v>21.8934624697337</v>
      </c>
      <c r="L86" s="4" t="n">
        <f aca="false">I84+I86</f>
        <v>3064</v>
      </c>
      <c r="M86" s="4" t="n">
        <f aca="false">J84+J86</f>
        <v>67620</v>
      </c>
      <c r="N86" s="5" t="n">
        <f aca="false">M86/L86</f>
        <v>22.0691906005222</v>
      </c>
    </row>
    <row r="87" customFormat="false" ht="13.5" hidden="false" customHeight="false" outlineLevel="0" collapsed="false">
      <c r="A87" s="2" t="n">
        <v>381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6310</v>
      </c>
      <c r="K87" s="5" t="n">
        <v>16.3263263263263</v>
      </c>
      <c r="L87" s="4" t="n">
        <f aca="false">I84+I87</f>
        <v>1998</v>
      </c>
      <c r="M87" s="4" t="n">
        <f aca="false">J84+J87</f>
        <v>38720</v>
      </c>
      <c r="N87" s="5" t="n">
        <f aca="false">M87/L87</f>
        <v>19.3793793793794</v>
      </c>
    </row>
    <row r="88" customFormat="false" ht="13.5" hidden="false" customHeight="false" outlineLevel="0" collapsed="false">
      <c r="A88" s="2" t="n">
        <v>387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51110</v>
      </c>
      <c r="K88" s="5" t="n">
        <v>24.7506053268765</v>
      </c>
      <c r="L88" s="4" t="n">
        <f aca="false">I84+I88</f>
        <v>3064</v>
      </c>
      <c r="M88" s="4" t="n">
        <f aca="false">J84+J88</f>
        <v>73520</v>
      </c>
      <c r="N88" s="5" t="n">
        <f aca="false">M88/L88</f>
        <v>23.9947780678851</v>
      </c>
    </row>
    <row r="89" customFormat="false" ht="13.5" hidden="false" customHeight="false" outlineLevel="0" collapsed="false">
      <c r="A89" s="2" t="n">
        <v>390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72</v>
      </c>
      <c r="I89" s="4" t="n">
        <v>999</v>
      </c>
      <c r="J89" s="4" t="n">
        <v>19010</v>
      </c>
      <c r="K89" s="5" t="n">
        <v>19.029029029029</v>
      </c>
      <c r="L89" s="4" t="n">
        <f aca="false">I84+I89</f>
        <v>1998</v>
      </c>
      <c r="M89" s="4" t="n">
        <f aca="false">J84+J89</f>
        <v>41420</v>
      </c>
      <c r="N89" s="5" t="n">
        <f aca="false">M89/L89</f>
        <v>20.7307307307307</v>
      </c>
    </row>
    <row r="90" customFormat="false" ht="13.5" hidden="false" customHeight="false" outlineLevel="0" collapsed="false">
      <c r="A90" s="2" t="n">
        <v>393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51110</v>
      </c>
      <c r="K90" s="5" t="n">
        <v>24.7506053268765</v>
      </c>
      <c r="L90" s="4" t="n">
        <f aca="false">I84+I90</f>
        <v>3064</v>
      </c>
      <c r="M90" s="4" t="n">
        <f aca="false">J84+J90</f>
        <v>73520</v>
      </c>
      <c r="N90" s="5" t="n">
        <f aca="false">M90/L90</f>
        <v>23.994778067885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288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50310</v>
      </c>
      <c r="K92" s="30" t="n">
        <v>24.363196125908</v>
      </c>
      <c r="L92" s="29"/>
      <c r="M92" s="29"/>
      <c r="N92" s="30"/>
    </row>
    <row r="93" customFormat="false" ht="13.5" hidden="false" customHeight="false" outlineLevel="0" collapsed="false">
      <c r="A93" s="2" t="n">
        <v>372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5210</v>
      </c>
      <c r="K93" s="5" t="n">
        <v>15.2252252252252</v>
      </c>
      <c r="L93" s="4" t="n">
        <f aca="false">I92+I93</f>
        <v>3064</v>
      </c>
      <c r="M93" s="4" t="n">
        <f aca="false">J92+J93</f>
        <v>65520</v>
      </c>
      <c r="N93" s="5" t="n">
        <f aca="false">M93/L93</f>
        <v>21.3838120104439</v>
      </c>
    </row>
    <row r="94" customFormat="false" ht="13.5" hidden="false" customHeight="false" outlineLevel="0" collapsed="false">
      <c r="A94" s="2" t="n">
        <v>378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45210</v>
      </c>
      <c r="K94" s="5" t="n">
        <v>21.8934624697337</v>
      </c>
      <c r="L94" s="4" t="n">
        <f aca="false">I92+I94</f>
        <v>4130</v>
      </c>
      <c r="M94" s="4" t="n">
        <f aca="false">J92+J94</f>
        <v>95520</v>
      </c>
      <c r="N94" s="5" t="n">
        <f aca="false">M94/L94</f>
        <v>23.1283292978208</v>
      </c>
    </row>
    <row r="95" customFormat="false" ht="13.5" hidden="false" customHeight="false" outlineLevel="0" collapsed="false">
      <c r="A95" s="2" t="n">
        <v>381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6310</v>
      </c>
      <c r="K95" s="5" t="n">
        <v>16.3263263263263</v>
      </c>
      <c r="L95" s="4" t="n">
        <f aca="false">I92+I95</f>
        <v>3064</v>
      </c>
      <c r="M95" s="4" t="n">
        <f aca="false">J92+J95</f>
        <v>66620</v>
      </c>
      <c r="N95" s="5" t="n">
        <f aca="false">M95/L95</f>
        <v>21.742819843342</v>
      </c>
    </row>
    <row r="96" customFormat="false" ht="13.5" hidden="false" customHeight="false" outlineLevel="0" collapsed="false">
      <c r="A96" s="2" t="n">
        <v>387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51110</v>
      </c>
      <c r="K96" s="5" t="n">
        <v>24.7506053268765</v>
      </c>
      <c r="L96" s="4" t="n">
        <f aca="false">I92+I96</f>
        <v>4130</v>
      </c>
      <c r="M96" s="4" t="n">
        <f aca="false">J92+J96</f>
        <v>101420</v>
      </c>
      <c r="N96" s="5" t="n">
        <f aca="false">M96/L96</f>
        <v>24.5569007263923</v>
      </c>
    </row>
    <row r="97" customFormat="false" ht="13.5" hidden="false" customHeight="false" outlineLevel="0" collapsed="false">
      <c r="A97" s="2" t="n">
        <v>390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72</v>
      </c>
      <c r="I97" s="4" t="n">
        <v>999</v>
      </c>
      <c r="J97" s="4" t="n">
        <v>19010</v>
      </c>
      <c r="K97" s="5" t="n">
        <v>19.029029029029</v>
      </c>
      <c r="L97" s="4" t="n">
        <f aca="false">I92+I97</f>
        <v>3064</v>
      </c>
      <c r="M97" s="4" t="n">
        <f aca="false">J92+J97</f>
        <v>69320</v>
      </c>
      <c r="N97" s="5" t="n">
        <f aca="false">M97/L97</f>
        <v>22.6240208877285</v>
      </c>
    </row>
    <row r="98" customFormat="false" ht="13.5" hidden="false" customHeight="false" outlineLevel="0" collapsed="false">
      <c r="A98" s="2" t="n">
        <v>393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51110</v>
      </c>
      <c r="K98" s="5" t="n">
        <v>24.7506053268765</v>
      </c>
      <c r="L98" s="4" t="n">
        <f aca="false">I92+I98</f>
        <v>4130</v>
      </c>
      <c r="M98" s="4" t="n">
        <f aca="false">J92+J98</f>
        <v>101420</v>
      </c>
      <c r="N98" s="5" t="n">
        <f aca="false">M98/L98</f>
        <v>24.5569007263923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291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22410</v>
      </c>
      <c r="K100" s="24" t="n">
        <v>22.4324324324324</v>
      </c>
      <c r="L100" s="23"/>
      <c r="M100" s="23"/>
      <c r="N100" s="24"/>
    </row>
    <row r="101" customFormat="false" ht="13.5" hidden="false" customHeight="false" outlineLevel="0" collapsed="false">
      <c r="A101" s="2" t="n">
        <v>372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5210</v>
      </c>
      <c r="K101" s="5" t="n">
        <v>15.2252252252252</v>
      </c>
      <c r="L101" s="4" t="n">
        <f aca="false">I100+I101</f>
        <v>1998</v>
      </c>
      <c r="M101" s="4" t="n">
        <f aca="false">J100+J101</f>
        <v>37620</v>
      </c>
      <c r="N101" s="5" t="n">
        <f aca="false">M101/L101</f>
        <v>18.8288288288288</v>
      </c>
    </row>
    <row r="102" customFormat="false" ht="13.5" hidden="false" customHeight="false" outlineLevel="0" collapsed="false">
      <c r="A102" s="2" t="n">
        <v>378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45210</v>
      </c>
      <c r="K102" s="5" t="n">
        <v>21.8934624697337</v>
      </c>
      <c r="L102" s="4" t="n">
        <f aca="false">I100+I102</f>
        <v>3064</v>
      </c>
      <c r="M102" s="4" t="n">
        <f aca="false">J100+J102</f>
        <v>67620</v>
      </c>
      <c r="N102" s="5" t="n">
        <f aca="false">M102/L102</f>
        <v>22.0691906005222</v>
      </c>
    </row>
    <row r="103" customFormat="false" ht="13.5" hidden="false" customHeight="false" outlineLevel="0" collapsed="false">
      <c r="A103" s="2" t="n">
        <v>381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6310</v>
      </c>
      <c r="K103" s="5" t="n">
        <v>16.3263263263263</v>
      </c>
      <c r="L103" s="4" t="n">
        <f aca="false">I100+I103</f>
        <v>1998</v>
      </c>
      <c r="M103" s="4" t="n">
        <f aca="false">J100+J103</f>
        <v>38720</v>
      </c>
      <c r="N103" s="5" t="n">
        <f aca="false">M103/L103</f>
        <v>19.3793793793794</v>
      </c>
    </row>
    <row r="104" customFormat="false" ht="13.5" hidden="false" customHeight="false" outlineLevel="0" collapsed="false">
      <c r="A104" s="2" t="n">
        <v>387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51110</v>
      </c>
      <c r="K104" s="5" t="n">
        <v>24.7506053268765</v>
      </c>
      <c r="L104" s="4" t="n">
        <f aca="false">I100+I104</f>
        <v>3064</v>
      </c>
      <c r="M104" s="4" t="n">
        <f aca="false">J100+J104</f>
        <v>73520</v>
      </c>
      <c r="N104" s="5" t="n">
        <f aca="false">M104/L104</f>
        <v>23.9947780678851</v>
      </c>
    </row>
    <row r="105" customFormat="false" ht="13.5" hidden="false" customHeight="false" outlineLevel="0" collapsed="false">
      <c r="A105" s="2" t="n">
        <v>390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72</v>
      </c>
      <c r="I105" s="4" t="n">
        <v>999</v>
      </c>
      <c r="J105" s="4" t="n">
        <v>19010</v>
      </c>
      <c r="K105" s="5" t="n">
        <v>19.029029029029</v>
      </c>
      <c r="L105" s="4" t="n">
        <f aca="false">I100+I105</f>
        <v>1998</v>
      </c>
      <c r="M105" s="4" t="n">
        <f aca="false">J100+J105</f>
        <v>41420</v>
      </c>
      <c r="N105" s="5" t="n">
        <f aca="false">M105/L105</f>
        <v>20.7307307307307</v>
      </c>
    </row>
    <row r="106" customFormat="false" ht="13.5" hidden="false" customHeight="false" outlineLevel="0" collapsed="false">
      <c r="A106" s="2" t="n">
        <v>393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51110</v>
      </c>
      <c r="K106" s="5" t="n">
        <v>24.7506053268765</v>
      </c>
      <c r="L106" s="4" t="n">
        <f aca="false">I100+I106</f>
        <v>3064</v>
      </c>
      <c r="M106" s="4" t="n">
        <f aca="false">J100+J106</f>
        <v>73520</v>
      </c>
      <c r="N106" s="5" t="n">
        <f aca="false">M106/L106</f>
        <v>23.9947780678851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297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50310</v>
      </c>
      <c r="K108" s="30" t="n">
        <v>24.363196125908</v>
      </c>
      <c r="L108" s="29"/>
      <c r="M108" s="29"/>
      <c r="N108" s="30"/>
    </row>
    <row r="109" customFormat="false" ht="13.5" hidden="false" customHeight="false" outlineLevel="0" collapsed="false">
      <c r="A109" s="2" t="n">
        <v>372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5210</v>
      </c>
      <c r="K109" s="5" t="n">
        <v>15.2252252252252</v>
      </c>
      <c r="L109" s="4" t="n">
        <f aca="false">I108+I109</f>
        <v>3064</v>
      </c>
      <c r="M109" s="4" t="n">
        <f aca="false">J108+J109</f>
        <v>65520</v>
      </c>
      <c r="N109" s="5" t="n">
        <f aca="false">M109/L109</f>
        <v>21.3838120104439</v>
      </c>
    </row>
    <row r="110" customFormat="false" ht="13.5" hidden="false" customHeight="false" outlineLevel="0" collapsed="false">
      <c r="A110" s="2" t="n">
        <v>378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45210</v>
      </c>
      <c r="K110" s="5" t="n">
        <v>21.8934624697337</v>
      </c>
      <c r="L110" s="4" t="n">
        <f aca="false">I108+I110</f>
        <v>4130</v>
      </c>
      <c r="M110" s="4" t="n">
        <f aca="false">J108+J110</f>
        <v>95520</v>
      </c>
      <c r="N110" s="5" t="n">
        <f aca="false">M110/L110</f>
        <v>23.1283292978208</v>
      </c>
    </row>
    <row r="111" customFormat="false" ht="13.5" hidden="false" customHeight="false" outlineLevel="0" collapsed="false">
      <c r="A111" s="2" t="n">
        <v>381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6310</v>
      </c>
      <c r="K111" s="5" t="n">
        <v>16.3263263263263</v>
      </c>
      <c r="L111" s="4" t="n">
        <f aca="false">I108+I111</f>
        <v>3064</v>
      </c>
      <c r="M111" s="4" t="n">
        <f aca="false">J108+J111</f>
        <v>66620</v>
      </c>
      <c r="N111" s="5" t="n">
        <f aca="false">M111/L111</f>
        <v>21.742819843342</v>
      </c>
    </row>
    <row r="112" customFormat="false" ht="13.5" hidden="false" customHeight="false" outlineLevel="0" collapsed="false">
      <c r="A112" s="2" t="n">
        <v>387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51110</v>
      </c>
      <c r="K112" s="5" t="n">
        <v>24.7506053268765</v>
      </c>
      <c r="L112" s="4" t="n">
        <f aca="false">I108+I112</f>
        <v>4130</v>
      </c>
      <c r="M112" s="4" t="n">
        <f aca="false">J108+J112</f>
        <v>101420</v>
      </c>
      <c r="N112" s="5" t="n">
        <f aca="false">M112/L112</f>
        <v>24.5569007263923</v>
      </c>
    </row>
    <row r="113" customFormat="false" ht="13.5" hidden="false" customHeight="false" outlineLevel="0" collapsed="false">
      <c r="A113" s="2" t="n">
        <v>390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72</v>
      </c>
      <c r="I113" s="4" t="n">
        <v>999</v>
      </c>
      <c r="J113" s="4" t="n">
        <v>19010</v>
      </c>
      <c r="K113" s="5" t="n">
        <v>19.029029029029</v>
      </c>
      <c r="L113" s="4" t="n">
        <f aca="false">I108+I113</f>
        <v>3064</v>
      </c>
      <c r="M113" s="4" t="n">
        <f aca="false">J108+J113</f>
        <v>69320</v>
      </c>
      <c r="N113" s="5" t="n">
        <f aca="false">M113/L113</f>
        <v>22.6240208877285</v>
      </c>
    </row>
    <row r="114" customFormat="false" ht="13.5" hidden="false" customHeight="false" outlineLevel="0" collapsed="false">
      <c r="A114" s="2" t="n">
        <v>393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51110</v>
      </c>
      <c r="K114" s="5" t="n">
        <v>24.7506053268765</v>
      </c>
      <c r="L114" s="4" t="n">
        <f aca="false">I108+I114</f>
        <v>4130</v>
      </c>
      <c r="M114" s="4" t="n">
        <f aca="false">J108+J114</f>
        <v>101420</v>
      </c>
      <c r="N114" s="5" t="n">
        <f aca="false">M114/L114</f>
        <v>24.5569007263923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00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5710</v>
      </c>
      <c r="K116" s="24" t="n">
        <v>15.7257257257257</v>
      </c>
      <c r="L116" s="23"/>
      <c r="M116" s="23"/>
      <c r="N116" s="24"/>
    </row>
    <row r="117" customFormat="false" ht="13.5" hidden="false" customHeight="false" outlineLevel="0" collapsed="false">
      <c r="A117" s="2" t="n">
        <v>390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72</v>
      </c>
      <c r="I117" s="4" t="n">
        <v>999</v>
      </c>
      <c r="J117" s="4" t="n">
        <v>19010</v>
      </c>
      <c r="K117" s="5" t="n">
        <v>19.029029029029</v>
      </c>
      <c r="L117" s="4" t="n">
        <f aca="false">I116+I117</f>
        <v>1998</v>
      </c>
      <c r="M117" s="4" t="n">
        <f aca="false">J116+J117</f>
        <v>34720</v>
      </c>
      <c r="N117" s="5" t="n">
        <f aca="false">M117/L117</f>
        <v>17.3773773773774</v>
      </c>
    </row>
    <row r="118" customFormat="false" ht="13.5" hidden="false" customHeight="false" outlineLevel="0" collapsed="false">
      <c r="A118" s="2" t="n">
        <v>393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51110</v>
      </c>
      <c r="K118" s="5" t="n">
        <v>24.7506053268765</v>
      </c>
      <c r="L118" s="4" t="n">
        <f aca="false">I116+I118</f>
        <v>3064</v>
      </c>
      <c r="M118" s="4" t="n">
        <f aca="false">J116+J118</f>
        <v>66820</v>
      </c>
      <c r="N118" s="5" t="n">
        <f aca="false">M118/L118</f>
        <v>21.8080939947781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06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46110</v>
      </c>
      <c r="K120" s="30" t="n">
        <v>22.3292978208232</v>
      </c>
      <c r="L120" s="29"/>
      <c r="M120" s="29"/>
      <c r="N120" s="30"/>
    </row>
    <row r="121" customFormat="false" ht="13.5" hidden="false" customHeight="false" outlineLevel="0" collapsed="false">
      <c r="A121" s="2" t="n">
        <v>390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72</v>
      </c>
      <c r="I121" s="4" t="n">
        <v>999</v>
      </c>
      <c r="J121" s="4" t="n">
        <v>19010</v>
      </c>
      <c r="K121" s="5" t="n">
        <v>19.029029029029</v>
      </c>
      <c r="L121" s="4" t="n">
        <f aca="false">I120+I121</f>
        <v>3064</v>
      </c>
      <c r="M121" s="4" t="n">
        <f aca="false">J120+J121</f>
        <v>65120</v>
      </c>
      <c r="N121" s="5" t="n">
        <f aca="false">M121/L121</f>
        <v>21.2532637075718</v>
      </c>
    </row>
    <row r="122" customFormat="false" ht="13.5" hidden="false" customHeight="false" outlineLevel="0" collapsed="false">
      <c r="A122" s="2" t="n">
        <v>393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51110</v>
      </c>
      <c r="K122" s="5" t="n">
        <v>24.7506053268765</v>
      </c>
      <c r="L122" s="4" t="n">
        <f aca="false">I120+I122</f>
        <v>4130</v>
      </c>
      <c r="M122" s="4" t="n">
        <f aca="false">J120+J122</f>
        <v>97220</v>
      </c>
      <c r="N122" s="5" t="n">
        <f aca="false">M122/L122</f>
        <v>23.5399515738499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09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15110</v>
      </c>
      <c r="K124" s="24" t="n">
        <v>15.1251251251251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15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45010</v>
      </c>
      <c r="K126" s="30" t="n">
        <v>21.7966101694915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18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5710</v>
      </c>
      <c r="K128" s="24" t="n">
        <v>15.7257257257257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24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36610</v>
      </c>
      <c r="K130" s="30" t="n">
        <v>17.728813559322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25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3030</v>
      </c>
      <c r="K132" s="24" t="n">
        <v>15.890243902439</v>
      </c>
      <c r="L132" s="23"/>
      <c r="M132" s="23"/>
      <c r="N132" s="24"/>
    </row>
    <row r="133" customFormat="false" ht="13.5" hidden="false" customHeight="false" outlineLevel="0" collapsed="false">
      <c r="A133" s="2" t="n">
        <v>945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25030</v>
      </c>
      <c r="K133" s="5" t="n">
        <v>30.5243902439024</v>
      </c>
      <c r="L133" s="4" t="n">
        <f aca="false">I132+I133</f>
        <v>1640</v>
      </c>
      <c r="M133" s="4" t="n">
        <f aca="false">J132+J133</f>
        <v>38060</v>
      </c>
      <c r="N133" s="5" t="n">
        <f aca="false">M133/L133</f>
        <v>23.2073170731707</v>
      </c>
    </row>
    <row r="134" customFormat="false" ht="13.5" hidden="false" customHeight="false" outlineLevel="0" collapsed="false">
      <c r="A134" s="2" t="n">
        <v>951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22</v>
      </c>
      <c r="I134" s="4" t="n">
        <v>420</v>
      </c>
      <c r="J134" s="4" t="n">
        <v>12330</v>
      </c>
      <c r="K134" s="5" t="n">
        <v>29.3571428571429</v>
      </c>
      <c r="L134" s="4" t="n">
        <f aca="false">I132+I134</f>
        <v>1240</v>
      </c>
      <c r="M134" s="4" t="n">
        <f aca="false">J132+J134</f>
        <v>25360</v>
      </c>
      <c r="N134" s="5" t="n">
        <f aca="false">M134/L134</f>
        <v>20.4516129032258</v>
      </c>
    </row>
    <row r="135" customFormat="false" ht="13.5" hidden="false" customHeight="false" outlineLevel="0" collapsed="false">
      <c r="A135" s="2" t="n">
        <v>955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4830</v>
      </c>
      <c r="K135" s="5" t="n">
        <v>18.0853658536585</v>
      </c>
      <c r="L135" s="4" t="n">
        <f aca="false">I132+I135</f>
        <v>1640</v>
      </c>
      <c r="M135" s="4" t="n">
        <f aca="false">J132+J135</f>
        <v>27860</v>
      </c>
      <c r="N135" s="5" t="n">
        <f aca="false">M135/L135</f>
        <v>16.9878048780488</v>
      </c>
    </row>
    <row r="136" customFormat="false" ht="13.5" hidden="false" customHeight="false" outlineLevel="0" collapsed="false">
      <c r="A136" s="2" t="n">
        <v>961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2060</v>
      </c>
      <c r="N136" s="5" t="n">
        <f aca="false">M136/L136</f>
        <v>27.1145833333333</v>
      </c>
    </row>
    <row r="137" customFormat="false" ht="13.5" hidden="false" customHeight="false" outlineLevel="0" collapsed="false">
      <c r="A137" s="2" t="n">
        <v>963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22</v>
      </c>
      <c r="I137" s="4" t="n">
        <v>420</v>
      </c>
      <c r="J137" s="4" t="n">
        <v>12330</v>
      </c>
      <c r="K137" s="5" t="n">
        <v>29.3571428571429</v>
      </c>
      <c r="L137" s="4" t="n">
        <f aca="false">I132+I137</f>
        <v>1240</v>
      </c>
      <c r="M137" s="4" t="n">
        <f aca="false">J132+J137</f>
        <v>25360</v>
      </c>
      <c r="N137" s="5" t="n">
        <f aca="false">M137/L137</f>
        <v>20.4516129032258</v>
      </c>
    </row>
    <row r="138" customFormat="false" ht="13.5" hidden="false" customHeight="false" outlineLevel="0" collapsed="false">
      <c r="A138" s="2" t="n">
        <v>967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25030</v>
      </c>
      <c r="K138" s="5" t="n">
        <v>30.5243902439024</v>
      </c>
      <c r="L138" s="4" t="n">
        <f aca="false">I132+I138</f>
        <v>1640</v>
      </c>
      <c r="M138" s="4" t="n">
        <f aca="false">J132+J138</f>
        <v>38060</v>
      </c>
      <c r="N138" s="5" t="n">
        <f aca="false">M138/L138</f>
        <v>23.2073170731707</v>
      </c>
    </row>
    <row r="139" customFormat="false" ht="13.5" hidden="false" customHeight="false" outlineLevel="0" collapsed="false">
      <c r="A139" s="2" t="n">
        <v>972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25030</v>
      </c>
      <c r="K139" s="5" t="n">
        <v>30.5243902439024</v>
      </c>
      <c r="L139" s="4" t="n">
        <f aca="false">I132+I139</f>
        <v>1640</v>
      </c>
      <c r="M139" s="4" t="n">
        <f aca="false">J132+J139</f>
        <v>38060</v>
      </c>
      <c r="N139" s="5" t="n">
        <f aca="false">M139/L139</f>
        <v>23.2073170731707</v>
      </c>
    </row>
    <row r="140" customFormat="false" ht="13.5" hidden="false" customHeight="false" outlineLevel="0" collapsed="false">
      <c r="A140" s="2" t="n">
        <v>977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2060</v>
      </c>
      <c r="N140" s="5" t="n">
        <f aca="false">M140/L140</f>
        <v>27.1145833333333</v>
      </c>
    </row>
    <row r="141" customFormat="false" ht="13.5" hidden="false" customHeight="false" outlineLevel="0" collapsed="false">
      <c r="A141" s="2" t="n">
        <v>978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4830</v>
      </c>
      <c r="K141" s="5" t="n">
        <v>18.0853658536585</v>
      </c>
      <c r="L141" s="4" t="n">
        <f aca="false">I132+I141</f>
        <v>1640</v>
      </c>
      <c r="M141" s="4" t="n">
        <f aca="false">J132+J141</f>
        <v>27860</v>
      </c>
      <c r="N141" s="5" t="n">
        <f aca="false">M141/L141</f>
        <v>16.9878048780488</v>
      </c>
    </row>
    <row r="142" customFormat="false" ht="13.5" hidden="false" customHeight="false" outlineLevel="0" collapsed="false">
      <c r="A142" s="2" t="n">
        <v>984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2060</v>
      </c>
      <c r="N142" s="5" t="n">
        <f aca="false">M142/L142</f>
        <v>27.1145833333333</v>
      </c>
    </row>
    <row r="143" customFormat="false" ht="13.5" hidden="false" customHeight="false" outlineLevel="0" collapsed="false">
      <c r="A143" s="2" t="n">
        <v>985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4830</v>
      </c>
      <c r="K143" s="5" t="n">
        <v>18.0853658536585</v>
      </c>
      <c r="L143" s="4" t="n">
        <f aca="false">I132+I143</f>
        <v>1640</v>
      </c>
      <c r="M143" s="4" t="n">
        <f aca="false">J132+J143</f>
        <v>27860</v>
      </c>
      <c r="N143" s="5" t="n">
        <f aca="false">M143/L143</f>
        <v>16.9878048780488</v>
      </c>
    </row>
    <row r="144" customFormat="false" ht="13.5" hidden="false" customHeight="false" outlineLevel="0" collapsed="false">
      <c r="A144" s="2" t="n">
        <v>991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2060</v>
      </c>
      <c r="N144" s="5" t="n">
        <f aca="false">M144/L144</f>
        <v>27.1145833333333</v>
      </c>
    </row>
    <row r="145" customFormat="false" ht="13.5" hidden="false" customHeight="false" outlineLevel="0" collapsed="false">
      <c r="A145" s="2" t="n">
        <v>992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4830</v>
      </c>
      <c r="K145" s="5" t="n">
        <v>18.0853658536585</v>
      </c>
      <c r="L145" s="4" t="n">
        <f aca="false">I132+I145</f>
        <v>1640</v>
      </c>
      <c r="M145" s="4" t="n">
        <f aca="false">J132+J145</f>
        <v>27860</v>
      </c>
      <c r="N145" s="5" t="n">
        <f aca="false">M145/L145</f>
        <v>16.9878048780488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31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3030</v>
      </c>
      <c r="K147" s="24" t="n">
        <v>15.890243902439</v>
      </c>
      <c r="L147" s="23"/>
      <c r="M147" s="23"/>
      <c r="N147" s="24"/>
    </row>
    <row r="148" customFormat="false" ht="13.5" hidden="false" customHeight="false" outlineLevel="0" collapsed="false">
      <c r="A148" s="2" t="n">
        <v>945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25030</v>
      </c>
      <c r="K148" s="5" t="n">
        <v>30.5243902439024</v>
      </c>
      <c r="L148" s="4" t="n">
        <f aca="false">I147+I148</f>
        <v>1640</v>
      </c>
      <c r="M148" s="4" t="n">
        <f aca="false">J147+J148</f>
        <v>38060</v>
      </c>
      <c r="N148" s="5" t="n">
        <f aca="false">M148/L148</f>
        <v>23.2073170731707</v>
      </c>
    </row>
    <row r="149" customFormat="false" ht="13.5" hidden="false" customHeight="false" outlineLevel="0" collapsed="false">
      <c r="A149" s="2" t="n">
        <v>951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22</v>
      </c>
      <c r="I149" s="4" t="n">
        <v>420</v>
      </c>
      <c r="J149" s="4" t="n">
        <v>12330</v>
      </c>
      <c r="K149" s="5" t="n">
        <v>29.3571428571429</v>
      </c>
      <c r="L149" s="4" t="n">
        <f aca="false">I147+I149</f>
        <v>1240</v>
      </c>
      <c r="M149" s="4" t="n">
        <f aca="false">J147+J149</f>
        <v>25360</v>
      </c>
      <c r="N149" s="5" t="n">
        <f aca="false">M149/L149</f>
        <v>20.4516129032258</v>
      </c>
    </row>
    <row r="150" customFormat="false" ht="13.5" hidden="false" customHeight="false" outlineLevel="0" collapsed="false">
      <c r="A150" s="2" t="n">
        <v>955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4830</v>
      </c>
      <c r="K150" s="5" t="n">
        <v>18.0853658536585</v>
      </c>
      <c r="L150" s="4" t="n">
        <f aca="false">I147+I150</f>
        <v>1640</v>
      </c>
      <c r="M150" s="4" t="n">
        <f aca="false">J147+J150</f>
        <v>27860</v>
      </c>
      <c r="N150" s="5" t="n">
        <f aca="false">M150/L150</f>
        <v>16.9878048780488</v>
      </c>
    </row>
    <row r="151" customFormat="false" ht="13.5" hidden="false" customHeight="false" outlineLevel="0" collapsed="false">
      <c r="A151" s="2" t="n">
        <v>961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2060</v>
      </c>
      <c r="N151" s="5" t="n">
        <f aca="false">M151/L151</f>
        <v>27.1145833333333</v>
      </c>
    </row>
    <row r="152" customFormat="false" ht="13.5" hidden="false" customHeight="false" outlineLevel="0" collapsed="false">
      <c r="A152" s="2" t="n">
        <v>963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22</v>
      </c>
      <c r="I152" s="4" t="n">
        <v>420</v>
      </c>
      <c r="J152" s="4" t="n">
        <v>12330</v>
      </c>
      <c r="K152" s="5" t="n">
        <v>29.3571428571429</v>
      </c>
      <c r="L152" s="4" t="n">
        <f aca="false">I147+I152</f>
        <v>1240</v>
      </c>
      <c r="M152" s="4" t="n">
        <f aca="false">J147+J152</f>
        <v>25360</v>
      </c>
      <c r="N152" s="5" t="n">
        <f aca="false">M152/L152</f>
        <v>20.4516129032258</v>
      </c>
    </row>
    <row r="153" customFormat="false" ht="13.5" hidden="false" customHeight="false" outlineLevel="0" collapsed="false">
      <c r="A153" s="2" t="n">
        <v>967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25030</v>
      </c>
      <c r="K153" s="5" t="n">
        <v>30.5243902439024</v>
      </c>
      <c r="L153" s="4" t="n">
        <f aca="false">I147+I153</f>
        <v>1640</v>
      </c>
      <c r="M153" s="4" t="n">
        <f aca="false">J147+J153</f>
        <v>38060</v>
      </c>
      <c r="N153" s="5" t="n">
        <f aca="false">M153/L153</f>
        <v>23.2073170731707</v>
      </c>
    </row>
    <row r="154" customFormat="false" ht="13.5" hidden="false" customHeight="false" outlineLevel="0" collapsed="false">
      <c r="A154" s="2" t="n">
        <v>972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25030</v>
      </c>
      <c r="K154" s="5" t="n">
        <v>30.5243902439024</v>
      </c>
      <c r="L154" s="4" t="n">
        <f aca="false">I147+I154</f>
        <v>1640</v>
      </c>
      <c r="M154" s="4" t="n">
        <f aca="false">J147+J154</f>
        <v>38060</v>
      </c>
      <c r="N154" s="5" t="n">
        <f aca="false">M154/L154</f>
        <v>23.2073170731707</v>
      </c>
    </row>
    <row r="155" customFormat="false" ht="13.5" hidden="false" customHeight="false" outlineLevel="0" collapsed="false">
      <c r="A155" s="2" t="n">
        <v>977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2060</v>
      </c>
      <c r="N155" s="5" t="n">
        <f aca="false">M155/L155</f>
        <v>27.1145833333333</v>
      </c>
    </row>
    <row r="156" customFormat="false" ht="13.5" hidden="false" customHeight="false" outlineLevel="0" collapsed="false">
      <c r="A156" s="2" t="n">
        <v>978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4830</v>
      </c>
      <c r="K156" s="5" t="n">
        <v>18.0853658536585</v>
      </c>
      <c r="L156" s="4" t="n">
        <f aca="false">I147+I156</f>
        <v>1640</v>
      </c>
      <c r="M156" s="4" t="n">
        <f aca="false">J147+J156</f>
        <v>27860</v>
      </c>
      <c r="N156" s="5" t="n">
        <f aca="false">M156/L156</f>
        <v>16.9878048780488</v>
      </c>
    </row>
    <row r="157" customFormat="false" ht="13.5" hidden="false" customHeight="false" outlineLevel="0" collapsed="false">
      <c r="A157" s="2" t="n">
        <v>984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2060</v>
      </c>
      <c r="N157" s="5" t="n">
        <f aca="false">M157/L157</f>
        <v>27.1145833333333</v>
      </c>
    </row>
    <row r="158" customFormat="false" ht="13.5" hidden="false" customHeight="false" outlineLevel="0" collapsed="false">
      <c r="A158" s="2" t="n">
        <v>985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4830</v>
      </c>
      <c r="K158" s="5" t="n">
        <v>18.0853658536585</v>
      </c>
      <c r="L158" s="4" t="n">
        <f aca="false">I147+I158</f>
        <v>1640</v>
      </c>
      <c r="M158" s="4" t="n">
        <f aca="false">J147+J158</f>
        <v>27860</v>
      </c>
      <c r="N158" s="5" t="n">
        <f aca="false">M158/L158</f>
        <v>16.9878048780488</v>
      </c>
    </row>
    <row r="159" customFormat="false" ht="13.5" hidden="false" customHeight="false" outlineLevel="0" collapsed="false">
      <c r="A159" s="2" t="n">
        <v>991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2060</v>
      </c>
      <c r="N159" s="5" t="n">
        <f aca="false">M159/L159</f>
        <v>27.1145833333333</v>
      </c>
    </row>
    <row r="160" customFormat="false" ht="13.5" hidden="false" customHeight="false" outlineLevel="0" collapsed="false">
      <c r="A160" s="2" t="n">
        <v>992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4830</v>
      </c>
      <c r="K160" s="5" t="n">
        <v>18.0853658536585</v>
      </c>
      <c r="L160" s="4" t="n">
        <f aca="false">I147+I160</f>
        <v>1640</v>
      </c>
      <c r="M160" s="4" t="n">
        <f aca="false">J147+J160</f>
        <v>27860</v>
      </c>
      <c r="N160" s="5" t="n">
        <f aca="false">M160/L160</f>
        <v>16.9878048780488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37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45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25030</v>
      </c>
      <c r="K163" s="5" t="n">
        <v>30.5243902439024</v>
      </c>
      <c r="L163" s="4" t="n">
        <f aca="false">I162+I163</f>
        <v>1920</v>
      </c>
      <c r="M163" s="4" t="n">
        <f aca="false">J162+J163</f>
        <v>64060</v>
      </c>
      <c r="N163" s="5" t="n">
        <f aca="false">M163/L163</f>
        <v>33.3645833333333</v>
      </c>
    </row>
    <row r="164" customFormat="false" ht="13.5" hidden="false" customHeight="false" outlineLevel="0" collapsed="false">
      <c r="A164" s="2" t="n">
        <v>951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22</v>
      </c>
      <c r="I164" s="4" t="n">
        <v>420</v>
      </c>
      <c r="J164" s="4" t="n">
        <v>12330</v>
      </c>
      <c r="K164" s="5" t="n">
        <v>29.3571428571429</v>
      </c>
      <c r="L164" s="4" t="n">
        <f aca="false">I162+I164</f>
        <v>1520</v>
      </c>
      <c r="M164" s="4" t="n">
        <f aca="false">J162+J164</f>
        <v>51360</v>
      </c>
      <c r="N164" s="5" t="n">
        <f aca="false">M164/L164</f>
        <v>33.7894736842105</v>
      </c>
    </row>
    <row r="165" customFormat="false" ht="13.5" hidden="false" customHeight="false" outlineLevel="0" collapsed="false">
      <c r="A165" s="2" t="n">
        <v>955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4830</v>
      </c>
      <c r="K165" s="5" t="n">
        <v>18.0853658536585</v>
      </c>
      <c r="L165" s="4" t="n">
        <f aca="false">I162+I165</f>
        <v>1920</v>
      </c>
      <c r="M165" s="4" t="n">
        <f aca="false">J162+J165</f>
        <v>53860</v>
      </c>
      <c r="N165" s="5" t="n">
        <f aca="false">M165/L165</f>
        <v>28.0520833333333</v>
      </c>
    </row>
    <row r="166" customFormat="false" ht="13.5" hidden="false" customHeight="false" outlineLevel="0" collapsed="false">
      <c r="A166" s="2" t="n">
        <v>961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63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22</v>
      </c>
      <c r="I167" s="4" t="n">
        <v>420</v>
      </c>
      <c r="J167" s="4" t="n">
        <v>12330</v>
      </c>
      <c r="K167" s="5" t="n">
        <v>29.3571428571429</v>
      </c>
      <c r="L167" s="4" t="n">
        <f aca="false">I162+I167</f>
        <v>1520</v>
      </c>
      <c r="M167" s="4" t="n">
        <f aca="false">J162+J167</f>
        <v>51360</v>
      </c>
      <c r="N167" s="5" t="n">
        <f aca="false">M167/L167</f>
        <v>33.7894736842105</v>
      </c>
    </row>
    <row r="168" customFormat="false" ht="13.5" hidden="false" customHeight="false" outlineLevel="0" collapsed="false">
      <c r="A168" s="2" t="n">
        <v>967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25030</v>
      </c>
      <c r="K168" s="5" t="n">
        <v>30.5243902439024</v>
      </c>
      <c r="L168" s="4" t="n">
        <f aca="false">I162+I168</f>
        <v>1920</v>
      </c>
      <c r="M168" s="4" t="n">
        <f aca="false">J162+J168</f>
        <v>64060</v>
      </c>
      <c r="N168" s="5" t="n">
        <f aca="false">M168/L168</f>
        <v>33.3645833333333</v>
      </c>
    </row>
    <row r="169" customFormat="false" ht="13.5" hidden="false" customHeight="false" outlineLevel="0" collapsed="false">
      <c r="A169" s="2" t="n">
        <v>972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25030</v>
      </c>
      <c r="K169" s="5" t="n">
        <v>30.5243902439024</v>
      </c>
      <c r="L169" s="4" t="n">
        <f aca="false">I162+I169</f>
        <v>1920</v>
      </c>
      <c r="M169" s="4" t="n">
        <f aca="false">J162+J169</f>
        <v>64060</v>
      </c>
      <c r="N169" s="5" t="n">
        <f aca="false">M169/L169</f>
        <v>33.3645833333333</v>
      </c>
    </row>
    <row r="170" customFormat="false" ht="13.5" hidden="false" customHeight="false" outlineLevel="0" collapsed="false">
      <c r="A170" s="2" t="n">
        <v>977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78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4830</v>
      </c>
      <c r="K171" s="5" t="n">
        <v>18.0853658536585</v>
      </c>
      <c r="L171" s="4" t="n">
        <f aca="false">I162+I171</f>
        <v>1920</v>
      </c>
      <c r="M171" s="4" t="n">
        <f aca="false">J162+J171</f>
        <v>53860</v>
      </c>
      <c r="N171" s="5" t="n">
        <f aca="false">M171/L171</f>
        <v>28.0520833333333</v>
      </c>
    </row>
    <row r="172" customFormat="false" ht="13.5" hidden="false" customHeight="false" outlineLevel="0" collapsed="false">
      <c r="A172" s="2" t="n">
        <v>984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985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4830</v>
      </c>
      <c r="K173" s="5" t="n">
        <v>18.0853658536585</v>
      </c>
      <c r="L173" s="4" t="n">
        <f aca="false">I162+I173</f>
        <v>1920</v>
      </c>
      <c r="M173" s="4" t="n">
        <f aca="false">J162+J173</f>
        <v>53860</v>
      </c>
      <c r="N173" s="5" t="n">
        <f aca="false">M173/L173</f>
        <v>28.0520833333333</v>
      </c>
    </row>
    <row r="174" customFormat="false" ht="13.5" hidden="false" customHeight="false" outlineLevel="0" collapsed="false">
      <c r="A174" s="2" t="n">
        <v>991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992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4830</v>
      </c>
      <c r="K175" s="5" t="n">
        <v>18.0853658536585</v>
      </c>
      <c r="L175" s="4" t="n">
        <f aca="false">I162+I175</f>
        <v>1920</v>
      </c>
      <c r="M175" s="4" t="n">
        <f aca="false">J162+J175</f>
        <v>53860</v>
      </c>
      <c r="N175" s="5" t="n">
        <f aca="false">M175/L175</f>
        <v>28.0520833333333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38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3030</v>
      </c>
      <c r="K177" s="24" t="n">
        <v>15.890243902439</v>
      </c>
      <c r="L177" s="23"/>
      <c r="M177" s="23"/>
      <c r="N177" s="24"/>
    </row>
    <row r="178" customFormat="false" ht="13.5" hidden="false" customHeight="false" outlineLevel="0" collapsed="false">
      <c r="A178" s="2" t="n">
        <v>951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22</v>
      </c>
      <c r="I178" s="4" t="n">
        <v>420</v>
      </c>
      <c r="J178" s="4" t="n">
        <v>12330</v>
      </c>
      <c r="K178" s="5" t="n">
        <v>29.3571428571429</v>
      </c>
      <c r="L178" s="4" t="n">
        <f aca="false">I177+I178</f>
        <v>1240</v>
      </c>
      <c r="M178" s="4" t="n">
        <f aca="false">J177+J178</f>
        <v>25360</v>
      </c>
      <c r="N178" s="5" t="n">
        <f aca="false">M178/L178</f>
        <v>20.4516129032258</v>
      </c>
    </row>
    <row r="179" customFormat="false" ht="13.5" hidden="false" customHeight="false" outlineLevel="0" collapsed="false">
      <c r="A179" s="2" t="n">
        <v>955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4830</v>
      </c>
      <c r="K179" s="5" t="n">
        <v>18.0853658536585</v>
      </c>
      <c r="L179" s="4" t="n">
        <f aca="false">I177+I179</f>
        <v>1640</v>
      </c>
      <c r="M179" s="4" t="n">
        <f aca="false">J177+J179</f>
        <v>27860</v>
      </c>
      <c r="N179" s="5" t="n">
        <f aca="false">M179/L179</f>
        <v>16.9878048780488</v>
      </c>
    </row>
    <row r="180" customFormat="false" ht="13.5" hidden="false" customHeight="false" outlineLevel="0" collapsed="false">
      <c r="A180" s="2" t="n">
        <v>961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2060</v>
      </c>
      <c r="N180" s="5" t="n">
        <f aca="false">M180/L180</f>
        <v>27.1145833333333</v>
      </c>
    </row>
    <row r="181" customFormat="false" ht="13.5" hidden="false" customHeight="false" outlineLevel="0" collapsed="false">
      <c r="A181" s="2" t="n">
        <v>963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22</v>
      </c>
      <c r="I181" s="4" t="n">
        <v>420</v>
      </c>
      <c r="J181" s="4" t="n">
        <v>12330</v>
      </c>
      <c r="K181" s="5" t="n">
        <v>29.3571428571429</v>
      </c>
      <c r="L181" s="4" t="n">
        <f aca="false">I177+I181</f>
        <v>1240</v>
      </c>
      <c r="M181" s="4" t="n">
        <f aca="false">J177+J181</f>
        <v>25360</v>
      </c>
      <c r="N181" s="5" t="n">
        <f aca="false">M181/L181</f>
        <v>20.4516129032258</v>
      </c>
    </row>
    <row r="182" customFormat="false" ht="13.5" hidden="false" customHeight="false" outlineLevel="0" collapsed="false">
      <c r="A182" s="2" t="n">
        <v>967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25030</v>
      </c>
      <c r="K182" s="5" t="n">
        <v>30.5243902439024</v>
      </c>
      <c r="L182" s="4" t="n">
        <f aca="false">I177+I182</f>
        <v>1640</v>
      </c>
      <c r="M182" s="4" t="n">
        <f aca="false">J177+J182</f>
        <v>38060</v>
      </c>
      <c r="N182" s="5" t="n">
        <f aca="false">M182/L182</f>
        <v>23.2073170731707</v>
      </c>
    </row>
    <row r="183" customFormat="false" ht="13.5" hidden="false" customHeight="false" outlineLevel="0" collapsed="false">
      <c r="A183" s="2" t="n">
        <v>972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25030</v>
      </c>
      <c r="K183" s="5" t="n">
        <v>30.5243902439024</v>
      </c>
      <c r="L183" s="4" t="n">
        <f aca="false">I177+I183</f>
        <v>1640</v>
      </c>
      <c r="M183" s="4" t="n">
        <f aca="false">J177+J183</f>
        <v>38060</v>
      </c>
      <c r="N183" s="5" t="n">
        <f aca="false">M183/L183</f>
        <v>23.2073170731707</v>
      </c>
    </row>
    <row r="184" customFormat="false" ht="13.5" hidden="false" customHeight="false" outlineLevel="0" collapsed="false">
      <c r="A184" s="2" t="n">
        <v>977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2060</v>
      </c>
      <c r="N184" s="5" t="n">
        <f aca="false">M184/L184</f>
        <v>27.1145833333333</v>
      </c>
    </row>
    <row r="185" customFormat="false" ht="13.5" hidden="false" customHeight="false" outlineLevel="0" collapsed="false">
      <c r="A185" s="2" t="n">
        <v>978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4830</v>
      </c>
      <c r="K185" s="5" t="n">
        <v>18.0853658536585</v>
      </c>
      <c r="L185" s="4" t="n">
        <f aca="false">I177+I185</f>
        <v>1640</v>
      </c>
      <c r="M185" s="4" t="n">
        <f aca="false">J177+J185</f>
        <v>27860</v>
      </c>
      <c r="N185" s="5" t="n">
        <f aca="false">M185/L185</f>
        <v>16.9878048780488</v>
      </c>
    </row>
    <row r="186" customFormat="false" ht="13.5" hidden="false" customHeight="false" outlineLevel="0" collapsed="false">
      <c r="A186" s="2" t="n">
        <v>984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2060</v>
      </c>
      <c r="N186" s="5" t="n">
        <f aca="false">M186/L186</f>
        <v>27.1145833333333</v>
      </c>
    </row>
    <row r="187" customFormat="false" ht="13.5" hidden="false" customHeight="false" outlineLevel="0" collapsed="false">
      <c r="A187" s="2" t="n">
        <v>985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4830</v>
      </c>
      <c r="K187" s="5" t="n">
        <v>18.0853658536585</v>
      </c>
      <c r="L187" s="4" t="n">
        <f aca="false">I177+I187</f>
        <v>1640</v>
      </c>
      <c r="M187" s="4" t="n">
        <f aca="false">J177+J187</f>
        <v>27860</v>
      </c>
      <c r="N187" s="5" t="n">
        <f aca="false">M187/L187</f>
        <v>16.9878048780488</v>
      </c>
    </row>
    <row r="188" customFormat="false" ht="13.5" hidden="false" customHeight="false" outlineLevel="0" collapsed="false">
      <c r="A188" s="2" t="n">
        <v>991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2060</v>
      </c>
      <c r="N188" s="5" t="n">
        <f aca="false">M188/L188</f>
        <v>27.1145833333333</v>
      </c>
    </row>
    <row r="189" customFormat="false" ht="13.5" hidden="false" customHeight="false" outlineLevel="0" collapsed="false">
      <c r="A189" s="2" t="n">
        <v>992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4830</v>
      </c>
      <c r="K189" s="5" t="n">
        <v>18.0853658536585</v>
      </c>
      <c r="L189" s="4" t="n">
        <f aca="false">I177+I189</f>
        <v>1640</v>
      </c>
      <c r="M189" s="4" t="n">
        <f aca="false">J177+J189</f>
        <v>27860</v>
      </c>
      <c r="N189" s="5" t="n">
        <f aca="false">M189/L189</f>
        <v>16.9878048780488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44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51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22</v>
      </c>
      <c r="I192" s="4" t="n">
        <v>420</v>
      </c>
      <c r="J192" s="4" t="n">
        <v>12330</v>
      </c>
      <c r="K192" s="5" t="n">
        <v>29.3571428571429</v>
      </c>
      <c r="L192" s="4" t="n">
        <f aca="false">I191+I192</f>
        <v>1520</v>
      </c>
      <c r="M192" s="4" t="n">
        <f aca="false">J191+J192</f>
        <v>51360</v>
      </c>
      <c r="N192" s="5" t="n">
        <f aca="false">M192/L192</f>
        <v>33.7894736842105</v>
      </c>
    </row>
    <row r="193" customFormat="false" ht="13.5" hidden="false" customHeight="false" outlineLevel="0" collapsed="false">
      <c r="A193" s="2" t="n">
        <v>955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4830</v>
      </c>
      <c r="K193" s="5" t="n">
        <v>18.0853658536585</v>
      </c>
      <c r="L193" s="4" t="n">
        <f aca="false">I191+I193</f>
        <v>1920</v>
      </c>
      <c r="M193" s="4" t="n">
        <f aca="false">J191+J193</f>
        <v>53860</v>
      </c>
      <c r="N193" s="5" t="n">
        <f aca="false">M193/L193</f>
        <v>28.0520833333333</v>
      </c>
    </row>
    <row r="194" customFormat="false" ht="13.5" hidden="false" customHeight="false" outlineLevel="0" collapsed="false">
      <c r="A194" s="2" t="n">
        <v>961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63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22</v>
      </c>
      <c r="I195" s="4" t="n">
        <v>420</v>
      </c>
      <c r="J195" s="4" t="n">
        <v>12330</v>
      </c>
      <c r="K195" s="5" t="n">
        <v>29.3571428571429</v>
      </c>
      <c r="L195" s="4" t="n">
        <f aca="false">I191+I195</f>
        <v>1520</v>
      </c>
      <c r="M195" s="4" t="n">
        <f aca="false">J191+J195</f>
        <v>51360</v>
      </c>
      <c r="N195" s="5" t="n">
        <f aca="false">M195/L195</f>
        <v>33.7894736842105</v>
      </c>
    </row>
    <row r="196" customFormat="false" ht="13.5" hidden="false" customHeight="false" outlineLevel="0" collapsed="false">
      <c r="A196" s="2" t="n">
        <v>967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25030</v>
      </c>
      <c r="K196" s="5" t="n">
        <v>30.5243902439024</v>
      </c>
      <c r="L196" s="4" t="n">
        <f aca="false">I191+I196</f>
        <v>1920</v>
      </c>
      <c r="M196" s="4" t="n">
        <f aca="false">J191+J196</f>
        <v>64060</v>
      </c>
      <c r="N196" s="5" t="n">
        <f aca="false">M196/L196</f>
        <v>33.3645833333333</v>
      </c>
    </row>
    <row r="197" customFormat="false" ht="13.5" hidden="false" customHeight="false" outlineLevel="0" collapsed="false">
      <c r="A197" s="2" t="n">
        <v>972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25030</v>
      </c>
      <c r="K197" s="5" t="n">
        <v>30.5243902439024</v>
      </c>
      <c r="L197" s="4" t="n">
        <f aca="false">I191+I197</f>
        <v>1920</v>
      </c>
      <c r="M197" s="4" t="n">
        <f aca="false">J191+J197</f>
        <v>64060</v>
      </c>
      <c r="N197" s="5" t="n">
        <f aca="false">M197/L197</f>
        <v>33.3645833333333</v>
      </c>
    </row>
    <row r="198" customFormat="false" ht="13.5" hidden="false" customHeight="false" outlineLevel="0" collapsed="false">
      <c r="A198" s="2" t="n">
        <v>977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78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4830</v>
      </c>
      <c r="K199" s="5" t="n">
        <v>18.0853658536585</v>
      </c>
      <c r="L199" s="4" t="n">
        <f aca="false">I191+I199</f>
        <v>1920</v>
      </c>
      <c r="M199" s="4" t="n">
        <f aca="false">J191+J199</f>
        <v>53860</v>
      </c>
      <c r="N199" s="5" t="n">
        <f aca="false">M199/L199</f>
        <v>28.0520833333333</v>
      </c>
    </row>
    <row r="200" customFormat="false" ht="13.5" hidden="false" customHeight="false" outlineLevel="0" collapsed="false">
      <c r="A200" s="2" t="n">
        <v>984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985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4830</v>
      </c>
      <c r="K201" s="5" t="n">
        <v>18.0853658536585</v>
      </c>
      <c r="L201" s="4" t="n">
        <f aca="false">I191+I201</f>
        <v>1920</v>
      </c>
      <c r="M201" s="4" t="n">
        <f aca="false">J191+J201</f>
        <v>53860</v>
      </c>
      <c r="N201" s="5" t="n">
        <f aca="false">M201/L201</f>
        <v>28.0520833333333</v>
      </c>
    </row>
    <row r="202" customFormat="false" ht="13.5" hidden="false" customHeight="false" outlineLevel="0" collapsed="false">
      <c r="A202" s="2" t="n">
        <v>991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992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4830</v>
      </c>
      <c r="K203" s="5" t="n">
        <v>18.0853658536585</v>
      </c>
      <c r="L203" s="4" t="n">
        <f aca="false">I191+I203</f>
        <v>1920</v>
      </c>
      <c r="M203" s="4" t="n">
        <f aca="false">J191+J203</f>
        <v>53860</v>
      </c>
      <c r="N203" s="5" t="n">
        <f aca="false">M203/L203</f>
        <v>28.0520833333333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45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3030</v>
      </c>
      <c r="K205" s="24" t="n">
        <v>15.890243902439</v>
      </c>
      <c r="L205" s="23"/>
      <c r="M205" s="23"/>
      <c r="N205" s="24"/>
    </row>
    <row r="206" customFormat="false" ht="13.5" hidden="false" customHeight="false" outlineLevel="0" collapsed="false">
      <c r="A206" s="2" t="n">
        <v>951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22</v>
      </c>
      <c r="I206" s="4" t="n">
        <v>420</v>
      </c>
      <c r="J206" s="4" t="n">
        <v>12330</v>
      </c>
      <c r="K206" s="5" t="n">
        <v>29.3571428571429</v>
      </c>
      <c r="L206" s="4" t="n">
        <f aca="false">I205+I206</f>
        <v>1240</v>
      </c>
      <c r="M206" s="4" t="n">
        <f aca="false">J205+J206</f>
        <v>25360</v>
      </c>
      <c r="N206" s="5" t="n">
        <f aca="false">M206/L206</f>
        <v>20.4516129032258</v>
      </c>
    </row>
    <row r="207" customFormat="false" ht="13.5" hidden="false" customHeight="false" outlineLevel="0" collapsed="false">
      <c r="A207" s="2" t="n">
        <v>955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4830</v>
      </c>
      <c r="K207" s="5" t="n">
        <v>18.0853658536585</v>
      </c>
      <c r="L207" s="4" t="n">
        <f aca="false">I205+I207</f>
        <v>1640</v>
      </c>
      <c r="M207" s="4" t="n">
        <f aca="false">J205+J207</f>
        <v>27860</v>
      </c>
      <c r="N207" s="5" t="n">
        <f aca="false">M207/L207</f>
        <v>16.9878048780488</v>
      </c>
    </row>
    <row r="208" customFormat="false" ht="13.5" hidden="false" customHeight="false" outlineLevel="0" collapsed="false">
      <c r="A208" s="2" t="n">
        <v>961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2060</v>
      </c>
      <c r="N208" s="5" t="n">
        <f aca="false">M208/L208</f>
        <v>27.1145833333333</v>
      </c>
    </row>
    <row r="209" customFormat="false" ht="13.5" hidden="false" customHeight="false" outlineLevel="0" collapsed="false">
      <c r="A209" s="2" t="n">
        <v>963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22</v>
      </c>
      <c r="I209" s="4" t="n">
        <v>420</v>
      </c>
      <c r="J209" s="4" t="n">
        <v>12330</v>
      </c>
      <c r="K209" s="5" t="n">
        <v>29.3571428571429</v>
      </c>
      <c r="L209" s="4" t="n">
        <f aca="false">I205+I209</f>
        <v>1240</v>
      </c>
      <c r="M209" s="4" t="n">
        <f aca="false">J205+J209</f>
        <v>25360</v>
      </c>
      <c r="N209" s="5" t="n">
        <f aca="false">M209/L209</f>
        <v>20.4516129032258</v>
      </c>
    </row>
    <row r="210" customFormat="false" ht="13.5" hidden="false" customHeight="false" outlineLevel="0" collapsed="false">
      <c r="A210" s="2" t="n">
        <v>967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25030</v>
      </c>
      <c r="K210" s="5" t="n">
        <v>30.5243902439024</v>
      </c>
      <c r="L210" s="4" t="n">
        <f aca="false">I205+I210</f>
        <v>1640</v>
      </c>
      <c r="M210" s="4" t="n">
        <f aca="false">J205+J210</f>
        <v>38060</v>
      </c>
      <c r="N210" s="5" t="n">
        <f aca="false">M210/L210</f>
        <v>23.2073170731707</v>
      </c>
    </row>
    <row r="211" customFormat="false" ht="13.5" hidden="false" customHeight="false" outlineLevel="0" collapsed="false">
      <c r="A211" s="2" t="n">
        <v>972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25030</v>
      </c>
      <c r="K211" s="5" t="n">
        <v>30.5243902439024</v>
      </c>
      <c r="L211" s="4" t="n">
        <f aca="false">I205+I211</f>
        <v>1640</v>
      </c>
      <c r="M211" s="4" t="n">
        <f aca="false">J205+J211</f>
        <v>38060</v>
      </c>
      <c r="N211" s="5" t="n">
        <f aca="false">M211/L211</f>
        <v>23.2073170731707</v>
      </c>
    </row>
    <row r="212" customFormat="false" ht="13.5" hidden="false" customHeight="false" outlineLevel="0" collapsed="false">
      <c r="A212" s="2" t="n">
        <v>977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2060</v>
      </c>
      <c r="N212" s="5" t="n">
        <f aca="false">M212/L212</f>
        <v>27.1145833333333</v>
      </c>
    </row>
    <row r="213" customFormat="false" ht="13.5" hidden="false" customHeight="false" outlineLevel="0" collapsed="false">
      <c r="A213" s="2" t="n">
        <v>978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4830</v>
      </c>
      <c r="K213" s="5" t="n">
        <v>18.0853658536585</v>
      </c>
      <c r="L213" s="4" t="n">
        <f aca="false">I205+I213</f>
        <v>1640</v>
      </c>
      <c r="M213" s="4" t="n">
        <f aca="false">J205+J213</f>
        <v>27860</v>
      </c>
      <c r="N213" s="5" t="n">
        <f aca="false">M213/L213</f>
        <v>16.9878048780488</v>
      </c>
    </row>
    <row r="214" customFormat="false" ht="13.5" hidden="false" customHeight="false" outlineLevel="0" collapsed="false">
      <c r="A214" s="2" t="n">
        <v>984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2060</v>
      </c>
      <c r="N214" s="5" t="n">
        <f aca="false">M214/L214</f>
        <v>27.1145833333333</v>
      </c>
    </row>
    <row r="215" customFormat="false" ht="13.5" hidden="false" customHeight="false" outlineLevel="0" collapsed="false">
      <c r="A215" s="2" t="n">
        <v>985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4830</v>
      </c>
      <c r="K215" s="5" t="n">
        <v>18.0853658536585</v>
      </c>
      <c r="L215" s="4" t="n">
        <f aca="false">I205+I215</f>
        <v>1640</v>
      </c>
      <c r="M215" s="4" t="n">
        <f aca="false">J205+J215</f>
        <v>27860</v>
      </c>
      <c r="N215" s="5" t="n">
        <f aca="false">M215/L215</f>
        <v>16.9878048780488</v>
      </c>
    </row>
    <row r="216" customFormat="false" ht="13.5" hidden="false" customHeight="false" outlineLevel="0" collapsed="false">
      <c r="A216" s="2" t="n">
        <v>991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2060</v>
      </c>
      <c r="N216" s="5" t="n">
        <f aca="false">M216/L216</f>
        <v>27.1145833333333</v>
      </c>
    </row>
    <row r="217" customFormat="false" ht="13.5" hidden="false" customHeight="false" outlineLevel="0" collapsed="false">
      <c r="A217" s="2" t="n">
        <v>992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4830</v>
      </c>
      <c r="K217" s="5" t="n">
        <v>18.0853658536585</v>
      </c>
      <c r="L217" s="4" t="n">
        <f aca="false">I205+I217</f>
        <v>1640</v>
      </c>
      <c r="M217" s="4" t="n">
        <f aca="false">J205+J217</f>
        <v>27860</v>
      </c>
      <c r="N217" s="5" t="n">
        <f aca="false">M217/L217</f>
        <v>16.9878048780488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51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51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22</v>
      </c>
      <c r="I220" s="4" t="n">
        <v>420</v>
      </c>
      <c r="J220" s="4" t="n">
        <v>12330</v>
      </c>
      <c r="K220" s="5" t="n">
        <v>29.3571428571429</v>
      </c>
      <c r="L220" s="4" t="n">
        <f aca="false">I219+I220</f>
        <v>1520</v>
      </c>
      <c r="M220" s="4" t="n">
        <f aca="false">J219+J220</f>
        <v>51360</v>
      </c>
      <c r="N220" s="5" t="n">
        <f aca="false">M220/L220</f>
        <v>33.7894736842105</v>
      </c>
    </row>
    <row r="221" customFormat="false" ht="13.5" hidden="false" customHeight="false" outlineLevel="0" collapsed="false">
      <c r="A221" s="2" t="n">
        <v>955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4830</v>
      </c>
      <c r="K221" s="5" t="n">
        <v>18.0853658536585</v>
      </c>
      <c r="L221" s="4" t="n">
        <f aca="false">I219+I221</f>
        <v>1920</v>
      </c>
      <c r="M221" s="4" t="n">
        <f aca="false">J219+J221</f>
        <v>53860</v>
      </c>
      <c r="N221" s="5" t="n">
        <f aca="false">M221/L221</f>
        <v>28.0520833333333</v>
      </c>
    </row>
    <row r="222" customFormat="false" ht="13.5" hidden="false" customHeight="false" outlineLevel="0" collapsed="false">
      <c r="A222" s="2" t="n">
        <v>961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63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22</v>
      </c>
      <c r="I223" s="4" t="n">
        <v>420</v>
      </c>
      <c r="J223" s="4" t="n">
        <v>12330</v>
      </c>
      <c r="K223" s="5" t="n">
        <v>29.3571428571429</v>
      </c>
      <c r="L223" s="4" t="n">
        <f aca="false">I219+I223</f>
        <v>1520</v>
      </c>
      <c r="M223" s="4" t="n">
        <f aca="false">J219+J223</f>
        <v>51360</v>
      </c>
      <c r="N223" s="5" t="n">
        <f aca="false">M223/L223</f>
        <v>33.7894736842105</v>
      </c>
    </row>
    <row r="224" customFormat="false" ht="13.5" hidden="false" customHeight="false" outlineLevel="0" collapsed="false">
      <c r="A224" s="2" t="n">
        <v>967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25030</v>
      </c>
      <c r="K224" s="5" t="n">
        <v>30.5243902439024</v>
      </c>
      <c r="L224" s="4" t="n">
        <f aca="false">I219+I224</f>
        <v>1920</v>
      </c>
      <c r="M224" s="4" t="n">
        <f aca="false">J219+J224</f>
        <v>64060</v>
      </c>
      <c r="N224" s="5" t="n">
        <f aca="false">M224/L224</f>
        <v>33.3645833333333</v>
      </c>
    </row>
    <row r="225" customFormat="false" ht="13.5" hidden="false" customHeight="false" outlineLevel="0" collapsed="false">
      <c r="A225" s="2" t="n">
        <v>972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25030</v>
      </c>
      <c r="K225" s="5" t="n">
        <v>30.5243902439024</v>
      </c>
      <c r="L225" s="4" t="n">
        <f aca="false">I219+I225</f>
        <v>1920</v>
      </c>
      <c r="M225" s="4" t="n">
        <f aca="false">J219+J225</f>
        <v>64060</v>
      </c>
      <c r="N225" s="5" t="n">
        <f aca="false">M225/L225</f>
        <v>33.3645833333333</v>
      </c>
    </row>
    <row r="226" customFormat="false" ht="13.5" hidden="false" customHeight="false" outlineLevel="0" collapsed="false">
      <c r="A226" s="2" t="n">
        <v>977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78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4830</v>
      </c>
      <c r="K227" s="5" t="n">
        <v>18.0853658536585</v>
      </c>
      <c r="L227" s="4" t="n">
        <f aca="false">I219+I227</f>
        <v>1920</v>
      </c>
      <c r="M227" s="4" t="n">
        <f aca="false">J219+J227</f>
        <v>53860</v>
      </c>
      <c r="N227" s="5" t="n">
        <f aca="false">M227/L227</f>
        <v>28.0520833333333</v>
      </c>
    </row>
    <row r="228" customFormat="false" ht="13.5" hidden="false" customHeight="false" outlineLevel="0" collapsed="false">
      <c r="A228" s="2" t="n">
        <v>984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985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4830</v>
      </c>
      <c r="K229" s="5" t="n">
        <v>18.0853658536585</v>
      </c>
      <c r="L229" s="4" t="n">
        <f aca="false">I219+I229</f>
        <v>1920</v>
      </c>
      <c r="M229" s="4" t="n">
        <f aca="false">J219+J229</f>
        <v>53860</v>
      </c>
      <c r="N229" s="5" t="n">
        <f aca="false">M229/L229</f>
        <v>28.0520833333333</v>
      </c>
    </row>
    <row r="230" customFormat="false" ht="13.5" hidden="false" customHeight="false" outlineLevel="0" collapsed="false">
      <c r="A230" s="2" t="n">
        <v>991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992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4830</v>
      </c>
      <c r="K231" s="5" t="n">
        <v>18.0853658536585</v>
      </c>
      <c r="L231" s="4" t="n">
        <f aca="false">I219+I231</f>
        <v>1920</v>
      </c>
      <c r="M231" s="4" t="n">
        <f aca="false">J219+J231</f>
        <v>53860</v>
      </c>
      <c r="N231" s="5" t="n">
        <f aca="false">M231/L231</f>
        <v>28.0520833333333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52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25030</v>
      </c>
      <c r="K233" s="24" t="n">
        <v>30.5243902439024</v>
      </c>
      <c r="L233" s="23"/>
      <c r="M233" s="23"/>
      <c r="N233" s="24"/>
    </row>
    <row r="234" customFormat="false" ht="13.5" hidden="false" customHeight="false" outlineLevel="0" collapsed="false">
      <c r="A234" s="2" t="n">
        <v>955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4830</v>
      </c>
      <c r="K234" s="5" t="n">
        <v>18.0853658536585</v>
      </c>
      <c r="L234" s="4" t="n">
        <f aca="false">I233+I234</f>
        <v>1640</v>
      </c>
      <c r="M234" s="4" t="n">
        <f aca="false">J233+J234</f>
        <v>39860</v>
      </c>
      <c r="N234" s="5" t="n">
        <f aca="false">M234/L234</f>
        <v>24.3048780487805</v>
      </c>
    </row>
    <row r="235" customFormat="false" ht="13.5" hidden="false" customHeight="false" outlineLevel="0" collapsed="false">
      <c r="A235" s="2" t="n">
        <v>961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64060</v>
      </c>
      <c r="N235" s="5" t="n">
        <f aca="false">M235/L235</f>
        <v>33.3645833333333</v>
      </c>
    </row>
    <row r="236" customFormat="false" ht="13.5" hidden="false" customHeight="false" outlineLevel="0" collapsed="false">
      <c r="A236" s="2" t="n">
        <v>963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22</v>
      </c>
      <c r="I236" s="4" t="n">
        <v>420</v>
      </c>
      <c r="J236" s="4" t="n">
        <v>12330</v>
      </c>
      <c r="K236" s="5" t="n">
        <v>29.3571428571429</v>
      </c>
      <c r="L236" s="4" t="n">
        <f aca="false">I233+I236</f>
        <v>1240</v>
      </c>
      <c r="M236" s="4" t="n">
        <f aca="false">J233+J236</f>
        <v>37360</v>
      </c>
      <c r="N236" s="5" t="n">
        <f aca="false">M236/L236</f>
        <v>30.1290322580645</v>
      </c>
    </row>
    <row r="237" customFormat="false" ht="13.5" hidden="false" customHeight="false" outlineLevel="0" collapsed="false">
      <c r="A237" s="2" t="n">
        <v>967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25030</v>
      </c>
      <c r="K237" s="5" t="n">
        <v>30.5243902439024</v>
      </c>
      <c r="L237" s="4" t="n">
        <f aca="false">I233+I237</f>
        <v>1640</v>
      </c>
      <c r="M237" s="4" t="n">
        <f aca="false">J233+J237</f>
        <v>50060</v>
      </c>
      <c r="N237" s="5" t="n">
        <f aca="false">M237/L237</f>
        <v>30.5243902439024</v>
      </c>
    </row>
    <row r="238" customFormat="false" ht="13.5" hidden="false" customHeight="false" outlineLevel="0" collapsed="false">
      <c r="A238" s="2" t="n">
        <v>972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25030</v>
      </c>
      <c r="K238" s="5" t="n">
        <v>30.5243902439024</v>
      </c>
      <c r="L238" s="4" t="n">
        <f aca="false">I233+I238</f>
        <v>1640</v>
      </c>
      <c r="M238" s="4" t="n">
        <f aca="false">J233+J238</f>
        <v>50060</v>
      </c>
      <c r="N238" s="5" t="n">
        <f aca="false">M238/L238</f>
        <v>30.5243902439024</v>
      </c>
    </row>
    <row r="239" customFormat="false" ht="13.5" hidden="false" customHeight="false" outlineLevel="0" collapsed="false">
      <c r="A239" s="2" t="n">
        <v>977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64060</v>
      </c>
      <c r="N239" s="5" t="n">
        <f aca="false">M239/L239</f>
        <v>33.3645833333333</v>
      </c>
    </row>
    <row r="240" customFormat="false" ht="13.5" hidden="false" customHeight="false" outlineLevel="0" collapsed="false">
      <c r="A240" s="2" t="n">
        <v>978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4830</v>
      </c>
      <c r="K240" s="5" t="n">
        <v>18.0853658536585</v>
      </c>
      <c r="L240" s="4" t="n">
        <f aca="false">I233+I240</f>
        <v>1640</v>
      </c>
      <c r="M240" s="4" t="n">
        <f aca="false">J233+J240</f>
        <v>39860</v>
      </c>
      <c r="N240" s="5" t="n">
        <f aca="false">M240/L240</f>
        <v>24.3048780487805</v>
      </c>
    </row>
    <row r="241" customFormat="false" ht="13.5" hidden="false" customHeight="false" outlineLevel="0" collapsed="false">
      <c r="A241" s="2" t="n">
        <v>984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64060</v>
      </c>
      <c r="N241" s="5" t="n">
        <f aca="false">M241/L241</f>
        <v>33.3645833333333</v>
      </c>
    </row>
    <row r="242" customFormat="false" ht="13.5" hidden="false" customHeight="false" outlineLevel="0" collapsed="false">
      <c r="A242" s="2" t="n">
        <v>985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4830</v>
      </c>
      <c r="K242" s="5" t="n">
        <v>18.0853658536585</v>
      </c>
      <c r="L242" s="4" t="n">
        <f aca="false">I233+I242</f>
        <v>1640</v>
      </c>
      <c r="M242" s="4" t="n">
        <f aca="false">J233+J242</f>
        <v>39860</v>
      </c>
      <c r="N242" s="5" t="n">
        <f aca="false">M242/L242</f>
        <v>24.3048780487805</v>
      </c>
    </row>
    <row r="243" customFormat="false" ht="13.5" hidden="false" customHeight="false" outlineLevel="0" collapsed="false">
      <c r="A243" s="2" t="n">
        <v>991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64060</v>
      </c>
      <c r="N243" s="5" t="n">
        <f aca="false">M243/L243</f>
        <v>33.3645833333333</v>
      </c>
    </row>
    <row r="244" customFormat="false" ht="13.5" hidden="false" customHeight="false" outlineLevel="0" collapsed="false">
      <c r="A244" s="2" t="n">
        <v>992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4830</v>
      </c>
      <c r="K244" s="5" t="n">
        <v>18.0853658536585</v>
      </c>
      <c r="L244" s="4" t="n">
        <f aca="false">I233+I244</f>
        <v>1640</v>
      </c>
      <c r="M244" s="4" t="n">
        <f aca="false">J233+J244</f>
        <v>39860</v>
      </c>
      <c r="N244" s="5" t="n">
        <f aca="false">M244/L244</f>
        <v>24.3048780487805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57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5630</v>
      </c>
      <c r="K246" s="24" t="n">
        <v>19.0609756097561</v>
      </c>
      <c r="L246" s="23"/>
      <c r="M246" s="23"/>
      <c r="N246" s="24"/>
    </row>
    <row r="247" customFormat="false" ht="13.5" hidden="false" customHeight="false" outlineLevel="0" collapsed="false">
      <c r="A247" s="2" t="n">
        <v>967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25030</v>
      </c>
      <c r="K247" s="5" t="n">
        <v>30.5243902439024</v>
      </c>
      <c r="L247" s="4" t="n">
        <f aca="false">I246+I247</f>
        <v>1640</v>
      </c>
      <c r="M247" s="4" t="n">
        <f aca="false">J246+J247</f>
        <v>40660</v>
      </c>
      <c r="N247" s="5" t="n">
        <f aca="false">M247/L247</f>
        <v>24.7926829268293</v>
      </c>
    </row>
    <row r="248" customFormat="false" ht="13.5" hidden="false" customHeight="false" outlineLevel="0" collapsed="false">
      <c r="A248" s="2" t="n">
        <v>972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25030</v>
      </c>
      <c r="K248" s="5" t="n">
        <v>30.5243902439024</v>
      </c>
      <c r="L248" s="4" t="n">
        <f aca="false">I246+I248</f>
        <v>1640</v>
      </c>
      <c r="M248" s="4" t="n">
        <f aca="false">J246+J248</f>
        <v>40660</v>
      </c>
      <c r="N248" s="5" t="n">
        <f aca="false">M248/L248</f>
        <v>24.7926829268293</v>
      </c>
    </row>
    <row r="249" customFormat="false" ht="13.5" hidden="false" customHeight="false" outlineLevel="0" collapsed="false">
      <c r="A249" s="2" t="n">
        <v>977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4660</v>
      </c>
      <c r="N249" s="5" t="n">
        <f aca="false">M249/L249</f>
        <v>28.46875</v>
      </c>
    </row>
    <row r="250" customFormat="false" ht="13.5" hidden="false" customHeight="false" outlineLevel="0" collapsed="false">
      <c r="A250" s="2" t="n">
        <v>978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4830</v>
      </c>
      <c r="K250" s="5" t="n">
        <v>18.0853658536585</v>
      </c>
      <c r="L250" s="4" t="n">
        <f aca="false">I246+I250</f>
        <v>1640</v>
      </c>
      <c r="M250" s="4" t="n">
        <f aca="false">J246+J250</f>
        <v>30460</v>
      </c>
      <c r="N250" s="5" t="n">
        <f aca="false">M250/L250</f>
        <v>18.5731707317073</v>
      </c>
    </row>
    <row r="251" customFormat="false" ht="13.5" hidden="false" customHeight="false" outlineLevel="0" collapsed="false">
      <c r="A251" s="2" t="n">
        <v>984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4660</v>
      </c>
      <c r="N251" s="5" t="n">
        <f aca="false">M251/L251</f>
        <v>28.46875</v>
      </c>
    </row>
    <row r="252" customFormat="false" ht="13.5" hidden="false" customHeight="false" outlineLevel="0" collapsed="false">
      <c r="A252" s="2" t="n">
        <v>985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4830</v>
      </c>
      <c r="K252" s="5" t="n">
        <v>18.0853658536585</v>
      </c>
      <c r="L252" s="4" t="n">
        <f aca="false">I246+I252</f>
        <v>1640</v>
      </c>
      <c r="M252" s="4" t="n">
        <f aca="false">J246+J252</f>
        <v>30460</v>
      </c>
      <c r="N252" s="5" t="n">
        <f aca="false">M252/L252</f>
        <v>18.5731707317073</v>
      </c>
    </row>
    <row r="253" customFormat="false" ht="13.5" hidden="false" customHeight="false" outlineLevel="0" collapsed="false">
      <c r="A253" s="2" t="n">
        <v>991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4660</v>
      </c>
      <c r="N253" s="5" t="n">
        <f aca="false">M253/L253</f>
        <v>28.46875</v>
      </c>
    </row>
    <row r="254" customFormat="false" ht="13.5" hidden="false" customHeight="false" outlineLevel="0" collapsed="false">
      <c r="A254" s="2" t="n">
        <v>992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4830</v>
      </c>
      <c r="K254" s="5" t="n">
        <v>18.0853658536585</v>
      </c>
      <c r="L254" s="4" t="n">
        <f aca="false">I246+I254</f>
        <v>1640</v>
      </c>
      <c r="M254" s="4" t="n">
        <f aca="false">J246+J254</f>
        <v>30460</v>
      </c>
      <c r="N254" s="5" t="n">
        <f aca="false">M254/L254</f>
        <v>18.5731707317073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61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4530</v>
      </c>
      <c r="K256" s="24" t="n">
        <v>17.719512195122</v>
      </c>
      <c r="L256" s="23"/>
      <c r="M256" s="23"/>
      <c r="N256" s="24"/>
    </row>
    <row r="257" customFormat="false" ht="13.5" hidden="false" customHeight="false" outlineLevel="0" collapsed="false">
      <c r="A257" s="2" t="n">
        <v>972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25030</v>
      </c>
      <c r="K257" s="5" t="n">
        <v>30.5243902439024</v>
      </c>
      <c r="L257" s="4" t="n">
        <f aca="false">I256+I257</f>
        <v>1640</v>
      </c>
      <c r="M257" s="4" t="n">
        <f aca="false">J256+J257</f>
        <v>39560</v>
      </c>
      <c r="N257" s="5" t="n">
        <f aca="false">M257/L257</f>
        <v>24.1219512195122</v>
      </c>
    </row>
    <row r="258" customFormat="false" ht="13.5" hidden="false" customHeight="false" outlineLevel="0" collapsed="false">
      <c r="A258" s="2" t="n">
        <v>977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3560</v>
      </c>
      <c r="N258" s="5" t="n">
        <f aca="false">M258/L258</f>
        <v>27.8958333333333</v>
      </c>
    </row>
    <row r="259" customFormat="false" ht="13.5" hidden="false" customHeight="false" outlineLevel="0" collapsed="false">
      <c r="A259" s="2" t="n">
        <v>978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4830</v>
      </c>
      <c r="K259" s="5" t="n">
        <v>18.0853658536585</v>
      </c>
      <c r="L259" s="4" t="n">
        <f aca="false">I256+I259</f>
        <v>1640</v>
      </c>
      <c r="M259" s="4" t="n">
        <f aca="false">J256+J259</f>
        <v>29360</v>
      </c>
      <c r="N259" s="5" t="n">
        <f aca="false">M259/L259</f>
        <v>17.9024390243902</v>
      </c>
    </row>
    <row r="260" customFormat="false" ht="13.5" hidden="false" customHeight="false" outlineLevel="0" collapsed="false">
      <c r="A260" s="2" t="n">
        <v>984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3560</v>
      </c>
      <c r="N260" s="5" t="n">
        <f aca="false">M260/L260</f>
        <v>27.8958333333333</v>
      </c>
    </row>
    <row r="261" customFormat="false" ht="13.5" hidden="false" customHeight="false" outlineLevel="0" collapsed="false">
      <c r="A261" s="2" t="n">
        <v>985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4830</v>
      </c>
      <c r="K261" s="5" t="n">
        <v>18.0853658536585</v>
      </c>
      <c r="L261" s="4" t="n">
        <f aca="false">I256+I261</f>
        <v>1640</v>
      </c>
      <c r="M261" s="4" t="n">
        <f aca="false">J256+J261</f>
        <v>29360</v>
      </c>
      <c r="N261" s="5" t="n">
        <f aca="false">M261/L261</f>
        <v>17.9024390243902</v>
      </c>
    </row>
    <row r="262" customFormat="false" ht="13.5" hidden="false" customHeight="false" outlineLevel="0" collapsed="false">
      <c r="A262" s="2" t="n">
        <v>991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3560</v>
      </c>
      <c r="N262" s="5" t="n">
        <f aca="false">M262/L262</f>
        <v>27.8958333333333</v>
      </c>
    </row>
    <row r="263" customFormat="false" ht="13.5" hidden="false" customHeight="false" outlineLevel="0" collapsed="false">
      <c r="A263" s="2" t="n">
        <v>992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4830</v>
      </c>
      <c r="K263" s="5" t="n">
        <v>18.0853658536585</v>
      </c>
      <c r="L263" s="4" t="n">
        <f aca="false">I256+I263</f>
        <v>1640</v>
      </c>
      <c r="M263" s="4" t="n">
        <f aca="false">J256+J263</f>
        <v>29360</v>
      </c>
      <c r="N263" s="5" t="n">
        <f aca="false">M263/L263</f>
        <v>17.9024390243902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67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72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25030</v>
      </c>
      <c r="K266" s="5" t="n">
        <v>30.5243902439024</v>
      </c>
      <c r="L266" s="4" t="n">
        <f aca="false">I265+I266</f>
        <v>1920</v>
      </c>
      <c r="M266" s="4" t="n">
        <f aca="false">J265+J266</f>
        <v>64060</v>
      </c>
      <c r="N266" s="5" t="n">
        <f aca="false">M266/L266</f>
        <v>33.3645833333333</v>
      </c>
    </row>
    <row r="267" customFormat="false" ht="13.5" hidden="false" customHeight="false" outlineLevel="0" collapsed="false">
      <c r="A267" s="2" t="n">
        <v>977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78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4830</v>
      </c>
      <c r="K268" s="5" t="n">
        <v>18.0853658536585</v>
      </c>
      <c r="L268" s="4" t="n">
        <f aca="false">I265+I268</f>
        <v>1920</v>
      </c>
      <c r="M268" s="4" t="n">
        <f aca="false">J265+J268</f>
        <v>53860</v>
      </c>
      <c r="N268" s="5" t="n">
        <f aca="false">M268/L268</f>
        <v>28.0520833333333</v>
      </c>
    </row>
    <row r="269" customFormat="false" ht="13.5" hidden="false" customHeight="false" outlineLevel="0" collapsed="false">
      <c r="A269" s="2" t="n">
        <v>984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985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4830</v>
      </c>
      <c r="K270" s="5" t="n">
        <v>18.0853658536585</v>
      </c>
      <c r="L270" s="4" t="n">
        <f aca="false">I265+I270</f>
        <v>1920</v>
      </c>
      <c r="M270" s="4" t="n">
        <f aca="false">J265+J270</f>
        <v>53860</v>
      </c>
      <c r="N270" s="5" t="n">
        <f aca="false">M270/L270</f>
        <v>28.0520833333333</v>
      </c>
    </row>
    <row r="271" customFormat="false" ht="13.5" hidden="false" customHeight="false" outlineLevel="0" collapsed="false">
      <c r="A271" s="2" t="n">
        <v>991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992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4830</v>
      </c>
      <c r="K272" s="5" t="n">
        <v>18.0853658536585</v>
      </c>
      <c r="L272" s="4" t="n">
        <f aca="false">I265+I272</f>
        <v>1920</v>
      </c>
      <c r="M272" s="4" t="n">
        <f aca="false">J265+J272</f>
        <v>53860</v>
      </c>
      <c r="N272" s="5" t="n">
        <f aca="false">M272/L272</f>
        <v>28.0520833333333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68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25030</v>
      </c>
      <c r="K274" s="24" t="n">
        <v>30.5243902439024</v>
      </c>
      <c r="L274" s="23"/>
      <c r="M274" s="23"/>
      <c r="N274" s="24"/>
    </row>
    <row r="275" customFormat="false" ht="13.5" hidden="false" customHeight="false" outlineLevel="0" collapsed="false">
      <c r="A275" s="2" t="n">
        <v>978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4830</v>
      </c>
      <c r="K275" s="5" t="n">
        <v>18.0853658536585</v>
      </c>
      <c r="L275" s="4" t="n">
        <f aca="false">I274+I275</f>
        <v>1640</v>
      </c>
      <c r="M275" s="4" t="n">
        <f aca="false">J274+J275</f>
        <v>39860</v>
      </c>
      <c r="N275" s="5" t="n">
        <f aca="false">M275/L275</f>
        <v>24.3048780487805</v>
      </c>
    </row>
    <row r="276" customFormat="false" ht="13.5" hidden="false" customHeight="false" outlineLevel="0" collapsed="false">
      <c r="A276" s="2" t="n">
        <v>984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64060</v>
      </c>
      <c r="N276" s="5" t="n">
        <f aca="false">M276/L276</f>
        <v>33.3645833333333</v>
      </c>
    </row>
    <row r="277" customFormat="false" ht="13.5" hidden="false" customHeight="false" outlineLevel="0" collapsed="false">
      <c r="A277" s="2" t="n">
        <v>985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4830</v>
      </c>
      <c r="K277" s="5" t="n">
        <v>18.0853658536585</v>
      </c>
      <c r="L277" s="4" t="n">
        <f aca="false">I274+I277</f>
        <v>1640</v>
      </c>
      <c r="M277" s="4" t="n">
        <f aca="false">J274+J277</f>
        <v>39860</v>
      </c>
      <c r="N277" s="5" t="n">
        <f aca="false">M277/L277</f>
        <v>24.3048780487805</v>
      </c>
    </row>
    <row r="278" customFormat="false" ht="13.5" hidden="false" customHeight="false" outlineLevel="0" collapsed="false">
      <c r="A278" s="2" t="n">
        <v>991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64060</v>
      </c>
      <c r="N278" s="5" t="n">
        <f aca="false">M278/L278</f>
        <v>33.3645833333333</v>
      </c>
    </row>
    <row r="279" customFormat="false" ht="13.5" hidden="false" customHeight="false" outlineLevel="0" collapsed="false">
      <c r="A279" s="2" t="n">
        <v>992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4830</v>
      </c>
      <c r="K279" s="5" t="n">
        <v>18.0853658536585</v>
      </c>
      <c r="L279" s="4" t="n">
        <f aca="false">I274+I279</f>
        <v>1640</v>
      </c>
      <c r="M279" s="4" t="n">
        <f aca="false">J274+J279</f>
        <v>39860</v>
      </c>
      <c r="N279" s="5" t="n">
        <f aca="false">M279/L279</f>
        <v>24.3048780487805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70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25030</v>
      </c>
      <c r="K281" s="24" t="n">
        <v>30.5243902439024</v>
      </c>
      <c r="L281" s="23"/>
      <c r="M281" s="23"/>
      <c r="N281" s="24"/>
    </row>
    <row r="282" customFormat="false" ht="13.5" hidden="false" customHeight="false" outlineLevel="0" collapsed="false">
      <c r="A282" s="2" t="n">
        <v>985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4830</v>
      </c>
      <c r="K282" s="5" t="n">
        <v>18.0853658536585</v>
      </c>
      <c r="L282" s="4" t="n">
        <f aca="false">I281+I282</f>
        <v>1640</v>
      </c>
      <c r="M282" s="4" t="n">
        <f aca="false">J281+J282</f>
        <v>39860</v>
      </c>
      <c r="N282" s="5" t="n">
        <f aca="false">M282/L282</f>
        <v>24.3048780487805</v>
      </c>
    </row>
    <row r="283" customFormat="false" ht="13.5" hidden="false" customHeight="false" outlineLevel="0" collapsed="false">
      <c r="A283" s="2" t="n">
        <v>991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64060</v>
      </c>
      <c r="N283" s="5" t="n">
        <f aca="false">M283/L283</f>
        <v>33.3645833333333</v>
      </c>
    </row>
    <row r="284" customFormat="false" ht="13.5" hidden="false" customHeight="false" outlineLevel="0" collapsed="false">
      <c r="A284" s="2" t="n">
        <v>992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4830</v>
      </c>
      <c r="K284" s="5" t="n">
        <v>18.0853658536585</v>
      </c>
      <c r="L284" s="4" t="n">
        <f aca="false">I281+I284</f>
        <v>1640</v>
      </c>
      <c r="M284" s="4" t="n">
        <f aca="false">J281+J284</f>
        <v>39860</v>
      </c>
      <c r="N284" s="5" t="n">
        <f aca="false">M284/L284</f>
        <v>24.3048780487805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75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109</v>
      </c>
      <c r="I286" s="23" t="n">
        <v>820</v>
      </c>
      <c r="J286" s="23" t="n">
        <v>17030</v>
      </c>
      <c r="K286" s="24" t="n">
        <v>20.7682926829268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376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377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78</v>
      </c>
      <c r="I290" s="23" t="n">
        <v>1508</v>
      </c>
      <c r="J290" s="23" t="n">
        <v>34960</v>
      </c>
      <c r="K290" s="24" t="n">
        <v>23.183023872679</v>
      </c>
      <c r="L290" s="23"/>
      <c r="M290" s="23"/>
      <c r="N290" s="24"/>
    </row>
    <row r="291" customFormat="false" ht="13.5" hidden="false" customHeight="false" outlineLevel="0" collapsed="false">
      <c r="A291" s="2" t="n">
        <v>3493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616</v>
      </c>
      <c r="M291" s="4" t="n">
        <f aca="false">J290+J291</f>
        <v>54620</v>
      </c>
      <c r="N291" s="5" t="n">
        <f aca="false">M291/L291</f>
        <v>20.8792048929664</v>
      </c>
    </row>
    <row r="292" customFormat="false" ht="13.5" hidden="false" customHeight="false" outlineLevel="0" collapsed="false">
      <c r="A292" s="2" t="n">
        <v>3499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960</v>
      </c>
      <c r="K292" s="5" t="n">
        <v>20.4539385847797</v>
      </c>
      <c r="L292" s="4" t="n">
        <f aca="false">I290+I292</f>
        <v>3755</v>
      </c>
      <c r="M292" s="4" t="n">
        <f aca="false">J290+J292</f>
        <v>80920</v>
      </c>
      <c r="N292" s="5" t="n">
        <f aca="false">M292/L292</f>
        <v>21.5499334221039</v>
      </c>
    </row>
    <row r="293" customFormat="false" ht="13.5" hidden="false" customHeight="false" outlineLevel="0" collapsed="false">
      <c r="A293" s="2" t="n">
        <v>3500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78</v>
      </c>
      <c r="I293" s="4" t="n">
        <v>1508</v>
      </c>
      <c r="J293" s="4" t="n">
        <v>34960</v>
      </c>
      <c r="K293" s="5" t="n">
        <v>23.183023872679</v>
      </c>
      <c r="L293" s="4" t="n">
        <f aca="false">I290+I293</f>
        <v>3016</v>
      </c>
      <c r="M293" s="4" t="n">
        <f aca="false">J290+J293</f>
        <v>69920</v>
      </c>
      <c r="N293" s="5" t="n">
        <f aca="false">M293/L293</f>
        <v>23.183023872679</v>
      </c>
    </row>
    <row r="294" customFormat="false" ht="13.5" hidden="false" customHeight="false" outlineLevel="0" collapsed="false">
      <c r="A294" s="2" t="n">
        <v>3508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755</v>
      </c>
      <c r="M294" s="4" t="n">
        <f aca="false">J290+J294</f>
        <v>80920</v>
      </c>
      <c r="N294" s="5" t="n">
        <f aca="false">M294/L294</f>
        <v>21.5499334221039</v>
      </c>
    </row>
    <row r="295" customFormat="false" ht="13.5" hidden="false" customHeight="false" outlineLevel="0" collapsed="false">
      <c r="A295" s="2" t="n">
        <v>3509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78</v>
      </c>
      <c r="I295" s="4" t="n">
        <v>1508</v>
      </c>
      <c r="J295" s="4" t="n">
        <v>33960</v>
      </c>
      <c r="K295" s="5" t="n">
        <v>22.5198938992042</v>
      </c>
      <c r="L295" s="4" t="n">
        <f aca="false">I290+I295</f>
        <v>3016</v>
      </c>
      <c r="M295" s="4" t="n">
        <f aca="false">J290+J295</f>
        <v>68920</v>
      </c>
      <c r="N295" s="5" t="n">
        <f aca="false">M295/L295</f>
        <v>22.8514588859416</v>
      </c>
    </row>
    <row r="296" customFormat="false" ht="13.5" hidden="false" customHeight="false" outlineLevel="0" collapsed="false">
      <c r="A296" s="2" t="n">
        <v>3517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755</v>
      </c>
      <c r="M296" s="4" t="n">
        <f aca="false">J290+J296</f>
        <v>79920</v>
      </c>
      <c r="N296" s="5" t="n">
        <f aca="false">M296/L296</f>
        <v>21.2836218375499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385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493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9660</v>
      </c>
      <c r="K299" s="5" t="n">
        <v>17.7436823104693</v>
      </c>
      <c r="L299" s="4" t="n">
        <f aca="false">I298+I299</f>
        <v>3355</v>
      </c>
      <c r="M299" s="4" t="n">
        <f aca="false">J298+J299</f>
        <v>65620</v>
      </c>
      <c r="N299" s="5" t="n">
        <f aca="false">M299/L299</f>
        <v>19.5588673621461</v>
      </c>
    </row>
    <row r="300" customFormat="false" ht="13.5" hidden="false" customHeight="false" outlineLevel="0" collapsed="false">
      <c r="A300" s="2" t="n">
        <v>3499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960</v>
      </c>
      <c r="K300" s="5" t="n">
        <v>20.4539385847797</v>
      </c>
      <c r="L300" s="4" t="n">
        <f aca="false">I298+I300</f>
        <v>4494</v>
      </c>
      <c r="M300" s="4" t="n">
        <f aca="false">J298+J300</f>
        <v>91920</v>
      </c>
      <c r="N300" s="5" t="n">
        <f aca="false">M300/L300</f>
        <v>20.4539385847797</v>
      </c>
    </row>
    <row r="301" customFormat="false" ht="13.5" hidden="false" customHeight="false" outlineLevel="0" collapsed="false">
      <c r="A301" s="2" t="n">
        <v>3500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78</v>
      </c>
      <c r="I301" s="4" t="n">
        <v>1508</v>
      </c>
      <c r="J301" s="4" t="n">
        <v>34960</v>
      </c>
      <c r="K301" s="5" t="n">
        <v>23.183023872679</v>
      </c>
      <c r="L301" s="4" t="n">
        <f aca="false">I298+I301</f>
        <v>3755</v>
      </c>
      <c r="M301" s="4" t="n">
        <f aca="false">J298+J301</f>
        <v>80920</v>
      </c>
      <c r="N301" s="5" t="n">
        <f aca="false">M301/L301</f>
        <v>21.5499334221039</v>
      </c>
    </row>
    <row r="302" customFormat="false" ht="13.5" hidden="false" customHeight="false" outlineLevel="0" collapsed="false">
      <c r="A302" s="2" t="n">
        <v>3508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09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78</v>
      </c>
      <c r="I303" s="4" t="n">
        <v>1508</v>
      </c>
      <c r="J303" s="4" t="n">
        <v>33960</v>
      </c>
      <c r="K303" s="5" t="n">
        <v>22.5198938992042</v>
      </c>
      <c r="L303" s="4" t="n">
        <f aca="false">I298+I303</f>
        <v>3755</v>
      </c>
      <c r="M303" s="4" t="n">
        <f aca="false">J298+J303</f>
        <v>79920</v>
      </c>
      <c r="N303" s="5" t="n">
        <f aca="false">M303/L303</f>
        <v>21.2836218375499</v>
      </c>
    </row>
    <row r="304" customFormat="false" ht="13.5" hidden="false" customHeight="false" outlineLevel="0" collapsed="false">
      <c r="A304" s="2" t="n">
        <v>3517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386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78</v>
      </c>
      <c r="I306" s="23" t="n">
        <v>1508</v>
      </c>
      <c r="J306" s="23" t="n">
        <v>34060</v>
      </c>
      <c r="K306" s="24" t="n">
        <v>22.5862068965517</v>
      </c>
      <c r="L306" s="23"/>
      <c r="M306" s="23"/>
      <c r="N306" s="24"/>
    </row>
    <row r="307" customFormat="false" ht="13.5" hidden="false" customHeight="false" outlineLevel="0" collapsed="false">
      <c r="A307" s="2" t="n">
        <v>3500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78</v>
      </c>
      <c r="I307" s="4" t="n">
        <v>1508</v>
      </c>
      <c r="J307" s="4" t="n">
        <v>34960</v>
      </c>
      <c r="K307" s="5" t="n">
        <v>23.183023872679</v>
      </c>
      <c r="L307" s="4" t="n">
        <f aca="false">I306+I307</f>
        <v>3016</v>
      </c>
      <c r="M307" s="4" t="n">
        <f aca="false">J306+J307</f>
        <v>69020</v>
      </c>
      <c r="N307" s="5" t="n">
        <f aca="false">M307/L307</f>
        <v>22.8846153846154</v>
      </c>
    </row>
    <row r="308" customFormat="false" ht="13.5" hidden="false" customHeight="false" outlineLevel="0" collapsed="false">
      <c r="A308" s="2" t="n">
        <v>3508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755</v>
      </c>
      <c r="M308" s="4" t="n">
        <f aca="false">J306+J308</f>
        <v>80020</v>
      </c>
      <c r="N308" s="5" t="n">
        <f aca="false">M308/L308</f>
        <v>21.3102529960053</v>
      </c>
    </row>
    <row r="309" customFormat="false" ht="13.5" hidden="false" customHeight="false" outlineLevel="0" collapsed="false">
      <c r="A309" s="2" t="n">
        <v>3509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78</v>
      </c>
      <c r="I309" s="4" t="n">
        <v>1508</v>
      </c>
      <c r="J309" s="4" t="n">
        <v>33960</v>
      </c>
      <c r="K309" s="5" t="n">
        <v>22.5198938992042</v>
      </c>
      <c r="L309" s="4" t="n">
        <f aca="false">I306+I309</f>
        <v>3016</v>
      </c>
      <c r="M309" s="4" t="n">
        <f aca="false">J306+J309</f>
        <v>68020</v>
      </c>
      <c r="N309" s="5" t="n">
        <f aca="false">M309/L309</f>
        <v>22.553050397878</v>
      </c>
    </row>
    <row r="310" customFormat="false" ht="13.5" hidden="false" customHeight="false" outlineLevel="0" collapsed="false">
      <c r="A310" s="2" t="n">
        <v>3517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755</v>
      </c>
      <c r="M310" s="4" t="n">
        <f aca="false">J306+J310</f>
        <v>79020</v>
      </c>
      <c r="N310" s="5" t="n">
        <f aca="false">M310/L310</f>
        <v>21.0439414114514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394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5960</v>
      </c>
      <c r="K312" s="30" t="n">
        <v>20.4539385847797</v>
      </c>
      <c r="L312" s="29"/>
      <c r="M312" s="29"/>
      <c r="N312" s="30"/>
    </row>
    <row r="313" customFormat="false" ht="13.5" hidden="false" customHeight="false" outlineLevel="0" collapsed="false">
      <c r="A313" s="2" t="n">
        <v>3500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78</v>
      </c>
      <c r="I313" s="4" t="n">
        <v>1508</v>
      </c>
      <c r="J313" s="4" t="n">
        <v>34960</v>
      </c>
      <c r="K313" s="5" t="n">
        <v>23.183023872679</v>
      </c>
      <c r="L313" s="4" t="n">
        <f aca="false">I312+I313</f>
        <v>3755</v>
      </c>
      <c r="M313" s="4" t="n">
        <f aca="false">J312+J313</f>
        <v>80920</v>
      </c>
      <c r="N313" s="5" t="n">
        <f aca="false">M313/L313</f>
        <v>21.5499334221039</v>
      </c>
    </row>
    <row r="314" customFormat="false" ht="13.5" hidden="false" customHeight="false" outlineLevel="0" collapsed="false">
      <c r="A314" s="2" t="n">
        <v>3508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91920</v>
      </c>
      <c r="N314" s="5" t="n">
        <f aca="false">M314/L314</f>
        <v>20.4539385847797</v>
      </c>
    </row>
    <row r="315" customFormat="false" ht="13.5" hidden="false" customHeight="false" outlineLevel="0" collapsed="false">
      <c r="A315" s="2" t="n">
        <v>3509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78</v>
      </c>
      <c r="I315" s="4" t="n">
        <v>1508</v>
      </c>
      <c r="J315" s="4" t="n">
        <v>33960</v>
      </c>
      <c r="K315" s="5" t="n">
        <v>22.5198938992042</v>
      </c>
      <c r="L315" s="4" t="n">
        <f aca="false">I312+I315</f>
        <v>3755</v>
      </c>
      <c r="M315" s="4" t="n">
        <f aca="false">J312+J315</f>
        <v>79920</v>
      </c>
      <c r="N315" s="5" t="n">
        <f aca="false">M315/L315</f>
        <v>21.2836218375499</v>
      </c>
    </row>
    <row r="316" customFormat="false" ht="13.5" hidden="false" customHeight="false" outlineLevel="0" collapsed="false">
      <c r="A316" s="2" t="n">
        <v>3517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90920</v>
      </c>
      <c r="N316" s="5" t="n">
        <f aca="false">M316/L316</f>
        <v>20.231419670672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397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21760</v>
      </c>
      <c r="K318" s="24" t="n">
        <v>19.6389891696751</v>
      </c>
      <c r="L318" s="23"/>
      <c r="M318" s="23"/>
      <c r="N318" s="24"/>
    </row>
    <row r="319" customFormat="false" ht="13.5" hidden="false" customHeight="false" outlineLevel="0" collapsed="false">
      <c r="A319" s="2" t="n">
        <v>3500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78</v>
      </c>
      <c r="I319" s="4" t="n">
        <v>1508</v>
      </c>
      <c r="J319" s="4" t="n">
        <v>34960</v>
      </c>
      <c r="K319" s="5" t="n">
        <v>23.183023872679</v>
      </c>
      <c r="L319" s="4" t="n">
        <f aca="false">I318+I319</f>
        <v>2616</v>
      </c>
      <c r="M319" s="4" t="n">
        <f aca="false">J318+J319</f>
        <v>56720</v>
      </c>
      <c r="N319" s="5" t="n">
        <f aca="false">M319/L319</f>
        <v>21.6819571865443</v>
      </c>
    </row>
    <row r="320" customFormat="false" ht="13.5" hidden="false" customHeight="false" outlineLevel="0" collapsed="false">
      <c r="A320" s="2" t="n">
        <v>3508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67720</v>
      </c>
      <c r="N320" s="5" t="n">
        <f aca="false">M320/L320</f>
        <v>20.1847988077496</v>
      </c>
    </row>
    <row r="321" customFormat="false" ht="13.5" hidden="false" customHeight="false" outlineLevel="0" collapsed="false">
      <c r="A321" s="2" t="n">
        <v>3509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78</v>
      </c>
      <c r="I321" s="4" t="n">
        <v>1508</v>
      </c>
      <c r="J321" s="4" t="n">
        <v>33960</v>
      </c>
      <c r="K321" s="5" t="n">
        <v>22.5198938992042</v>
      </c>
      <c r="L321" s="4" t="n">
        <f aca="false">I318+I321</f>
        <v>2616</v>
      </c>
      <c r="M321" s="4" t="n">
        <f aca="false">J318+J321</f>
        <v>55720</v>
      </c>
      <c r="N321" s="5" t="n">
        <f aca="false">M321/L321</f>
        <v>21.2996941896024</v>
      </c>
    </row>
    <row r="322" customFormat="false" ht="13.5" hidden="false" customHeight="false" outlineLevel="0" collapsed="false">
      <c r="A322" s="2" t="n">
        <v>3517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66720</v>
      </c>
      <c r="N322" s="5" t="n">
        <f aca="false">M322/L322</f>
        <v>19.8867362146051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03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45960</v>
      </c>
      <c r="K324" s="30" t="n">
        <v>20.4539385847797</v>
      </c>
      <c r="L324" s="29"/>
      <c r="M324" s="29"/>
      <c r="N324" s="30"/>
    </row>
    <row r="325" customFormat="false" ht="13.5" hidden="false" customHeight="false" outlineLevel="0" collapsed="false">
      <c r="A325" s="2" t="n">
        <v>3500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78</v>
      </c>
      <c r="I325" s="4" t="n">
        <v>1508</v>
      </c>
      <c r="J325" s="4" t="n">
        <v>34960</v>
      </c>
      <c r="K325" s="5" t="n">
        <v>23.183023872679</v>
      </c>
      <c r="L325" s="4" t="n">
        <f aca="false">I324+I325</f>
        <v>3755</v>
      </c>
      <c r="M325" s="4" t="n">
        <f aca="false">J324+J325</f>
        <v>80920</v>
      </c>
      <c r="N325" s="5" t="n">
        <f aca="false">M325/L325</f>
        <v>21.5499334221039</v>
      </c>
    </row>
    <row r="326" customFormat="false" ht="13.5" hidden="false" customHeight="false" outlineLevel="0" collapsed="false">
      <c r="A326" s="2" t="n">
        <v>3508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91920</v>
      </c>
      <c r="N326" s="5" t="n">
        <f aca="false">M326/L326</f>
        <v>20.4539385847797</v>
      </c>
    </row>
    <row r="327" customFormat="false" ht="13.5" hidden="false" customHeight="false" outlineLevel="0" collapsed="false">
      <c r="A327" s="2" t="n">
        <v>3509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78</v>
      </c>
      <c r="I327" s="4" t="n">
        <v>1508</v>
      </c>
      <c r="J327" s="4" t="n">
        <v>33960</v>
      </c>
      <c r="K327" s="5" t="n">
        <v>22.5198938992042</v>
      </c>
      <c r="L327" s="4" t="n">
        <f aca="false">I324+I327</f>
        <v>3755</v>
      </c>
      <c r="M327" s="4" t="n">
        <f aca="false">J324+J327</f>
        <v>79920</v>
      </c>
      <c r="N327" s="5" t="n">
        <f aca="false">M327/L327</f>
        <v>21.2836218375499</v>
      </c>
    </row>
    <row r="328" customFormat="false" ht="13.5" hidden="false" customHeight="false" outlineLevel="0" collapsed="false">
      <c r="A328" s="2" t="n">
        <v>3517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90920</v>
      </c>
      <c r="N328" s="5" t="n">
        <f aca="false">M328/L328</f>
        <v>20.231419670672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04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78</v>
      </c>
      <c r="I330" s="23" t="n">
        <v>1508</v>
      </c>
      <c r="J330" s="23" t="n">
        <v>34960</v>
      </c>
      <c r="K330" s="24" t="n">
        <v>23.183023872679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12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45960</v>
      </c>
      <c r="K332" s="30" t="n">
        <v>20.4539385847797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13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78</v>
      </c>
      <c r="I334" s="23" t="n">
        <v>1759</v>
      </c>
      <c r="J334" s="23" t="n">
        <v>44840</v>
      </c>
      <c r="K334" s="24" t="n">
        <v>25.4917566799318</v>
      </c>
      <c r="L334" s="23"/>
      <c r="M334" s="23"/>
      <c r="N334" s="24"/>
    </row>
    <row r="335" customFormat="false" ht="13.5" hidden="false" customHeight="false" outlineLevel="0" collapsed="false">
      <c r="A335" s="2" t="n">
        <v>3761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78</v>
      </c>
      <c r="I335" s="4" t="n">
        <v>1759</v>
      </c>
      <c r="J335" s="4" t="n">
        <v>44840</v>
      </c>
      <c r="K335" s="5" t="n">
        <v>25.4917566799318</v>
      </c>
      <c r="L335" s="4" t="n">
        <f aca="false">I334+I335</f>
        <v>3518</v>
      </c>
      <c r="M335" s="4" t="n">
        <f aca="false">J334+J335</f>
        <v>89680</v>
      </c>
      <c r="N335" s="5" t="n">
        <f aca="false">M335/L335</f>
        <v>25.4917566799318</v>
      </c>
    </row>
    <row r="336" customFormat="false" ht="13.5" hidden="false" customHeight="false" outlineLevel="0" collapsed="false">
      <c r="A336" s="2" t="n">
        <v>3769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9340</v>
      </c>
      <c r="K336" s="5" t="n">
        <v>22.266416510319</v>
      </c>
      <c r="L336" s="4" t="n">
        <f aca="false">I334+I336</f>
        <v>4424</v>
      </c>
      <c r="M336" s="4" t="n">
        <f aca="false">J334+J336</f>
        <v>104180</v>
      </c>
      <c r="N336" s="5" t="n">
        <f aca="false">M336/L336</f>
        <v>23.5488245931284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21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9340</v>
      </c>
      <c r="K338" s="30" t="n">
        <v>22.266416510319</v>
      </c>
      <c r="L338" s="29"/>
      <c r="M338" s="29"/>
      <c r="N338" s="30"/>
    </row>
    <row r="339" customFormat="false" ht="13.5" hidden="false" customHeight="false" outlineLevel="0" collapsed="false">
      <c r="A339" s="2" t="n">
        <v>3761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78</v>
      </c>
      <c r="I339" s="4" t="n">
        <v>1759</v>
      </c>
      <c r="J339" s="4" t="n">
        <v>44840</v>
      </c>
      <c r="K339" s="5" t="n">
        <v>25.4917566799318</v>
      </c>
      <c r="L339" s="4" t="n">
        <f aca="false">I338+I339</f>
        <v>4424</v>
      </c>
      <c r="M339" s="4" t="n">
        <f aca="false">J338+J339</f>
        <v>104180</v>
      </c>
      <c r="N339" s="5" t="n">
        <f aca="false">M339/L339</f>
        <v>23.5488245931284</v>
      </c>
    </row>
    <row r="340" customFormat="false" ht="13.5" hidden="false" customHeight="false" outlineLevel="0" collapsed="false">
      <c r="A340" s="2" t="n">
        <v>3769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9340</v>
      </c>
      <c r="K340" s="5" t="n">
        <v>22.266416510319</v>
      </c>
      <c r="L340" s="4" t="n">
        <f aca="false">I338+I340</f>
        <v>5330</v>
      </c>
      <c r="M340" s="4" t="n">
        <f aca="false">J338+J340</f>
        <v>118680</v>
      </c>
      <c r="N340" s="5" t="n">
        <f aca="false">M340/L340</f>
        <v>22.266416510319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22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78</v>
      </c>
      <c r="I342" s="23" t="n">
        <v>1759</v>
      </c>
      <c r="J342" s="23" t="n">
        <v>44840</v>
      </c>
      <c r="K342" s="24" t="n">
        <v>25.4917566799318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30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31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78</v>
      </c>
      <c r="I346" s="23" t="n">
        <v>1853</v>
      </c>
      <c r="J346" s="23" t="n">
        <v>47440</v>
      </c>
      <c r="K346" s="24" t="n">
        <v>25.6017269293038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39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80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8210</v>
      </c>
      <c r="K350" s="5" t="n">
        <v>27.3123659756969</v>
      </c>
    </row>
    <row r="351" customFormat="false" ht="13.5" hidden="false" customHeight="false" outlineLevel="0" collapsed="false">
      <c r="A351" s="2" t="n">
        <v>2281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41210</v>
      </c>
      <c r="K351" s="5" t="n">
        <v>29.4567548248749</v>
      </c>
    </row>
    <row r="352" customFormat="false" ht="13.5" hidden="false" customHeight="false" outlineLevel="0" collapsed="false">
      <c r="A352" s="2" t="n">
        <v>2282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2410</v>
      </c>
      <c r="K352" s="5" t="n">
        <v>22.4324324324324</v>
      </c>
    </row>
    <row r="353" customFormat="false" ht="13.5" hidden="false" customHeight="false" outlineLevel="0" collapsed="false">
      <c r="A353" s="2" t="n">
        <v>2283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2510</v>
      </c>
      <c r="K353" s="5" t="n">
        <v>22.5325325325325</v>
      </c>
    </row>
    <row r="354" customFormat="false" ht="13.5" hidden="false" customHeight="false" outlineLevel="0" collapsed="false">
      <c r="A354" s="2" t="n">
        <v>2284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2810</v>
      </c>
      <c r="K354" s="5" t="n">
        <v>22.8328328328328</v>
      </c>
    </row>
    <row r="355" customFormat="false" ht="13.5" hidden="false" customHeight="false" outlineLevel="0" collapsed="false">
      <c r="A355" s="2" t="n">
        <v>2285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3910</v>
      </c>
      <c r="K355" s="5" t="n">
        <v>23.9339339339339</v>
      </c>
    </row>
    <row r="356" customFormat="false" ht="13.5" hidden="false" customHeight="false" outlineLevel="0" collapsed="false">
      <c r="A356" s="2" t="n">
        <v>2286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31110</v>
      </c>
      <c r="K356" s="5" t="n">
        <v>31.1411411411411</v>
      </c>
    </row>
    <row r="357" customFormat="false" ht="13.5" hidden="false" customHeight="false" outlineLevel="0" collapsed="false">
      <c r="A357" s="2" t="n">
        <v>2287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88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50310</v>
      </c>
      <c r="K358" s="5" t="n">
        <v>24.363196125908</v>
      </c>
    </row>
    <row r="359" customFormat="false" ht="13.5" hidden="false" customHeight="false" outlineLevel="0" collapsed="false">
      <c r="A359" s="2" t="n">
        <v>2289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8210</v>
      </c>
      <c r="K359" s="5" t="n">
        <v>27.3123659756969</v>
      </c>
    </row>
    <row r="360" customFormat="false" ht="13.5" hidden="false" customHeight="false" outlineLevel="0" collapsed="false">
      <c r="A360" s="2" t="n">
        <v>2290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41210</v>
      </c>
      <c r="K360" s="5" t="n">
        <v>29.4567548248749</v>
      </c>
    </row>
    <row r="361" customFormat="false" ht="13.5" hidden="false" customHeight="false" outlineLevel="0" collapsed="false">
      <c r="A361" s="2" t="n">
        <v>2291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2410</v>
      </c>
      <c r="K361" s="5" t="n">
        <v>22.4324324324324</v>
      </c>
    </row>
    <row r="362" customFormat="false" ht="13.5" hidden="false" customHeight="false" outlineLevel="0" collapsed="false">
      <c r="A362" s="2" t="n">
        <v>2292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2510</v>
      </c>
      <c r="K362" s="5" t="n">
        <v>22.5325325325325</v>
      </c>
    </row>
    <row r="363" customFormat="false" ht="13.5" hidden="false" customHeight="false" outlineLevel="0" collapsed="false">
      <c r="A363" s="2" t="n">
        <v>2293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2810</v>
      </c>
      <c r="K363" s="5" t="n">
        <v>22.8328328328328</v>
      </c>
    </row>
    <row r="364" customFormat="false" ht="13.5" hidden="false" customHeight="false" outlineLevel="0" collapsed="false">
      <c r="A364" s="2" t="n">
        <v>2294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3910</v>
      </c>
      <c r="K364" s="5" t="n">
        <v>23.9339339339339</v>
      </c>
    </row>
    <row r="365" customFormat="false" ht="13.5" hidden="false" customHeight="false" outlineLevel="0" collapsed="false">
      <c r="A365" s="2" t="n">
        <v>2295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31110</v>
      </c>
      <c r="K365" s="5" t="n">
        <v>31.1411411411411</v>
      </c>
    </row>
    <row r="366" customFormat="false" ht="13.5" hidden="false" customHeight="false" outlineLevel="0" collapsed="false">
      <c r="A366" s="2" t="n">
        <v>2296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297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50310</v>
      </c>
      <c r="K367" s="5" t="n">
        <v>24.363196125908</v>
      </c>
    </row>
    <row r="368" customFormat="false" ht="13.5" hidden="false" customHeight="false" outlineLevel="0" collapsed="false">
      <c r="A368" s="2" t="n">
        <v>2298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34210</v>
      </c>
      <c r="K368" s="5" t="n">
        <v>24.4531808434596</v>
      </c>
    </row>
    <row r="369" customFormat="false" ht="13.5" hidden="false" customHeight="false" outlineLevel="0" collapsed="false">
      <c r="A369" s="2" t="n">
        <v>2299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37310</v>
      </c>
      <c r="K369" s="5" t="n">
        <v>26.6690493209435</v>
      </c>
    </row>
    <row r="370" customFormat="false" ht="13.5" hidden="false" customHeight="false" outlineLevel="0" collapsed="false">
      <c r="A370" s="2" t="n">
        <v>2300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5710</v>
      </c>
      <c r="K370" s="5" t="n">
        <v>15.7257257257257</v>
      </c>
    </row>
    <row r="371" customFormat="false" ht="13.5" hidden="false" customHeight="false" outlineLevel="0" collapsed="false">
      <c r="A371" s="2" t="n">
        <v>2301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5810</v>
      </c>
      <c r="K371" s="5" t="n">
        <v>15.8258258258258</v>
      </c>
    </row>
    <row r="372" customFormat="false" ht="13.5" hidden="false" customHeight="false" outlineLevel="0" collapsed="false">
      <c r="A372" s="2" t="n">
        <v>2302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6810</v>
      </c>
      <c r="K372" s="5" t="n">
        <v>16.8268268268268</v>
      </c>
    </row>
    <row r="373" customFormat="false" ht="13.5" hidden="false" customHeight="false" outlineLevel="0" collapsed="false">
      <c r="A373" s="2" t="n">
        <v>2303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7310</v>
      </c>
      <c r="K373" s="5" t="n">
        <v>17.3273273273273</v>
      </c>
    </row>
    <row r="374" customFormat="false" ht="13.5" hidden="false" customHeight="false" outlineLevel="0" collapsed="false">
      <c r="A374" s="2" t="n">
        <v>2304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25810</v>
      </c>
      <c r="K374" s="5" t="n">
        <v>25.8358358358358</v>
      </c>
    </row>
    <row r="375" customFormat="false" ht="13.5" hidden="false" customHeight="false" outlineLevel="0" collapsed="false">
      <c r="A375" s="2" t="n">
        <v>2305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06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46110</v>
      </c>
      <c r="K376" s="5" t="n">
        <v>22.3292978208232</v>
      </c>
    </row>
    <row r="377" customFormat="false" ht="13.5" hidden="false" customHeight="false" outlineLevel="0" collapsed="false">
      <c r="A377" s="2" t="n">
        <v>2307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33210</v>
      </c>
      <c r="K377" s="5" t="n">
        <v>23.7383845604003</v>
      </c>
    </row>
    <row r="378" customFormat="false" ht="13.5" hidden="false" customHeight="false" outlineLevel="0" collapsed="false">
      <c r="A378" s="2" t="n">
        <v>2308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36210</v>
      </c>
      <c r="K378" s="5" t="n">
        <v>25.8827734095783</v>
      </c>
    </row>
    <row r="379" customFormat="false" ht="13.5" hidden="false" customHeight="false" outlineLevel="0" collapsed="false">
      <c r="A379" s="2" t="n">
        <v>2309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15110</v>
      </c>
      <c r="K379" s="5" t="n">
        <v>15.1251251251251</v>
      </c>
    </row>
    <row r="380" customFormat="false" ht="13.5" hidden="false" customHeight="false" outlineLevel="0" collapsed="false">
      <c r="A380" s="2" t="n">
        <v>2310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5210</v>
      </c>
      <c r="K380" s="5" t="n">
        <v>15.2252252252252</v>
      </c>
    </row>
    <row r="381" customFormat="false" ht="13.5" hidden="false" customHeight="false" outlineLevel="0" collapsed="false">
      <c r="A381" s="2" t="n">
        <v>2311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6210</v>
      </c>
      <c r="K381" s="5" t="n">
        <v>16.2262262262262</v>
      </c>
    </row>
    <row r="382" customFormat="false" ht="13.5" hidden="false" customHeight="false" outlineLevel="0" collapsed="false">
      <c r="A382" s="2" t="n">
        <v>2312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6710</v>
      </c>
      <c r="K382" s="5" t="n">
        <v>16.7267267267267</v>
      </c>
    </row>
    <row r="383" customFormat="false" ht="13.5" hidden="false" customHeight="false" outlineLevel="0" collapsed="false">
      <c r="A383" s="2" t="n">
        <v>2313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24910</v>
      </c>
      <c r="K383" s="5" t="n">
        <v>24.9349349349349</v>
      </c>
    </row>
    <row r="384" customFormat="false" ht="13.5" hidden="false" customHeight="false" outlineLevel="0" collapsed="false">
      <c r="A384" s="2" t="n">
        <v>2314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15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45010</v>
      </c>
      <c r="K385" s="5" t="n">
        <v>21.7966101694915</v>
      </c>
    </row>
    <row r="386" customFormat="false" ht="13.5" hidden="false" customHeight="false" outlineLevel="0" collapsed="false">
      <c r="A386" s="2" t="n">
        <v>2316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25210</v>
      </c>
      <c r="K386" s="5" t="n">
        <v>18.0200142959257</v>
      </c>
    </row>
    <row r="387" customFormat="false" ht="13.5" hidden="false" customHeight="false" outlineLevel="0" collapsed="false">
      <c r="A387" s="2" t="n">
        <v>2317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29210</v>
      </c>
      <c r="K387" s="5" t="n">
        <v>20.879199428163</v>
      </c>
    </row>
    <row r="388" customFormat="false" ht="13.5" hidden="false" customHeight="false" outlineLevel="0" collapsed="false">
      <c r="A388" s="2" t="n">
        <v>2318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5710</v>
      </c>
      <c r="K388" s="5" t="n">
        <v>15.7257257257257</v>
      </c>
    </row>
    <row r="389" customFormat="false" ht="13.5" hidden="false" customHeight="false" outlineLevel="0" collapsed="false">
      <c r="A389" s="2" t="n">
        <v>2319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5710</v>
      </c>
      <c r="K389" s="5" t="n">
        <v>15.7257257257257</v>
      </c>
    </row>
    <row r="390" customFormat="false" ht="13.5" hidden="false" customHeight="false" outlineLevel="0" collapsed="false">
      <c r="A390" s="2" t="n">
        <v>2320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5710</v>
      </c>
      <c r="K390" s="5" t="n">
        <v>15.7257257257257</v>
      </c>
    </row>
    <row r="391" customFormat="false" ht="13.5" hidden="false" customHeight="false" outlineLevel="0" collapsed="false">
      <c r="A391" s="2" t="n">
        <v>2321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7410</v>
      </c>
      <c r="K391" s="5" t="n">
        <v>17.4274274274274</v>
      </c>
    </row>
    <row r="392" customFormat="false" ht="13.5" hidden="false" customHeight="false" outlineLevel="0" collapsed="false">
      <c r="A392" s="2" t="n">
        <v>2322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7510</v>
      </c>
      <c r="K392" s="5" t="n">
        <v>17.5275275275275</v>
      </c>
    </row>
    <row r="393" customFormat="false" ht="13.5" hidden="false" customHeight="false" outlineLevel="0" collapsed="false">
      <c r="A393" s="2" t="n">
        <v>2323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24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36610</v>
      </c>
      <c r="K394" s="5" t="n">
        <v>17.728813559322</v>
      </c>
    </row>
    <row r="395" customFormat="false" ht="13.5" hidden="false" customHeight="false" outlineLevel="0" collapsed="false">
      <c r="A395" s="2" t="n">
        <v>2325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3030</v>
      </c>
      <c r="K395" s="5" t="n">
        <v>15.890243902439</v>
      </c>
    </row>
    <row r="396" customFormat="false" ht="13.5" hidden="false" customHeight="false" outlineLevel="0" collapsed="false">
      <c r="A396" s="2" t="n">
        <v>2326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4630</v>
      </c>
      <c r="K396" s="5" t="n">
        <v>17.8414634146341</v>
      </c>
    </row>
    <row r="397" customFormat="false" ht="13.5" hidden="false" customHeight="false" outlineLevel="0" collapsed="false">
      <c r="A397" s="2" t="n">
        <v>2327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10730</v>
      </c>
      <c r="K397" s="5" t="n">
        <v>25.547619047619</v>
      </c>
    </row>
    <row r="398" customFormat="false" ht="13.5" hidden="false" customHeight="false" outlineLevel="0" collapsed="false">
      <c r="A398" s="2" t="n">
        <v>2328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10930</v>
      </c>
      <c r="K398" s="5" t="n">
        <v>26.0238095238095</v>
      </c>
    </row>
    <row r="399" customFormat="false" ht="13.5" hidden="false" customHeight="false" outlineLevel="0" collapsed="false">
      <c r="A399" s="2" t="n">
        <v>2329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11530</v>
      </c>
      <c r="K399" s="5" t="n">
        <v>27.452380952381</v>
      </c>
    </row>
    <row r="400" customFormat="false" ht="13.5" hidden="false" customHeight="false" outlineLevel="0" collapsed="false">
      <c r="A400" s="2" t="n">
        <v>2330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2030</v>
      </c>
      <c r="K400" s="5" t="n">
        <v>28.6428571428571</v>
      </c>
    </row>
    <row r="401" customFormat="false" ht="13.5" hidden="false" customHeight="false" outlineLevel="0" collapsed="false">
      <c r="A401" s="2" t="n">
        <v>2331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3030</v>
      </c>
      <c r="K401" s="5" t="n">
        <v>15.890243902439</v>
      </c>
    </row>
    <row r="402" customFormat="false" ht="13.5" hidden="false" customHeight="false" outlineLevel="0" collapsed="false">
      <c r="A402" s="2" t="n">
        <v>2332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4630</v>
      </c>
      <c r="K402" s="5" t="n">
        <v>17.8414634146341</v>
      </c>
    </row>
    <row r="403" customFormat="false" ht="13.5" hidden="false" customHeight="false" outlineLevel="0" collapsed="false">
      <c r="A403" s="2" t="n">
        <v>2333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10730</v>
      </c>
      <c r="K403" s="5" t="n">
        <v>25.547619047619</v>
      </c>
    </row>
    <row r="404" customFormat="false" ht="13.5" hidden="false" customHeight="false" outlineLevel="0" collapsed="false">
      <c r="A404" s="2" t="n">
        <v>2334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10930</v>
      </c>
      <c r="K404" s="5" t="n">
        <v>26.0238095238095</v>
      </c>
    </row>
    <row r="405" customFormat="false" ht="13.5" hidden="false" customHeight="false" outlineLevel="0" collapsed="false">
      <c r="A405" s="2" t="n">
        <v>2335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11530</v>
      </c>
      <c r="K405" s="5" t="n">
        <v>27.452380952381</v>
      </c>
    </row>
    <row r="406" customFormat="false" ht="13.5" hidden="false" customHeight="false" outlineLevel="0" collapsed="false">
      <c r="A406" s="2" t="n">
        <v>2336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2030</v>
      </c>
      <c r="K406" s="5" t="n">
        <v>28.6428571428571</v>
      </c>
    </row>
    <row r="407" customFormat="false" ht="13.5" hidden="false" customHeight="false" outlineLevel="0" collapsed="false">
      <c r="A407" s="2" t="n">
        <v>2337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38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2339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2340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2341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11130</v>
      </c>
      <c r="K411" s="5" t="n">
        <v>26.5</v>
      </c>
    </row>
    <row r="412" customFormat="false" ht="13.5" hidden="false" customHeight="false" outlineLevel="0" collapsed="false">
      <c r="A412" s="2" t="n">
        <v>2342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11730</v>
      </c>
      <c r="K412" s="5" t="n">
        <v>27.9285714285714</v>
      </c>
    </row>
    <row r="413" customFormat="false" ht="13.5" hidden="false" customHeight="false" outlineLevel="0" collapsed="false">
      <c r="A413" s="2" t="n">
        <v>2343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2230</v>
      </c>
      <c r="K413" s="5" t="n">
        <v>29.1190476190476</v>
      </c>
    </row>
    <row r="414" customFormat="false" ht="13.5" hidden="false" customHeight="false" outlineLevel="0" collapsed="false">
      <c r="A414" s="2" t="n">
        <v>2344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45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3030</v>
      </c>
      <c r="K415" s="5" t="n">
        <v>15.890243902439</v>
      </c>
    </row>
    <row r="416" customFormat="false" ht="13.5" hidden="false" customHeight="false" outlineLevel="0" collapsed="false">
      <c r="A416" s="2" t="n">
        <v>2346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5130</v>
      </c>
      <c r="K416" s="5" t="n">
        <v>18.4512195121951</v>
      </c>
    </row>
    <row r="417" customFormat="false" ht="13.5" hidden="false" customHeight="false" outlineLevel="0" collapsed="false">
      <c r="A417" s="2" t="n">
        <v>2347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11330</v>
      </c>
      <c r="K417" s="5" t="n">
        <v>26.9761904761905</v>
      </c>
    </row>
    <row r="418" customFormat="false" ht="13.5" hidden="false" customHeight="false" outlineLevel="0" collapsed="false">
      <c r="A418" s="2" t="n">
        <v>2348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11430</v>
      </c>
      <c r="K418" s="5" t="n">
        <v>27.2142857142857</v>
      </c>
    </row>
    <row r="419" customFormat="false" ht="13.5" hidden="false" customHeight="false" outlineLevel="0" collapsed="false">
      <c r="A419" s="2" t="n">
        <v>2349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2230</v>
      </c>
      <c r="K419" s="5" t="n">
        <v>29.1190476190476</v>
      </c>
    </row>
    <row r="420" customFormat="false" ht="13.5" hidden="false" customHeight="false" outlineLevel="0" collapsed="false">
      <c r="A420" s="2" t="n">
        <v>2350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2730</v>
      </c>
      <c r="K420" s="5" t="n">
        <v>30.3095238095238</v>
      </c>
    </row>
    <row r="421" customFormat="false" ht="13.5" hidden="false" customHeight="false" outlineLevel="0" collapsed="false">
      <c r="A421" s="2" t="n">
        <v>2351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52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25030</v>
      </c>
      <c r="K422" s="5" t="n">
        <v>30.5243902439024</v>
      </c>
    </row>
    <row r="423" customFormat="false" ht="13.5" hidden="false" customHeight="false" outlineLevel="0" collapsed="false">
      <c r="A423" s="2" t="n">
        <v>2353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4830</v>
      </c>
      <c r="K423" s="5" t="n">
        <v>35.3095238095238</v>
      </c>
    </row>
    <row r="424" customFormat="false" ht="13.5" hidden="false" customHeight="false" outlineLevel="0" collapsed="false">
      <c r="A424" s="2" t="n">
        <v>2354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5630</v>
      </c>
      <c r="K424" s="5" t="n">
        <v>37.2142857142857</v>
      </c>
    </row>
    <row r="425" customFormat="false" ht="13.5" hidden="false" customHeight="false" outlineLevel="0" collapsed="false">
      <c r="A425" s="2" t="n">
        <v>2355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5830</v>
      </c>
      <c r="K425" s="5" t="n">
        <v>37.6904761904762</v>
      </c>
    </row>
    <row r="426" customFormat="false" ht="13.5" hidden="false" customHeight="false" outlineLevel="0" collapsed="false">
      <c r="A426" s="2" t="n">
        <v>2356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6730</v>
      </c>
      <c r="K426" s="5" t="n">
        <v>39.8333333333333</v>
      </c>
    </row>
    <row r="427" customFormat="false" ht="13.5" hidden="false" customHeight="false" outlineLevel="0" collapsed="false">
      <c r="A427" s="2" t="n">
        <v>2357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5630</v>
      </c>
      <c r="K427" s="5" t="n">
        <v>19.0609756097561</v>
      </c>
    </row>
    <row r="428" customFormat="false" ht="13.5" hidden="false" customHeight="false" outlineLevel="0" collapsed="false">
      <c r="A428" s="2" t="n">
        <v>2358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6030</v>
      </c>
      <c r="K428" s="5" t="n">
        <v>19.5487804878049</v>
      </c>
    </row>
    <row r="429" customFormat="false" ht="13.5" hidden="false" customHeight="false" outlineLevel="0" collapsed="false">
      <c r="A429" s="2" t="n">
        <v>2359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04</v>
      </c>
      <c r="I429" s="4" t="n">
        <v>420</v>
      </c>
      <c r="J429" s="4" t="n">
        <v>14830</v>
      </c>
      <c r="K429" s="5" t="n">
        <v>35.3095238095238</v>
      </c>
    </row>
    <row r="430" customFormat="false" ht="13.5" hidden="false" customHeight="false" outlineLevel="0" collapsed="false">
      <c r="A430" s="2" t="n">
        <v>2360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72</v>
      </c>
      <c r="I430" s="4" t="n">
        <v>420</v>
      </c>
      <c r="J430" s="4" t="n">
        <v>14830</v>
      </c>
      <c r="K430" s="5" t="n">
        <v>35.3095238095238</v>
      </c>
    </row>
    <row r="431" customFormat="false" ht="13.5" hidden="false" customHeight="false" outlineLevel="0" collapsed="false">
      <c r="A431" s="2" t="n">
        <v>2361</v>
      </c>
      <c r="B431" s="15" t="s">
        <v>19</v>
      </c>
      <c r="C431" s="15" t="s">
        <v>87</v>
      </c>
      <c r="D431" s="3" t="n">
        <v>0.645833333333333</v>
      </c>
      <c r="E431" s="3" t="n">
        <v>0.697916666666667</v>
      </c>
      <c r="G431" s="1" t="s">
        <v>215</v>
      </c>
      <c r="H431" s="15" t="s">
        <v>89</v>
      </c>
      <c r="I431" s="4" t="n">
        <v>820</v>
      </c>
      <c r="J431" s="4" t="n">
        <v>14530</v>
      </c>
      <c r="K431" s="5" t="n">
        <v>17.719512195122</v>
      </c>
    </row>
    <row r="432" customFormat="false" ht="13.5" hidden="false" customHeight="false" outlineLevel="0" collapsed="false">
      <c r="A432" s="2" t="n">
        <v>2362</v>
      </c>
      <c r="B432" s="15" t="s">
        <v>19</v>
      </c>
      <c r="C432" s="15" t="s">
        <v>87</v>
      </c>
      <c r="D432" s="3" t="n">
        <v>0.645833333333333</v>
      </c>
      <c r="E432" s="3" t="n">
        <v>0.697916666666667</v>
      </c>
      <c r="G432" s="1" t="s">
        <v>215</v>
      </c>
      <c r="H432" s="15" t="s">
        <v>109</v>
      </c>
      <c r="I432" s="4" t="n">
        <v>820</v>
      </c>
      <c r="J432" s="4" t="n">
        <v>14630</v>
      </c>
      <c r="K432" s="5" t="n">
        <v>17.8414634146341</v>
      </c>
    </row>
    <row r="433" customFormat="false" ht="13.5" hidden="false" customHeight="false" outlineLevel="0" collapsed="false">
      <c r="A433" s="2" t="n">
        <v>2363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22</v>
      </c>
      <c r="I433" s="4" t="n">
        <v>420</v>
      </c>
      <c r="J433" s="4" t="n">
        <v>11930</v>
      </c>
      <c r="K433" s="5" t="n">
        <v>28.4047619047619</v>
      </c>
    </row>
    <row r="434" customFormat="false" ht="13.5" hidden="false" customHeight="false" outlineLevel="0" collapsed="false">
      <c r="A434" s="2" t="n">
        <v>2364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203</v>
      </c>
      <c r="I434" s="4" t="n">
        <v>420</v>
      </c>
      <c r="J434" s="4" t="n">
        <v>12330</v>
      </c>
      <c r="K434" s="5" t="n">
        <v>29.3571428571429</v>
      </c>
    </row>
    <row r="435" customFormat="false" ht="13.5" hidden="false" customHeight="false" outlineLevel="0" collapsed="false">
      <c r="A435" s="2" t="n">
        <v>2365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04</v>
      </c>
      <c r="I435" s="4" t="n">
        <v>420</v>
      </c>
      <c r="J435" s="4" t="n">
        <v>12830</v>
      </c>
      <c r="K435" s="5" t="n">
        <v>30.547619047619</v>
      </c>
    </row>
    <row r="436" customFormat="false" ht="13.5" hidden="false" customHeight="false" outlineLevel="0" collapsed="false">
      <c r="A436" s="2" t="n">
        <v>2366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72</v>
      </c>
      <c r="I436" s="4" t="n">
        <v>420</v>
      </c>
      <c r="J436" s="4" t="n">
        <v>13430</v>
      </c>
      <c r="K436" s="5" t="n">
        <v>31.9761904761905</v>
      </c>
    </row>
    <row r="437" customFormat="false" ht="13.5" hidden="false" customHeight="false" outlineLevel="0" collapsed="false">
      <c r="A437" s="2" t="n">
        <v>2367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121</v>
      </c>
      <c r="I437" s="4" t="n">
        <v>1100</v>
      </c>
      <c r="J437" s="4" t="n">
        <v>39030</v>
      </c>
      <c r="K437" s="5" t="n">
        <v>35.4818181818182</v>
      </c>
    </row>
    <row r="438" customFormat="false" ht="13.5" hidden="false" customHeight="false" outlineLevel="0" collapsed="false">
      <c r="A438" s="2" t="n">
        <v>2368</v>
      </c>
      <c r="B438" s="15" t="s">
        <v>19</v>
      </c>
      <c r="C438" s="15" t="s">
        <v>87</v>
      </c>
      <c r="D438" s="3" t="n">
        <v>0.732638888888889</v>
      </c>
      <c r="E438" s="3" t="n">
        <v>0.784722222222222</v>
      </c>
      <c r="G438" s="1" t="s">
        <v>216</v>
      </c>
      <c r="H438" s="15" t="s">
        <v>109</v>
      </c>
      <c r="I438" s="4" t="n">
        <v>820</v>
      </c>
      <c r="J438" s="4" t="n">
        <v>25030</v>
      </c>
      <c r="K438" s="5" t="n">
        <v>30.5243902439024</v>
      </c>
    </row>
    <row r="439" customFormat="false" ht="13.5" hidden="false" customHeight="false" outlineLevel="0" collapsed="false">
      <c r="A439" s="2" t="n">
        <v>2369</v>
      </c>
      <c r="B439" s="15" t="s">
        <v>19</v>
      </c>
      <c r="C439" s="15" t="s">
        <v>87</v>
      </c>
      <c r="D439" s="3" t="n">
        <v>0.732638888888889</v>
      </c>
      <c r="E439" s="3" t="n">
        <v>0.784722222222222</v>
      </c>
      <c r="G439" s="1" t="s">
        <v>216</v>
      </c>
      <c r="H439" s="15" t="s">
        <v>72</v>
      </c>
      <c r="I439" s="4" t="n">
        <v>420</v>
      </c>
      <c r="J439" s="4" t="n">
        <v>18530</v>
      </c>
      <c r="K439" s="5" t="n">
        <v>44.1190476190476</v>
      </c>
    </row>
    <row r="440" customFormat="false" ht="13.5" hidden="false" customHeight="false" outlineLevel="0" collapsed="false">
      <c r="A440" s="2" t="n">
        <v>2370</v>
      </c>
      <c r="B440" s="15" t="s">
        <v>19</v>
      </c>
      <c r="C440" s="15" t="s">
        <v>87</v>
      </c>
      <c r="D440" s="3" t="n">
        <v>0.777777777777778</v>
      </c>
      <c r="E440" s="3" t="n">
        <v>0.829861111111111</v>
      </c>
      <c r="G440" s="1" t="s">
        <v>217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371</v>
      </c>
      <c r="B441" s="15" t="s">
        <v>19</v>
      </c>
      <c r="C441" s="15" t="s">
        <v>87</v>
      </c>
      <c r="D441" s="3" t="n">
        <v>0.777777777777778</v>
      </c>
      <c r="E441" s="3" t="n">
        <v>0.829861111111111</v>
      </c>
      <c r="G441" s="1" t="s">
        <v>217</v>
      </c>
      <c r="H441" s="15" t="s">
        <v>22</v>
      </c>
      <c r="I441" s="4" t="n">
        <v>420</v>
      </c>
      <c r="J441" s="4" t="n">
        <v>14830</v>
      </c>
      <c r="K441" s="5" t="n">
        <v>35.3095238095238</v>
      </c>
    </row>
    <row r="442" customFormat="false" ht="13.5" hidden="false" customHeight="false" outlineLevel="0" collapsed="false">
      <c r="A442" s="2" t="n">
        <v>2372</v>
      </c>
      <c r="B442" s="15" t="s">
        <v>19</v>
      </c>
      <c r="C442" s="15" t="s">
        <v>87</v>
      </c>
      <c r="D442" s="3" t="n">
        <v>0.777777777777778</v>
      </c>
      <c r="E442" s="3" t="n">
        <v>0.829861111111111</v>
      </c>
      <c r="G442" s="1" t="s">
        <v>217</v>
      </c>
      <c r="H442" s="15" t="s">
        <v>203</v>
      </c>
      <c r="I442" s="4" t="n">
        <v>420</v>
      </c>
      <c r="J442" s="4" t="n">
        <v>14830</v>
      </c>
      <c r="K442" s="5" t="n">
        <v>35.3095238095238</v>
      </c>
    </row>
    <row r="443" customFormat="false" ht="13.5" hidden="false" customHeight="false" outlineLevel="0" collapsed="false">
      <c r="A443" s="2" t="n">
        <v>2373</v>
      </c>
      <c r="B443" s="15" t="s">
        <v>19</v>
      </c>
      <c r="C443" s="15" t="s">
        <v>87</v>
      </c>
      <c r="D443" s="3" t="n">
        <v>0.777777777777778</v>
      </c>
      <c r="E443" s="3" t="n">
        <v>0.829861111111111</v>
      </c>
      <c r="G443" s="1" t="s">
        <v>217</v>
      </c>
      <c r="H443" s="15" t="s">
        <v>204</v>
      </c>
      <c r="I443" s="4" t="n">
        <v>420</v>
      </c>
      <c r="J443" s="4" t="n">
        <v>14830</v>
      </c>
      <c r="K443" s="5" t="n">
        <v>35.3095238095238</v>
      </c>
    </row>
    <row r="444" customFormat="false" ht="13.5" hidden="false" customHeight="false" outlineLevel="0" collapsed="false">
      <c r="A444" s="2" t="n">
        <v>2374</v>
      </c>
      <c r="B444" s="15" t="s">
        <v>19</v>
      </c>
      <c r="C444" s="15" t="s">
        <v>87</v>
      </c>
      <c r="D444" s="3" t="n">
        <v>0.777777777777778</v>
      </c>
      <c r="E444" s="3" t="n">
        <v>0.829861111111111</v>
      </c>
      <c r="G444" s="1" t="s">
        <v>217</v>
      </c>
      <c r="H444" s="15" t="s">
        <v>72</v>
      </c>
      <c r="I444" s="4" t="n">
        <v>420</v>
      </c>
      <c r="J444" s="4" t="n">
        <v>14830</v>
      </c>
      <c r="K444" s="5" t="n">
        <v>35.3095238095238</v>
      </c>
    </row>
    <row r="445" customFormat="false" ht="13.5" hidden="false" customHeight="false" outlineLevel="0" collapsed="false">
      <c r="A445" s="2" t="n">
        <v>2375</v>
      </c>
      <c r="B445" s="15" t="s">
        <v>19</v>
      </c>
      <c r="C445" s="15" t="s">
        <v>87</v>
      </c>
      <c r="D445" s="3" t="n">
        <v>0.881944444444445</v>
      </c>
      <c r="E445" s="3" t="n">
        <v>0.9375</v>
      </c>
      <c r="G445" s="1" t="s">
        <v>218</v>
      </c>
      <c r="H445" s="15" t="s">
        <v>109</v>
      </c>
      <c r="I445" s="4" t="n">
        <v>820</v>
      </c>
      <c r="J445" s="4" t="n">
        <v>17030</v>
      </c>
      <c r="K445" s="5" t="n">
        <v>20.7682926829268</v>
      </c>
    </row>
    <row r="446" customFormat="false" ht="13.5" hidden="false" customHeight="false" outlineLevel="0" collapsed="false">
      <c r="A446" s="2" t="n">
        <v>2376</v>
      </c>
      <c r="B446" s="15" t="s">
        <v>19</v>
      </c>
      <c r="C446" s="15" t="s">
        <v>87</v>
      </c>
      <c r="D446" s="3" t="n">
        <v>0.881944444444445</v>
      </c>
      <c r="E446" s="3" t="n">
        <v>0.9375</v>
      </c>
      <c r="G446" s="1" t="s">
        <v>218</v>
      </c>
      <c r="H446" s="15" t="s">
        <v>121</v>
      </c>
      <c r="I446" s="4" t="n">
        <v>1100</v>
      </c>
      <c r="J446" s="4" t="n">
        <v>39030</v>
      </c>
      <c r="K446" s="5" t="n">
        <v>35.4818181818182</v>
      </c>
    </row>
    <row r="447" customFormat="false" ht="13.5" hidden="false" customHeight="false" outlineLevel="0" collapsed="false">
      <c r="A447" s="2" t="n">
        <v>2377</v>
      </c>
      <c r="B447" s="15" t="s">
        <v>19</v>
      </c>
      <c r="C447" s="15" t="s">
        <v>20</v>
      </c>
      <c r="D447" s="3" t="n">
        <v>0.333333333333333</v>
      </c>
      <c r="E447" s="3" t="n">
        <v>0.420138888888889</v>
      </c>
      <c r="G447" s="1" t="s">
        <v>219</v>
      </c>
      <c r="H447" s="15" t="s">
        <v>78</v>
      </c>
      <c r="I447" s="4" t="n">
        <v>1508</v>
      </c>
      <c r="J447" s="4" t="n">
        <v>34960</v>
      </c>
      <c r="K447" s="5" t="n">
        <v>23.183023872679</v>
      </c>
    </row>
    <row r="448" customFormat="false" ht="13.5" hidden="false" customHeight="false" outlineLevel="0" collapsed="false">
      <c r="A448" s="2" t="n">
        <v>2378</v>
      </c>
      <c r="B448" s="15" t="s">
        <v>19</v>
      </c>
      <c r="C448" s="15" t="s">
        <v>20</v>
      </c>
      <c r="D448" s="3" t="n">
        <v>0.333333333333333</v>
      </c>
      <c r="E448" s="3" t="n">
        <v>0.420138888888889</v>
      </c>
      <c r="G448" s="1" t="s">
        <v>219</v>
      </c>
      <c r="H448" s="15" t="s">
        <v>109</v>
      </c>
      <c r="I448" s="4" t="n">
        <v>1508</v>
      </c>
      <c r="J448" s="4" t="n">
        <v>35060</v>
      </c>
      <c r="K448" s="5" t="n">
        <v>23.2493368700265</v>
      </c>
    </row>
    <row r="449" customFormat="false" ht="13.5" hidden="false" customHeight="false" outlineLevel="0" collapsed="false">
      <c r="A449" s="2" t="n">
        <v>2379</v>
      </c>
      <c r="B449" s="15" t="s">
        <v>19</v>
      </c>
      <c r="C449" s="15" t="s">
        <v>20</v>
      </c>
      <c r="D449" s="3" t="n">
        <v>0.333333333333333</v>
      </c>
      <c r="E449" s="3" t="n">
        <v>0.420138888888889</v>
      </c>
      <c r="G449" s="1" t="s">
        <v>219</v>
      </c>
      <c r="H449" s="15" t="s">
        <v>22</v>
      </c>
      <c r="I449" s="4" t="n">
        <v>1108</v>
      </c>
      <c r="J449" s="4" t="n">
        <v>34460</v>
      </c>
      <c r="K449" s="5" t="n">
        <v>31.101083032491</v>
      </c>
    </row>
    <row r="450" customFormat="false" ht="13.5" hidden="false" customHeight="false" outlineLevel="0" collapsed="false">
      <c r="A450" s="2" t="n">
        <v>2380</v>
      </c>
      <c r="B450" s="15" t="s">
        <v>19</v>
      </c>
      <c r="C450" s="15" t="s">
        <v>20</v>
      </c>
      <c r="D450" s="3" t="n">
        <v>0.333333333333333</v>
      </c>
      <c r="E450" s="3" t="n">
        <v>0.420138888888889</v>
      </c>
      <c r="G450" s="1" t="s">
        <v>219</v>
      </c>
      <c r="H450" s="15" t="s">
        <v>203</v>
      </c>
      <c r="I450" s="4" t="n">
        <v>1108</v>
      </c>
      <c r="J450" s="4" t="n">
        <v>34560</v>
      </c>
      <c r="K450" s="5" t="n">
        <v>31.1913357400722</v>
      </c>
    </row>
    <row r="451" customFormat="false" ht="13.5" hidden="false" customHeight="false" outlineLevel="0" collapsed="false">
      <c r="A451" s="2" t="n">
        <v>2381</v>
      </c>
      <c r="B451" s="15" t="s">
        <v>19</v>
      </c>
      <c r="C451" s="15" t="s">
        <v>20</v>
      </c>
      <c r="D451" s="3" t="n">
        <v>0.333333333333333</v>
      </c>
      <c r="E451" s="3" t="n">
        <v>0.420138888888889</v>
      </c>
      <c r="G451" s="1" t="s">
        <v>219</v>
      </c>
      <c r="H451" s="15" t="s">
        <v>204</v>
      </c>
      <c r="I451" s="4" t="n">
        <v>1108</v>
      </c>
      <c r="J451" s="4" t="n">
        <v>34660</v>
      </c>
      <c r="K451" s="5" t="n">
        <v>31.2815884476534</v>
      </c>
    </row>
    <row r="452" customFormat="false" ht="13.5" hidden="false" customHeight="false" outlineLevel="0" collapsed="false">
      <c r="A452" s="2" t="n">
        <v>2382</v>
      </c>
      <c r="B452" s="15" t="s">
        <v>19</v>
      </c>
      <c r="C452" s="15" t="s">
        <v>20</v>
      </c>
      <c r="D452" s="3" t="n">
        <v>0.333333333333333</v>
      </c>
      <c r="E452" s="3" t="n">
        <v>0.420138888888889</v>
      </c>
      <c r="G452" s="1" t="s">
        <v>219</v>
      </c>
      <c r="H452" s="15" t="s">
        <v>72</v>
      </c>
      <c r="I452" s="4" t="n">
        <v>1108</v>
      </c>
      <c r="J452" s="4" t="n">
        <v>34760</v>
      </c>
      <c r="K452" s="5" t="n">
        <v>31.3718411552347</v>
      </c>
    </row>
    <row r="453" customFormat="false" ht="13.5" hidden="false" customHeight="false" outlineLevel="0" collapsed="false">
      <c r="A453" s="2" t="n">
        <v>2383</v>
      </c>
      <c r="B453" s="15" t="s">
        <v>19</v>
      </c>
      <c r="C453" s="15" t="s">
        <v>20</v>
      </c>
      <c r="D453" s="3" t="n">
        <v>0.333333333333333</v>
      </c>
      <c r="E453" s="3" t="n">
        <v>0.420138888888889</v>
      </c>
      <c r="G453" s="1" t="s">
        <v>219</v>
      </c>
      <c r="H453" s="15" t="s">
        <v>70</v>
      </c>
      <c r="I453" s="4" t="n">
        <v>1108</v>
      </c>
      <c r="J453" s="4" t="n">
        <v>34860</v>
      </c>
      <c r="K453" s="5" t="n">
        <v>31.4620938628159</v>
      </c>
    </row>
    <row r="454" customFormat="false" ht="13.5" hidden="false" customHeight="false" outlineLevel="0" collapsed="false">
      <c r="A454" s="2" t="n">
        <v>2384</v>
      </c>
      <c r="B454" s="15" t="s">
        <v>19</v>
      </c>
      <c r="C454" s="15" t="s">
        <v>20</v>
      </c>
      <c r="D454" s="3" t="n">
        <v>0.333333333333333</v>
      </c>
      <c r="E454" s="3" t="n">
        <v>0.420138888888889</v>
      </c>
      <c r="G454" s="1" t="s">
        <v>219</v>
      </c>
      <c r="H454" s="15" t="s">
        <v>121</v>
      </c>
      <c r="I454" s="4" t="n">
        <v>2247</v>
      </c>
      <c r="J454" s="4" t="n">
        <v>52260</v>
      </c>
      <c r="K454" s="5" t="n">
        <v>23.2576769025367</v>
      </c>
    </row>
    <row r="455" customFormat="false" ht="13.5" hidden="false" customHeight="false" outlineLevel="0" collapsed="false">
      <c r="A455" s="2" t="n">
        <v>2385</v>
      </c>
      <c r="B455" s="15" t="s">
        <v>19</v>
      </c>
      <c r="C455" s="15" t="s">
        <v>20</v>
      </c>
      <c r="D455" s="3" t="n">
        <v>0.333333333333333</v>
      </c>
      <c r="E455" s="3" t="n">
        <v>0.420138888888889</v>
      </c>
      <c r="G455" s="1" t="s">
        <v>219</v>
      </c>
      <c r="H455" s="15" t="s">
        <v>81</v>
      </c>
      <c r="I455" s="4" t="n">
        <v>2247</v>
      </c>
      <c r="J455" s="4" t="n">
        <v>45960</v>
      </c>
      <c r="K455" s="5" t="n">
        <v>20.4539385847797</v>
      </c>
    </row>
    <row r="456" customFormat="false" ht="13.5" hidden="false" customHeight="false" outlineLevel="0" collapsed="false">
      <c r="A456" s="2" t="n">
        <v>2386</v>
      </c>
      <c r="B456" s="15" t="s">
        <v>19</v>
      </c>
      <c r="C456" s="15" t="s">
        <v>20</v>
      </c>
      <c r="D456" s="3" t="n">
        <v>0.423611111111111</v>
      </c>
      <c r="E456" s="3" t="n">
        <v>0.513888888888889</v>
      </c>
      <c r="G456" s="1" t="s">
        <v>220</v>
      </c>
      <c r="H456" s="15" t="s">
        <v>78</v>
      </c>
      <c r="I456" s="4" t="n">
        <v>1508</v>
      </c>
      <c r="J456" s="4" t="n">
        <v>34060</v>
      </c>
      <c r="K456" s="5" t="n">
        <v>22.5862068965517</v>
      </c>
    </row>
    <row r="457" customFormat="false" ht="13.5" hidden="false" customHeight="false" outlineLevel="0" collapsed="false">
      <c r="A457" s="2" t="n">
        <v>2387</v>
      </c>
      <c r="B457" s="15" t="s">
        <v>19</v>
      </c>
      <c r="C457" s="15" t="s">
        <v>20</v>
      </c>
      <c r="D457" s="3" t="n">
        <v>0.423611111111111</v>
      </c>
      <c r="E457" s="3" t="n">
        <v>0.513888888888889</v>
      </c>
      <c r="G457" s="1" t="s">
        <v>220</v>
      </c>
      <c r="H457" s="15" t="s">
        <v>109</v>
      </c>
      <c r="I457" s="4" t="n">
        <v>1508</v>
      </c>
      <c r="J457" s="4" t="n">
        <v>35060</v>
      </c>
      <c r="K457" s="5" t="n">
        <v>23.2493368700265</v>
      </c>
    </row>
    <row r="458" customFormat="false" ht="13.5" hidden="false" customHeight="false" outlineLevel="0" collapsed="false">
      <c r="A458" s="2" t="n">
        <v>2388</v>
      </c>
      <c r="B458" s="15" t="s">
        <v>19</v>
      </c>
      <c r="C458" s="15" t="s">
        <v>20</v>
      </c>
      <c r="D458" s="3" t="n">
        <v>0.423611111111111</v>
      </c>
      <c r="E458" s="3" t="n">
        <v>0.513888888888889</v>
      </c>
      <c r="G458" s="1" t="s">
        <v>220</v>
      </c>
      <c r="H458" s="15" t="s">
        <v>22</v>
      </c>
      <c r="I458" s="4" t="n">
        <v>1108</v>
      </c>
      <c r="J458" s="4" t="n">
        <v>32860</v>
      </c>
      <c r="K458" s="5" t="n">
        <v>29.6570397111913</v>
      </c>
    </row>
    <row r="459" customFormat="false" ht="13.5" hidden="false" customHeight="false" outlineLevel="0" collapsed="false">
      <c r="A459" s="2" t="n">
        <v>2389</v>
      </c>
      <c r="B459" s="15" t="s">
        <v>19</v>
      </c>
      <c r="C459" s="15" t="s">
        <v>20</v>
      </c>
      <c r="D459" s="3" t="n">
        <v>0.423611111111111</v>
      </c>
      <c r="E459" s="3" t="n">
        <v>0.513888888888889</v>
      </c>
      <c r="G459" s="1" t="s">
        <v>220</v>
      </c>
      <c r="H459" s="15" t="s">
        <v>203</v>
      </c>
      <c r="I459" s="4" t="n">
        <v>1108</v>
      </c>
      <c r="J459" s="4" t="n">
        <v>33560</v>
      </c>
      <c r="K459" s="5" t="n">
        <v>30.2888086642599</v>
      </c>
    </row>
    <row r="460" customFormat="false" ht="13.5" hidden="false" customHeight="false" outlineLevel="0" collapsed="false">
      <c r="A460" s="2" t="n">
        <v>2390</v>
      </c>
      <c r="B460" s="15" t="s">
        <v>19</v>
      </c>
      <c r="C460" s="15" t="s">
        <v>20</v>
      </c>
      <c r="D460" s="3" t="n">
        <v>0.423611111111111</v>
      </c>
      <c r="E460" s="3" t="n">
        <v>0.513888888888889</v>
      </c>
      <c r="G460" s="1" t="s">
        <v>220</v>
      </c>
      <c r="H460" s="15" t="s">
        <v>204</v>
      </c>
      <c r="I460" s="4" t="n">
        <v>1108</v>
      </c>
      <c r="J460" s="4" t="n">
        <v>33760</v>
      </c>
      <c r="K460" s="5" t="n">
        <v>30.4693140794224</v>
      </c>
    </row>
    <row r="461" customFormat="false" ht="13.5" hidden="false" customHeight="false" outlineLevel="0" collapsed="false">
      <c r="A461" s="2" t="n">
        <v>2391</v>
      </c>
      <c r="B461" s="15" t="s">
        <v>19</v>
      </c>
      <c r="C461" s="15" t="s">
        <v>20</v>
      </c>
      <c r="D461" s="3" t="n">
        <v>0.423611111111111</v>
      </c>
      <c r="E461" s="3" t="n">
        <v>0.513888888888889</v>
      </c>
      <c r="G461" s="1" t="s">
        <v>220</v>
      </c>
      <c r="H461" s="15" t="s">
        <v>72</v>
      </c>
      <c r="I461" s="4" t="n">
        <v>1108</v>
      </c>
      <c r="J461" s="4" t="n">
        <v>33860</v>
      </c>
      <c r="K461" s="5" t="n">
        <v>30.5595667870036</v>
      </c>
    </row>
    <row r="462" customFormat="false" ht="13.5" hidden="false" customHeight="false" outlineLevel="0" collapsed="false">
      <c r="A462" s="2" t="n">
        <v>2392</v>
      </c>
      <c r="B462" s="15" t="s">
        <v>19</v>
      </c>
      <c r="C462" s="15" t="s">
        <v>20</v>
      </c>
      <c r="D462" s="3" t="n">
        <v>0.423611111111111</v>
      </c>
      <c r="E462" s="3" t="n">
        <v>0.513888888888889</v>
      </c>
      <c r="G462" s="1" t="s">
        <v>220</v>
      </c>
      <c r="H462" s="15" t="s">
        <v>70</v>
      </c>
      <c r="I462" s="4" t="n">
        <v>1108</v>
      </c>
      <c r="J462" s="4" t="n">
        <v>33960</v>
      </c>
      <c r="K462" s="5" t="n">
        <v>30.6498194945848</v>
      </c>
    </row>
    <row r="463" customFormat="false" ht="13.5" hidden="false" customHeight="false" outlineLevel="0" collapsed="false">
      <c r="A463" s="2" t="n">
        <v>2393</v>
      </c>
      <c r="B463" s="15" t="s">
        <v>19</v>
      </c>
      <c r="C463" s="15" t="s">
        <v>20</v>
      </c>
      <c r="D463" s="3" t="n">
        <v>0.423611111111111</v>
      </c>
      <c r="E463" s="3" t="n">
        <v>0.513888888888889</v>
      </c>
      <c r="G463" s="1" t="s">
        <v>220</v>
      </c>
      <c r="H463" s="15" t="s">
        <v>121</v>
      </c>
      <c r="I463" s="4" t="n">
        <v>2247</v>
      </c>
      <c r="J463" s="4" t="n">
        <v>52260</v>
      </c>
      <c r="K463" s="5" t="n">
        <v>23.2576769025367</v>
      </c>
    </row>
    <row r="464" customFormat="false" ht="13.5" hidden="false" customHeight="false" outlineLevel="0" collapsed="false">
      <c r="A464" s="2" t="n">
        <v>2394</v>
      </c>
      <c r="B464" s="15" t="s">
        <v>19</v>
      </c>
      <c r="C464" s="15" t="s">
        <v>20</v>
      </c>
      <c r="D464" s="3" t="n">
        <v>0.423611111111111</v>
      </c>
      <c r="E464" s="3" t="n">
        <v>0.513888888888889</v>
      </c>
      <c r="G464" s="1" t="s">
        <v>220</v>
      </c>
      <c r="H464" s="15" t="s">
        <v>81</v>
      </c>
      <c r="I464" s="4" t="n">
        <v>2247</v>
      </c>
      <c r="J464" s="4" t="n">
        <v>45960</v>
      </c>
      <c r="K464" s="5" t="n">
        <v>20.4539385847797</v>
      </c>
    </row>
    <row r="465" customFormat="false" ht="13.5" hidden="false" customHeight="false" outlineLevel="0" collapsed="false">
      <c r="A465" s="2" t="n">
        <v>2395</v>
      </c>
      <c r="B465" s="15" t="s">
        <v>19</v>
      </c>
      <c r="C465" s="15" t="s">
        <v>20</v>
      </c>
      <c r="D465" s="3" t="n">
        <v>0.604166666666667</v>
      </c>
      <c r="E465" s="3" t="n">
        <v>0.690972222222222</v>
      </c>
      <c r="G465" s="1" t="s">
        <v>221</v>
      </c>
      <c r="H465" s="15" t="s">
        <v>78</v>
      </c>
      <c r="I465" s="4" t="n">
        <v>1508</v>
      </c>
      <c r="J465" s="4" t="n">
        <v>34960</v>
      </c>
      <c r="K465" s="5" t="n">
        <v>23.183023872679</v>
      </c>
    </row>
    <row r="466" customFormat="false" ht="13.5" hidden="false" customHeight="false" outlineLevel="0" collapsed="false">
      <c r="A466" s="2" t="n">
        <v>2396</v>
      </c>
      <c r="B466" s="15" t="s">
        <v>19</v>
      </c>
      <c r="C466" s="15" t="s">
        <v>20</v>
      </c>
      <c r="D466" s="3" t="n">
        <v>0.604166666666667</v>
      </c>
      <c r="E466" s="3" t="n">
        <v>0.690972222222222</v>
      </c>
      <c r="G466" s="1" t="s">
        <v>221</v>
      </c>
      <c r="H466" s="15" t="s">
        <v>109</v>
      </c>
      <c r="I466" s="4" t="n">
        <v>1508</v>
      </c>
      <c r="J466" s="4" t="n">
        <v>35060</v>
      </c>
      <c r="K466" s="5" t="n">
        <v>23.2493368700265</v>
      </c>
    </row>
    <row r="467" customFormat="false" ht="13.5" hidden="false" customHeight="false" outlineLevel="0" collapsed="false">
      <c r="A467" s="2" t="n">
        <v>2397</v>
      </c>
      <c r="B467" s="15" t="s">
        <v>19</v>
      </c>
      <c r="C467" s="15" t="s">
        <v>20</v>
      </c>
      <c r="D467" s="3" t="n">
        <v>0.604166666666667</v>
      </c>
      <c r="E467" s="3" t="n">
        <v>0.690972222222222</v>
      </c>
      <c r="G467" s="1" t="s">
        <v>221</v>
      </c>
      <c r="H467" s="15" t="s">
        <v>22</v>
      </c>
      <c r="I467" s="4" t="n">
        <v>1108</v>
      </c>
      <c r="J467" s="4" t="n">
        <v>21760</v>
      </c>
      <c r="K467" s="5" t="n">
        <v>19.6389891696751</v>
      </c>
    </row>
    <row r="468" customFormat="false" ht="13.5" hidden="false" customHeight="false" outlineLevel="0" collapsed="false">
      <c r="A468" s="2" t="n">
        <v>2398</v>
      </c>
      <c r="B468" s="15" t="s">
        <v>19</v>
      </c>
      <c r="C468" s="15" t="s">
        <v>20</v>
      </c>
      <c r="D468" s="3" t="n">
        <v>0.604166666666667</v>
      </c>
      <c r="E468" s="3" t="n">
        <v>0.690972222222222</v>
      </c>
      <c r="G468" s="1" t="s">
        <v>221</v>
      </c>
      <c r="H468" s="15" t="s">
        <v>203</v>
      </c>
      <c r="I468" s="4" t="n">
        <v>1108</v>
      </c>
      <c r="J468" s="4" t="n">
        <v>22960</v>
      </c>
      <c r="K468" s="5" t="n">
        <v>20.7220216606498</v>
      </c>
    </row>
    <row r="469" customFormat="false" ht="13.5" hidden="false" customHeight="false" outlineLevel="0" collapsed="false">
      <c r="A469" s="2" t="n">
        <v>2399</v>
      </c>
      <c r="B469" s="15" t="s">
        <v>19</v>
      </c>
      <c r="C469" s="15" t="s">
        <v>20</v>
      </c>
      <c r="D469" s="3" t="n">
        <v>0.604166666666667</v>
      </c>
      <c r="E469" s="3" t="n">
        <v>0.690972222222222</v>
      </c>
      <c r="G469" s="1" t="s">
        <v>221</v>
      </c>
      <c r="H469" s="15" t="s">
        <v>204</v>
      </c>
      <c r="I469" s="4" t="n">
        <v>1108</v>
      </c>
      <c r="J469" s="4" t="n">
        <v>23260</v>
      </c>
      <c r="K469" s="5" t="n">
        <v>20.9927797833935</v>
      </c>
    </row>
    <row r="470" customFormat="false" ht="13.5" hidden="false" customHeight="false" outlineLevel="0" collapsed="false">
      <c r="A470" s="2" t="n">
        <v>2400</v>
      </c>
      <c r="B470" s="15" t="s">
        <v>19</v>
      </c>
      <c r="C470" s="15" t="s">
        <v>20</v>
      </c>
      <c r="D470" s="3" t="n">
        <v>0.604166666666667</v>
      </c>
      <c r="E470" s="3" t="n">
        <v>0.690972222222222</v>
      </c>
      <c r="G470" s="1" t="s">
        <v>221</v>
      </c>
      <c r="H470" s="15" t="s">
        <v>72</v>
      </c>
      <c r="I470" s="4" t="n">
        <v>1108</v>
      </c>
      <c r="J470" s="4" t="n">
        <v>24460</v>
      </c>
      <c r="K470" s="5" t="n">
        <v>22.0758122743682</v>
      </c>
    </row>
    <row r="471" customFormat="false" ht="13.5" hidden="false" customHeight="false" outlineLevel="0" collapsed="false">
      <c r="A471" s="2" t="n">
        <v>2401</v>
      </c>
      <c r="B471" s="15" t="s">
        <v>19</v>
      </c>
      <c r="C471" s="15" t="s">
        <v>20</v>
      </c>
      <c r="D471" s="3" t="n">
        <v>0.604166666666667</v>
      </c>
      <c r="E471" s="3" t="n">
        <v>0.690972222222222</v>
      </c>
      <c r="G471" s="1" t="s">
        <v>221</v>
      </c>
      <c r="H471" s="15" t="s">
        <v>70</v>
      </c>
      <c r="I471" s="4" t="n">
        <v>1108</v>
      </c>
      <c r="J471" s="4" t="n">
        <v>29960</v>
      </c>
      <c r="K471" s="5" t="n">
        <v>27.0397111913357</v>
      </c>
    </row>
    <row r="472" customFormat="false" ht="13.5" hidden="false" customHeight="false" outlineLevel="0" collapsed="false">
      <c r="A472" s="2" t="n">
        <v>2402</v>
      </c>
      <c r="B472" s="15" t="s">
        <v>19</v>
      </c>
      <c r="C472" s="15" t="s">
        <v>20</v>
      </c>
      <c r="D472" s="3" t="n">
        <v>0.604166666666667</v>
      </c>
      <c r="E472" s="3" t="n">
        <v>0.690972222222222</v>
      </c>
      <c r="G472" s="1" t="s">
        <v>221</v>
      </c>
      <c r="H472" s="15" t="s">
        <v>121</v>
      </c>
      <c r="I472" s="4" t="n">
        <v>2247</v>
      </c>
      <c r="J472" s="4" t="n">
        <v>52260</v>
      </c>
      <c r="K472" s="5" t="n">
        <v>23.2576769025367</v>
      </c>
    </row>
    <row r="473" customFormat="false" ht="13.5" hidden="false" customHeight="false" outlineLevel="0" collapsed="false">
      <c r="A473" s="2" t="n">
        <v>2403</v>
      </c>
      <c r="B473" s="15" t="s">
        <v>19</v>
      </c>
      <c r="C473" s="15" t="s">
        <v>20</v>
      </c>
      <c r="D473" s="3" t="n">
        <v>0.604166666666667</v>
      </c>
      <c r="E473" s="3" t="n">
        <v>0.690972222222222</v>
      </c>
      <c r="G473" s="1" t="s">
        <v>221</v>
      </c>
      <c r="H473" s="15" t="s">
        <v>81</v>
      </c>
      <c r="I473" s="4" t="n">
        <v>2247</v>
      </c>
      <c r="J473" s="4" t="n">
        <v>45960</v>
      </c>
      <c r="K473" s="5" t="n">
        <v>20.4539385847797</v>
      </c>
    </row>
    <row r="474" customFormat="false" ht="13.5" hidden="false" customHeight="false" outlineLevel="0" collapsed="false">
      <c r="A474" s="2" t="n">
        <v>2404</v>
      </c>
      <c r="B474" s="15" t="s">
        <v>19</v>
      </c>
      <c r="C474" s="15" t="s">
        <v>20</v>
      </c>
      <c r="D474" s="3" t="n">
        <v>0.840277777777778</v>
      </c>
      <c r="E474" s="3" t="n">
        <v>0.923611111111111</v>
      </c>
      <c r="G474" s="1" t="s">
        <v>222</v>
      </c>
      <c r="H474" s="15" t="s">
        <v>78</v>
      </c>
      <c r="I474" s="4" t="n">
        <v>1508</v>
      </c>
      <c r="J474" s="4" t="n">
        <v>34960</v>
      </c>
      <c r="K474" s="5" t="n">
        <v>23.183023872679</v>
      </c>
    </row>
    <row r="475" customFormat="false" ht="13.5" hidden="false" customHeight="false" outlineLevel="0" collapsed="false">
      <c r="A475" s="2" t="n">
        <v>2405</v>
      </c>
      <c r="B475" s="15" t="s">
        <v>19</v>
      </c>
      <c r="C475" s="15" t="s">
        <v>20</v>
      </c>
      <c r="D475" s="3" t="n">
        <v>0.840277777777778</v>
      </c>
      <c r="E475" s="3" t="n">
        <v>0.923611111111111</v>
      </c>
      <c r="G475" s="1" t="s">
        <v>222</v>
      </c>
      <c r="H475" s="15" t="s">
        <v>109</v>
      </c>
      <c r="I475" s="4" t="n">
        <v>1508</v>
      </c>
      <c r="J475" s="4" t="n">
        <v>35060</v>
      </c>
      <c r="K475" s="5" t="n">
        <v>23.2493368700265</v>
      </c>
    </row>
    <row r="476" customFormat="false" ht="13.5" hidden="false" customHeight="false" outlineLevel="0" collapsed="false">
      <c r="A476" s="2" t="n">
        <v>2406</v>
      </c>
      <c r="B476" s="15" t="s">
        <v>19</v>
      </c>
      <c r="C476" s="15" t="s">
        <v>20</v>
      </c>
      <c r="D476" s="3" t="n">
        <v>0.840277777777778</v>
      </c>
      <c r="E476" s="3" t="n">
        <v>0.923611111111111</v>
      </c>
      <c r="G476" s="1" t="s">
        <v>222</v>
      </c>
      <c r="H476" s="15" t="s">
        <v>22</v>
      </c>
      <c r="I476" s="4" t="n">
        <v>1108</v>
      </c>
      <c r="J476" s="4" t="n">
        <v>26060</v>
      </c>
      <c r="K476" s="5" t="n">
        <v>23.5198555956679</v>
      </c>
    </row>
    <row r="477" customFormat="false" ht="13.5" hidden="false" customHeight="false" outlineLevel="0" collapsed="false">
      <c r="A477" s="2" t="n">
        <v>2407</v>
      </c>
      <c r="B477" s="15" t="s">
        <v>19</v>
      </c>
      <c r="C477" s="15" t="s">
        <v>20</v>
      </c>
      <c r="D477" s="3" t="n">
        <v>0.840277777777778</v>
      </c>
      <c r="E477" s="3" t="n">
        <v>0.923611111111111</v>
      </c>
      <c r="G477" s="1" t="s">
        <v>222</v>
      </c>
      <c r="H477" s="15" t="s">
        <v>203</v>
      </c>
      <c r="I477" s="4" t="n">
        <v>1108</v>
      </c>
      <c r="J477" s="4" t="n">
        <v>27760</v>
      </c>
      <c r="K477" s="5" t="n">
        <v>25.0541516245487</v>
      </c>
    </row>
    <row r="478" customFormat="false" ht="13.5" hidden="false" customHeight="false" outlineLevel="0" collapsed="false">
      <c r="A478" s="2" t="n">
        <v>2408</v>
      </c>
      <c r="B478" s="15" t="s">
        <v>19</v>
      </c>
      <c r="C478" s="15" t="s">
        <v>20</v>
      </c>
      <c r="D478" s="3" t="n">
        <v>0.840277777777778</v>
      </c>
      <c r="E478" s="3" t="n">
        <v>0.923611111111111</v>
      </c>
      <c r="G478" s="1" t="s">
        <v>222</v>
      </c>
      <c r="H478" s="15" t="s">
        <v>204</v>
      </c>
      <c r="I478" s="4" t="n">
        <v>1108</v>
      </c>
      <c r="J478" s="4" t="n">
        <v>29960</v>
      </c>
      <c r="K478" s="5" t="n">
        <v>27.0397111913357</v>
      </c>
    </row>
    <row r="479" customFormat="false" ht="13.5" hidden="false" customHeight="false" outlineLevel="0" collapsed="false">
      <c r="A479" s="2" t="n">
        <v>2409</v>
      </c>
      <c r="B479" s="15" t="s">
        <v>19</v>
      </c>
      <c r="C479" s="15" t="s">
        <v>20</v>
      </c>
      <c r="D479" s="3" t="n">
        <v>0.840277777777778</v>
      </c>
      <c r="E479" s="3" t="n">
        <v>0.923611111111111</v>
      </c>
      <c r="G479" s="1" t="s">
        <v>222</v>
      </c>
      <c r="H479" s="15" t="s">
        <v>72</v>
      </c>
      <c r="I479" s="4" t="n">
        <v>1108</v>
      </c>
      <c r="J479" s="4" t="n">
        <v>31060</v>
      </c>
      <c r="K479" s="5" t="n">
        <v>28.0324909747292</v>
      </c>
    </row>
    <row r="480" customFormat="false" ht="13.5" hidden="false" customHeight="false" outlineLevel="0" collapsed="false">
      <c r="A480" s="2" t="n">
        <v>2410</v>
      </c>
      <c r="B480" s="15" t="s">
        <v>19</v>
      </c>
      <c r="C480" s="15" t="s">
        <v>20</v>
      </c>
      <c r="D480" s="3" t="n">
        <v>0.840277777777778</v>
      </c>
      <c r="E480" s="3" t="n">
        <v>0.923611111111111</v>
      </c>
      <c r="G480" s="1" t="s">
        <v>222</v>
      </c>
      <c r="H480" s="15" t="s">
        <v>70</v>
      </c>
      <c r="I480" s="4" t="n">
        <v>1108</v>
      </c>
      <c r="J480" s="4" t="n">
        <v>32860</v>
      </c>
      <c r="K480" s="5" t="n">
        <v>29.6570397111913</v>
      </c>
    </row>
    <row r="481" customFormat="false" ht="13.5" hidden="false" customHeight="false" outlineLevel="0" collapsed="false">
      <c r="A481" s="2" t="n">
        <v>2411</v>
      </c>
      <c r="B481" s="15" t="s">
        <v>19</v>
      </c>
      <c r="C481" s="15" t="s">
        <v>20</v>
      </c>
      <c r="D481" s="3" t="n">
        <v>0.840277777777778</v>
      </c>
      <c r="E481" s="3" t="n">
        <v>0.923611111111111</v>
      </c>
      <c r="G481" s="1" t="s">
        <v>222</v>
      </c>
      <c r="H481" s="15" t="s">
        <v>121</v>
      </c>
      <c r="I481" s="4" t="n">
        <v>2247</v>
      </c>
      <c r="J481" s="4" t="n">
        <v>52260</v>
      </c>
      <c r="K481" s="5" t="n">
        <v>23.2576769025367</v>
      </c>
    </row>
    <row r="482" customFormat="false" ht="13.5" hidden="false" customHeight="false" outlineLevel="0" collapsed="false">
      <c r="A482" s="2" t="n">
        <v>2412</v>
      </c>
      <c r="B482" s="15" t="s">
        <v>19</v>
      </c>
      <c r="C482" s="15" t="s">
        <v>20</v>
      </c>
      <c r="D482" s="3" t="n">
        <v>0.840277777777778</v>
      </c>
      <c r="E482" s="3" t="n">
        <v>0.923611111111111</v>
      </c>
      <c r="G482" s="1" t="s">
        <v>222</v>
      </c>
      <c r="H482" s="15" t="s">
        <v>81</v>
      </c>
      <c r="I482" s="4" t="n">
        <v>2247</v>
      </c>
      <c r="J482" s="4" t="n">
        <v>45960</v>
      </c>
      <c r="K482" s="5" t="n">
        <v>20.4539385847797</v>
      </c>
    </row>
    <row r="483" customFormat="false" ht="13.5" hidden="false" customHeight="false" outlineLevel="0" collapsed="false">
      <c r="A483" s="2" t="n">
        <v>2413</v>
      </c>
      <c r="B483" s="15" t="s">
        <v>19</v>
      </c>
      <c r="C483" s="15" t="s">
        <v>60</v>
      </c>
      <c r="D483" s="3" t="n">
        <v>0.4375</v>
      </c>
      <c r="E483" s="3" t="n">
        <v>0.53125</v>
      </c>
      <c r="G483" s="1" t="s">
        <v>223</v>
      </c>
      <c r="H483" s="15" t="s">
        <v>78</v>
      </c>
      <c r="I483" s="4" t="n">
        <v>1759</v>
      </c>
      <c r="J483" s="4" t="n">
        <v>44840</v>
      </c>
      <c r="K483" s="5" t="n">
        <v>25.4917566799318</v>
      </c>
    </row>
    <row r="484" customFormat="false" ht="13.5" hidden="false" customHeight="false" outlineLevel="0" collapsed="false">
      <c r="A484" s="2" t="n">
        <v>2414</v>
      </c>
      <c r="B484" s="15" t="s">
        <v>19</v>
      </c>
      <c r="C484" s="15" t="s">
        <v>60</v>
      </c>
      <c r="D484" s="3" t="n">
        <v>0.4375</v>
      </c>
      <c r="E484" s="3" t="n">
        <v>0.53125</v>
      </c>
      <c r="G484" s="1" t="s">
        <v>223</v>
      </c>
      <c r="H484" s="15" t="s">
        <v>109</v>
      </c>
      <c r="I484" s="4" t="n">
        <v>1759</v>
      </c>
      <c r="J484" s="4" t="n">
        <v>44940</v>
      </c>
      <c r="K484" s="5" t="n">
        <v>25.5486071631609</v>
      </c>
    </row>
    <row r="485" customFormat="false" ht="13.5" hidden="false" customHeight="false" outlineLevel="0" collapsed="false">
      <c r="A485" s="2" t="n">
        <v>2415</v>
      </c>
      <c r="B485" s="15" t="s">
        <v>19</v>
      </c>
      <c r="C485" s="15" t="s">
        <v>60</v>
      </c>
      <c r="D485" s="3" t="n">
        <v>0.4375</v>
      </c>
      <c r="E485" s="3" t="n">
        <v>0.53125</v>
      </c>
      <c r="G485" s="1" t="s">
        <v>223</v>
      </c>
      <c r="H485" s="15" t="s">
        <v>22</v>
      </c>
      <c r="I485" s="4" t="n">
        <v>1359</v>
      </c>
      <c r="J485" s="4" t="n">
        <v>43640</v>
      </c>
      <c r="K485" s="5" t="n">
        <v>32.111846946284</v>
      </c>
    </row>
    <row r="486" customFormat="false" ht="13.5" hidden="false" customHeight="false" outlineLevel="0" collapsed="false">
      <c r="A486" s="2" t="n">
        <v>2416</v>
      </c>
      <c r="B486" s="15" t="s">
        <v>19</v>
      </c>
      <c r="C486" s="15" t="s">
        <v>60</v>
      </c>
      <c r="D486" s="3" t="n">
        <v>0.4375</v>
      </c>
      <c r="E486" s="3" t="n">
        <v>0.53125</v>
      </c>
      <c r="G486" s="1" t="s">
        <v>223</v>
      </c>
      <c r="H486" s="15" t="s">
        <v>203</v>
      </c>
      <c r="I486" s="4" t="n">
        <v>1359</v>
      </c>
      <c r="J486" s="4" t="n">
        <v>44440</v>
      </c>
      <c r="K486" s="5" t="n">
        <v>32.700515084621</v>
      </c>
    </row>
    <row r="487" customFormat="false" ht="13.5" hidden="false" customHeight="false" outlineLevel="0" collapsed="false">
      <c r="A487" s="2" t="n">
        <v>2417</v>
      </c>
      <c r="B487" s="15" t="s">
        <v>19</v>
      </c>
      <c r="C487" s="15" t="s">
        <v>60</v>
      </c>
      <c r="D487" s="3" t="n">
        <v>0.4375</v>
      </c>
      <c r="E487" s="3" t="n">
        <v>0.53125</v>
      </c>
      <c r="G487" s="1" t="s">
        <v>223</v>
      </c>
      <c r="H487" s="15" t="s">
        <v>204</v>
      </c>
      <c r="I487" s="4" t="n">
        <v>1359</v>
      </c>
      <c r="J487" s="4" t="n">
        <v>44540</v>
      </c>
      <c r="K487" s="5" t="n">
        <v>32.7740986019132</v>
      </c>
    </row>
    <row r="488" customFormat="false" ht="13.5" hidden="false" customHeight="false" outlineLevel="0" collapsed="false">
      <c r="A488" s="2" t="n">
        <v>2418</v>
      </c>
      <c r="B488" s="15" t="s">
        <v>19</v>
      </c>
      <c r="C488" s="15" t="s">
        <v>60</v>
      </c>
      <c r="D488" s="3" t="n">
        <v>0.4375</v>
      </c>
      <c r="E488" s="3" t="n">
        <v>0.53125</v>
      </c>
      <c r="G488" s="1" t="s">
        <v>223</v>
      </c>
      <c r="H488" s="15" t="s">
        <v>72</v>
      </c>
      <c r="I488" s="4" t="n">
        <v>1359</v>
      </c>
      <c r="J488" s="4" t="n">
        <v>44640</v>
      </c>
      <c r="K488" s="5" t="n">
        <v>32.8476821192053</v>
      </c>
    </row>
    <row r="489" customFormat="false" ht="13.5" hidden="false" customHeight="false" outlineLevel="0" collapsed="false">
      <c r="A489" s="2" t="n">
        <v>2419</v>
      </c>
      <c r="B489" s="15" t="s">
        <v>19</v>
      </c>
      <c r="C489" s="15" t="s">
        <v>60</v>
      </c>
      <c r="D489" s="3" t="n">
        <v>0.4375</v>
      </c>
      <c r="E489" s="3" t="n">
        <v>0.53125</v>
      </c>
      <c r="G489" s="1" t="s">
        <v>223</v>
      </c>
      <c r="H489" s="15" t="s">
        <v>70</v>
      </c>
      <c r="I489" s="4" t="n">
        <v>1359</v>
      </c>
      <c r="J489" s="4" t="n">
        <v>44740</v>
      </c>
      <c r="K489" s="5" t="n">
        <v>32.9212656364974</v>
      </c>
    </row>
    <row r="490" customFormat="false" ht="13.5" hidden="false" customHeight="false" outlineLevel="0" collapsed="false">
      <c r="A490" s="2" t="n">
        <v>2420</v>
      </c>
      <c r="B490" s="15" t="s">
        <v>19</v>
      </c>
      <c r="C490" s="15" t="s">
        <v>60</v>
      </c>
      <c r="D490" s="3" t="n">
        <v>0.4375</v>
      </c>
      <c r="E490" s="3" t="n">
        <v>0.53125</v>
      </c>
      <c r="G490" s="1" t="s">
        <v>223</v>
      </c>
      <c r="H490" s="15" t="s">
        <v>121</v>
      </c>
      <c r="I490" s="4" t="n">
        <v>2665</v>
      </c>
      <c r="J490" s="4" t="n">
        <v>64940</v>
      </c>
      <c r="K490" s="5" t="n">
        <v>24.3677298311445</v>
      </c>
    </row>
    <row r="491" customFormat="false" ht="13.5" hidden="false" customHeight="false" outlineLevel="0" collapsed="false">
      <c r="A491" s="2" t="n">
        <v>2421</v>
      </c>
      <c r="B491" s="15" t="s">
        <v>19</v>
      </c>
      <c r="C491" s="15" t="s">
        <v>60</v>
      </c>
      <c r="D491" s="3" t="n">
        <v>0.4375</v>
      </c>
      <c r="E491" s="3" t="n">
        <v>0.53125</v>
      </c>
      <c r="G491" s="1" t="s">
        <v>223</v>
      </c>
      <c r="H491" s="15" t="s">
        <v>81</v>
      </c>
      <c r="I491" s="4" t="n">
        <v>2665</v>
      </c>
      <c r="J491" s="4" t="n">
        <v>59340</v>
      </c>
      <c r="K491" s="5" t="n">
        <v>22.266416510319</v>
      </c>
    </row>
    <row r="492" customFormat="false" ht="13.5" hidden="false" customHeight="false" outlineLevel="0" collapsed="false">
      <c r="A492" s="2" t="n">
        <v>2422</v>
      </c>
      <c r="B492" s="15" t="s">
        <v>19</v>
      </c>
      <c r="C492" s="15" t="s">
        <v>60</v>
      </c>
      <c r="D492" s="3" t="n">
        <v>0.638888888888889</v>
      </c>
      <c r="E492" s="3" t="n">
        <v>0.732638888888889</v>
      </c>
      <c r="G492" s="1" t="s">
        <v>224</v>
      </c>
      <c r="H492" s="15" t="s">
        <v>78</v>
      </c>
      <c r="I492" s="4" t="n">
        <v>1759</v>
      </c>
      <c r="J492" s="4" t="n">
        <v>44840</v>
      </c>
      <c r="K492" s="5" t="n">
        <v>25.4917566799318</v>
      </c>
    </row>
    <row r="493" customFormat="false" ht="13.5" hidden="false" customHeight="false" outlineLevel="0" collapsed="false">
      <c r="A493" s="2" t="n">
        <v>2423</v>
      </c>
      <c r="B493" s="15" t="s">
        <v>19</v>
      </c>
      <c r="C493" s="15" t="s">
        <v>60</v>
      </c>
      <c r="D493" s="3" t="n">
        <v>0.638888888888889</v>
      </c>
      <c r="E493" s="3" t="n">
        <v>0.732638888888889</v>
      </c>
      <c r="G493" s="1" t="s">
        <v>224</v>
      </c>
      <c r="H493" s="15" t="s">
        <v>109</v>
      </c>
      <c r="I493" s="4" t="n">
        <v>1759</v>
      </c>
      <c r="J493" s="4" t="n">
        <v>44940</v>
      </c>
      <c r="K493" s="5" t="n">
        <v>25.5486071631609</v>
      </c>
    </row>
    <row r="494" customFormat="false" ht="13.5" hidden="false" customHeight="false" outlineLevel="0" collapsed="false">
      <c r="A494" s="2" t="n">
        <v>2424</v>
      </c>
      <c r="B494" s="15" t="s">
        <v>19</v>
      </c>
      <c r="C494" s="15" t="s">
        <v>60</v>
      </c>
      <c r="D494" s="3" t="n">
        <v>0.638888888888889</v>
      </c>
      <c r="E494" s="3" t="n">
        <v>0.732638888888889</v>
      </c>
      <c r="G494" s="1" t="s">
        <v>224</v>
      </c>
      <c r="H494" s="15" t="s">
        <v>22</v>
      </c>
      <c r="I494" s="4" t="n">
        <v>1359</v>
      </c>
      <c r="J494" s="4" t="n">
        <v>43640</v>
      </c>
      <c r="K494" s="5" t="n">
        <v>32.111846946284</v>
      </c>
    </row>
    <row r="495" customFormat="false" ht="13.5" hidden="false" customHeight="false" outlineLevel="0" collapsed="false">
      <c r="A495" s="2" t="n">
        <v>2425</v>
      </c>
      <c r="B495" s="15" t="s">
        <v>19</v>
      </c>
      <c r="C495" s="15" t="s">
        <v>60</v>
      </c>
      <c r="D495" s="3" t="n">
        <v>0.638888888888889</v>
      </c>
      <c r="E495" s="3" t="n">
        <v>0.732638888888889</v>
      </c>
      <c r="G495" s="1" t="s">
        <v>224</v>
      </c>
      <c r="H495" s="15" t="s">
        <v>203</v>
      </c>
      <c r="I495" s="4" t="n">
        <v>1359</v>
      </c>
      <c r="J495" s="4" t="n">
        <v>44440</v>
      </c>
      <c r="K495" s="5" t="n">
        <v>32.700515084621</v>
      </c>
    </row>
    <row r="496" customFormat="false" ht="13.5" hidden="false" customHeight="false" outlineLevel="0" collapsed="false">
      <c r="A496" s="2" t="n">
        <v>2426</v>
      </c>
      <c r="B496" s="15" t="s">
        <v>19</v>
      </c>
      <c r="C496" s="15" t="s">
        <v>60</v>
      </c>
      <c r="D496" s="3" t="n">
        <v>0.638888888888889</v>
      </c>
      <c r="E496" s="3" t="n">
        <v>0.732638888888889</v>
      </c>
      <c r="G496" s="1" t="s">
        <v>224</v>
      </c>
      <c r="H496" s="15" t="s">
        <v>204</v>
      </c>
      <c r="I496" s="4" t="n">
        <v>1359</v>
      </c>
      <c r="J496" s="4" t="n">
        <v>44540</v>
      </c>
      <c r="K496" s="5" t="n">
        <v>32.7740986019132</v>
      </c>
    </row>
    <row r="497" customFormat="false" ht="13.5" hidden="false" customHeight="false" outlineLevel="0" collapsed="false">
      <c r="A497" s="2" t="n">
        <v>2427</v>
      </c>
      <c r="B497" s="15" t="s">
        <v>19</v>
      </c>
      <c r="C497" s="15" t="s">
        <v>60</v>
      </c>
      <c r="D497" s="3" t="n">
        <v>0.638888888888889</v>
      </c>
      <c r="E497" s="3" t="n">
        <v>0.732638888888889</v>
      </c>
      <c r="G497" s="1" t="s">
        <v>224</v>
      </c>
      <c r="H497" s="15" t="s">
        <v>72</v>
      </c>
      <c r="I497" s="4" t="n">
        <v>1359</v>
      </c>
      <c r="J497" s="4" t="n">
        <v>44640</v>
      </c>
      <c r="K497" s="5" t="n">
        <v>32.8476821192053</v>
      </c>
    </row>
    <row r="498" customFormat="false" ht="13.5" hidden="false" customHeight="false" outlineLevel="0" collapsed="false">
      <c r="A498" s="2" t="n">
        <v>2428</v>
      </c>
      <c r="B498" s="15" t="s">
        <v>19</v>
      </c>
      <c r="C498" s="15" t="s">
        <v>60</v>
      </c>
      <c r="D498" s="3" t="n">
        <v>0.638888888888889</v>
      </c>
      <c r="E498" s="3" t="n">
        <v>0.732638888888889</v>
      </c>
      <c r="G498" s="1" t="s">
        <v>224</v>
      </c>
      <c r="H498" s="15" t="s">
        <v>70</v>
      </c>
      <c r="I498" s="4" t="n">
        <v>1359</v>
      </c>
      <c r="J498" s="4" t="n">
        <v>44740</v>
      </c>
      <c r="K498" s="5" t="n">
        <v>32.9212656364974</v>
      </c>
    </row>
    <row r="499" customFormat="false" ht="13.5" hidden="false" customHeight="false" outlineLevel="0" collapsed="false">
      <c r="A499" s="2" t="n">
        <v>2429</v>
      </c>
      <c r="B499" s="15" t="s">
        <v>19</v>
      </c>
      <c r="C499" s="15" t="s">
        <v>60</v>
      </c>
      <c r="D499" s="3" t="n">
        <v>0.638888888888889</v>
      </c>
      <c r="E499" s="3" t="n">
        <v>0.732638888888889</v>
      </c>
      <c r="G499" s="1" t="s">
        <v>224</v>
      </c>
      <c r="H499" s="15" t="s">
        <v>121</v>
      </c>
      <c r="I499" s="4" t="n">
        <v>2665</v>
      </c>
      <c r="J499" s="4" t="n">
        <v>64940</v>
      </c>
      <c r="K499" s="5" t="n">
        <v>24.3677298311445</v>
      </c>
    </row>
    <row r="500" customFormat="false" ht="13.5" hidden="false" customHeight="false" outlineLevel="0" collapsed="false">
      <c r="A500" s="2" t="n">
        <v>2430</v>
      </c>
      <c r="B500" s="15" t="s">
        <v>19</v>
      </c>
      <c r="C500" s="15" t="s">
        <v>60</v>
      </c>
      <c r="D500" s="3" t="n">
        <v>0.638888888888889</v>
      </c>
      <c r="E500" s="3" t="n">
        <v>0.732638888888889</v>
      </c>
      <c r="G500" s="1" t="s">
        <v>224</v>
      </c>
      <c r="H500" s="15" t="s">
        <v>81</v>
      </c>
      <c r="I500" s="4" t="n">
        <v>2665</v>
      </c>
      <c r="J500" s="4" t="n">
        <v>58340</v>
      </c>
      <c r="K500" s="5" t="n">
        <v>21.891181988743</v>
      </c>
    </row>
    <row r="501" customFormat="false" ht="13.5" hidden="false" customHeight="false" outlineLevel="0" collapsed="false">
      <c r="A501" s="2" t="n">
        <v>2431</v>
      </c>
      <c r="B501" s="15" t="s">
        <v>19</v>
      </c>
      <c r="C501" s="15" t="s">
        <v>136</v>
      </c>
      <c r="D501" s="3" t="n">
        <v>0.378472222222222</v>
      </c>
      <c r="E501" s="3" t="n">
        <v>0.479166666666667</v>
      </c>
      <c r="G501" s="1" t="s">
        <v>225</v>
      </c>
      <c r="H501" s="15" t="s">
        <v>78</v>
      </c>
      <c r="I501" s="4" t="n">
        <v>1853</v>
      </c>
      <c r="J501" s="4" t="n">
        <v>47440</v>
      </c>
      <c r="K501" s="5" t="n">
        <v>25.6017269293038</v>
      </c>
    </row>
    <row r="502" customFormat="false" ht="13.5" hidden="false" customHeight="false" outlineLevel="0" collapsed="false">
      <c r="A502" s="2" t="n">
        <v>2432</v>
      </c>
      <c r="B502" s="15" t="s">
        <v>19</v>
      </c>
      <c r="C502" s="15" t="s">
        <v>136</v>
      </c>
      <c r="D502" s="3" t="n">
        <v>0.378472222222222</v>
      </c>
      <c r="E502" s="3" t="n">
        <v>0.479166666666667</v>
      </c>
      <c r="G502" s="1" t="s">
        <v>225</v>
      </c>
      <c r="H502" s="15" t="s">
        <v>109</v>
      </c>
      <c r="I502" s="4" t="n">
        <v>1853</v>
      </c>
      <c r="J502" s="4" t="n">
        <v>47540</v>
      </c>
      <c r="K502" s="5" t="n">
        <v>25.6556934700486</v>
      </c>
    </row>
    <row r="503" customFormat="false" ht="13.5" hidden="false" customHeight="false" outlineLevel="0" collapsed="false">
      <c r="A503" s="2" t="n">
        <v>2433</v>
      </c>
      <c r="B503" s="15" t="s">
        <v>19</v>
      </c>
      <c r="C503" s="15" t="s">
        <v>136</v>
      </c>
      <c r="D503" s="3" t="n">
        <v>0.378472222222222</v>
      </c>
      <c r="E503" s="3" t="n">
        <v>0.479166666666667</v>
      </c>
      <c r="G503" s="1" t="s">
        <v>225</v>
      </c>
      <c r="H503" s="15" t="s">
        <v>22</v>
      </c>
      <c r="I503" s="4" t="n">
        <v>1453</v>
      </c>
      <c r="J503" s="4" t="n">
        <v>37540</v>
      </c>
      <c r="K503" s="5" t="n">
        <v>25.8362009635237</v>
      </c>
    </row>
    <row r="504" customFormat="false" ht="13.5" hidden="false" customHeight="false" outlineLevel="0" collapsed="false">
      <c r="A504" s="2" t="n">
        <v>2434</v>
      </c>
      <c r="B504" s="15" t="s">
        <v>19</v>
      </c>
      <c r="C504" s="15" t="s">
        <v>136</v>
      </c>
      <c r="D504" s="3" t="n">
        <v>0.378472222222222</v>
      </c>
      <c r="E504" s="3" t="n">
        <v>0.479166666666667</v>
      </c>
      <c r="G504" s="1" t="s">
        <v>225</v>
      </c>
      <c r="H504" s="15" t="s">
        <v>203</v>
      </c>
      <c r="I504" s="4" t="n">
        <v>1453</v>
      </c>
      <c r="J504" s="4" t="n">
        <v>38040</v>
      </c>
      <c r="K504" s="5" t="n">
        <v>26.180316586373</v>
      </c>
    </row>
    <row r="505" customFormat="false" ht="13.5" hidden="false" customHeight="false" outlineLevel="0" collapsed="false">
      <c r="A505" s="2" t="n">
        <v>2435</v>
      </c>
      <c r="B505" s="15" t="s">
        <v>19</v>
      </c>
      <c r="C505" s="15" t="s">
        <v>136</v>
      </c>
      <c r="D505" s="3" t="n">
        <v>0.378472222222222</v>
      </c>
      <c r="E505" s="3" t="n">
        <v>0.479166666666667</v>
      </c>
      <c r="G505" s="1" t="s">
        <v>225</v>
      </c>
      <c r="H505" s="15" t="s">
        <v>204</v>
      </c>
      <c r="I505" s="4" t="n">
        <v>1453</v>
      </c>
      <c r="J505" s="4" t="n">
        <v>39840</v>
      </c>
      <c r="K505" s="5" t="n">
        <v>27.4191328286304</v>
      </c>
    </row>
    <row r="506" customFormat="false" ht="13.5" hidden="false" customHeight="false" outlineLevel="0" collapsed="false">
      <c r="A506" s="2" t="n">
        <v>2436</v>
      </c>
      <c r="B506" s="15" t="s">
        <v>19</v>
      </c>
      <c r="C506" s="15" t="s">
        <v>136</v>
      </c>
      <c r="D506" s="3" t="n">
        <v>0.378472222222222</v>
      </c>
      <c r="E506" s="3" t="n">
        <v>0.479166666666667</v>
      </c>
      <c r="G506" s="1" t="s">
        <v>225</v>
      </c>
      <c r="H506" s="15" t="s">
        <v>72</v>
      </c>
      <c r="I506" s="4" t="n">
        <v>1453</v>
      </c>
      <c r="J506" s="4" t="n">
        <v>41540</v>
      </c>
      <c r="K506" s="5" t="n">
        <v>28.589125946318</v>
      </c>
    </row>
    <row r="507" customFormat="false" ht="13.5" hidden="false" customHeight="false" outlineLevel="0" collapsed="false">
      <c r="A507" s="2" t="n">
        <v>2437</v>
      </c>
      <c r="B507" s="15" t="s">
        <v>19</v>
      </c>
      <c r="C507" s="15" t="s">
        <v>136</v>
      </c>
      <c r="D507" s="3" t="n">
        <v>0.378472222222222</v>
      </c>
      <c r="E507" s="3" t="n">
        <v>0.479166666666667</v>
      </c>
      <c r="G507" s="1" t="s">
        <v>225</v>
      </c>
      <c r="H507" s="15" t="s">
        <v>70</v>
      </c>
      <c r="I507" s="4" t="n">
        <v>1453</v>
      </c>
      <c r="J507" s="4" t="n">
        <v>46940</v>
      </c>
      <c r="K507" s="5" t="n">
        <v>32.3055746730902</v>
      </c>
    </row>
    <row r="508" customFormat="false" ht="13.5" hidden="false" customHeight="false" outlineLevel="0" collapsed="false">
      <c r="A508" s="2" t="n">
        <v>2438</v>
      </c>
      <c r="B508" s="15" t="s">
        <v>19</v>
      </c>
      <c r="C508" s="15" t="s">
        <v>136</v>
      </c>
      <c r="D508" s="3" t="n">
        <v>0.378472222222222</v>
      </c>
      <c r="E508" s="3" t="n">
        <v>0.479166666666667</v>
      </c>
      <c r="G508" s="1" t="s">
        <v>225</v>
      </c>
      <c r="H508" s="15" t="s">
        <v>121</v>
      </c>
      <c r="I508" s="4" t="n">
        <v>2822</v>
      </c>
      <c r="J508" s="4" t="n">
        <v>68440</v>
      </c>
      <c r="K508" s="5" t="n">
        <v>24.2523033309709</v>
      </c>
    </row>
    <row r="509" customFormat="false" ht="13.5" hidden="false" customHeight="false" outlineLevel="0" collapsed="false">
      <c r="A509" s="2" t="n">
        <v>2439</v>
      </c>
      <c r="B509" s="15" t="s">
        <v>19</v>
      </c>
      <c r="C509" s="15" t="s">
        <v>136</v>
      </c>
      <c r="D509" s="3" t="n">
        <v>0.378472222222222</v>
      </c>
      <c r="E509" s="3" t="n">
        <v>0.479166666666667</v>
      </c>
      <c r="G509" s="1" t="s">
        <v>225</v>
      </c>
      <c r="H509" s="15" t="s">
        <v>81</v>
      </c>
      <c r="I509" s="4" t="n">
        <v>2822</v>
      </c>
      <c r="J509" s="4" t="n">
        <v>61140</v>
      </c>
      <c r="K509" s="5" t="n">
        <v>21.665485471297</v>
      </c>
    </row>
    <row r="510" customFormat="false" ht="13.5" hidden="false" customHeight="false" outlineLevel="0" collapsed="false">
      <c r="A510" s="31" t="s">
        <v>226</v>
      </c>
    </row>
    <row r="511" customFormat="false" ht="13.5" hidden="false" customHeight="false" outlineLevel="0" collapsed="false">
      <c r="A511" s="2" t="n">
        <v>352</v>
      </c>
      <c r="B511" s="15" t="s">
        <v>32</v>
      </c>
      <c r="C511" s="15" t="s">
        <v>19</v>
      </c>
      <c r="D511" s="3" t="n">
        <v>0.3125</v>
      </c>
      <c r="E511" s="3" t="n">
        <v>0.402777777777778</v>
      </c>
      <c r="G511" s="1" t="s">
        <v>227</v>
      </c>
      <c r="H511" s="15" t="s">
        <v>78</v>
      </c>
      <c r="I511" s="4" t="n">
        <v>1399</v>
      </c>
      <c r="J511" s="4" t="n">
        <v>31710</v>
      </c>
      <c r="K511" s="5" t="n">
        <v>22.6661901358113</v>
      </c>
    </row>
    <row r="512" customFormat="false" ht="13.5" hidden="false" customHeight="false" outlineLevel="0" collapsed="false">
      <c r="A512" s="2" t="n">
        <v>353</v>
      </c>
      <c r="B512" s="15" t="s">
        <v>32</v>
      </c>
      <c r="C512" s="15" t="s">
        <v>19</v>
      </c>
      <c r="D512" s="3" t="n">
        <v>0.3125</v>
      </c>
      <c r="E512" s="3" t="n">
        <v>0.402777777777778</v>
      </c>
      <c r="G512" s="1" t="s">
        <v>227</v>
      </c>
      <c r="H512" s="15" t="s">
        <v>109</v>
      </c>
      <c r="I512" s="4" t="n">
        <v>1399</v>
      </c>
      <c r="J512" s="4" t="n">
        <v>34410</v>
      </c>
      <c r="K512" s="5" t="n">
        <v>24.5961401000715</v>
      </c>
    </row>
    <row r="513" customFormat="false" ht="13.5" hidden="false" customHeight="false" outlineLevel="0" collapsed="false">
      <c r="A513" s="2" t="n">
        <v>354</v>
      </c>
      <c r="B513" s="15" t="s">
        <v>32</v>
      </c>
      <c r="C513" s="15" t="s">
        <v>19</v>
      </c>
      <c r="D513" s="3" t="n">
        <v>0.3125</v>
      </c>
      <c r="E513" s="3" t="n">
        <v>0.402777777777778</v>
      </c>
      <c r="G513" s="1" t="s">
        <v>227</v>
      </c>
      <c r="H513" s="15" t="s">
        <v>22</v>
      </c>
      <c r="I513" s="4" t="n">
        <v>999</v>
      </c>
      <c r="J513" s="4" t="n">
        <v>14210</v>
      </c>
      <c r="K513" s="5" t="n">
        <v>14.2242242242242</v>
      </c>
    </row>
    <row r="514" customFormat="false" ht="13.5" hidden="false" customHeight="false" outlineLevel="0" collapsed="false">
      <c r="A514" s="2" t="n">
        <v>355</v>
      </c>
      <c r="B514" s="15" t="s">
        <v>32</v>
      </c>
      <c r="C514" s="15" t="s">
        <v>19</v>
      </c>
      <c r="D514" s="3" t="n">
        <v>0.3125</v>
      </c>
      <c r="E514" s="3" t="n">
        <v>0.402777777777778</v>
      </c>
      <c r="G514" s="1" t="s">
        <v>227</v>
      </c>
      <c r="H514" s="15" t="s">
        <v>203</v>
      </c>
      <c r="I514" s="4" t="n">
        <v>999</v>
      </c>
      <c r="J514" s="4" t="n">
        <v>14310</v>
      </c>
      <c r="K514" s="5" t="n">
        <v>14.3243243243243</v>
      </c>
    </row>
    <row r="515" customFormat="false" ht="13.5" hidden="false" customHeight="false" outlineLevel="0" collapsed="false">
      <c r="A515" s="2" t="n">
        <v>356</v>
      </c>
      <c r="B515" s="15" t="s">
        <v>32</v>
      </c>
      <c r="C515" s="15" t="s">
        <v>19</v>
      </c>
      <c r="D515" s="3" t="n">
        <v>0.3125</v>
      </c>
      <c r="E515" s="3" t="n">
        <v>0.402777777777778</v>
      </c>
      <c r="G515" s="1" t="s">
        <v>227</v>
      </c>
      <c r="H515" s="15" t="s">
        <v>204</v>
      </c>
      <c r="I515" s="4" t="n">
        <v>999</v>
      </c>
      <c r="J515" s="4" t="n">
        <v>15210</v>
      </c>
      <c r="K515" s="5" t="n">
        <v>15.2252252252252</v>
      </c>
    </row>
    <row r="516" customFormat="false" ht="13.5" hidden="false" customHeight="false" outlineLevel="0" collapsed="false">
      <c r="A516" s="2" t="n">
        <v>357</v>
      </c>
      <c r="B516" s="15" t="s">
        <v>32</v>
      </c>
      <c r="C516" s="15" t="s">
        <v>19</v>
      </c>
      <c r="D516" s="3" t="n">
        <v>0.3125</v>
      </c>
      <c r="E516" s="3" t="n">
        <v>0.402777777777778</v>
      </c>
      <c r="G516" s="1" t="s">
        <v>227</v>
      </c>
      <c r="H516" s="15" t="s">
        <v>72</v>
      </c>
      <c r="I516" s="4" t="n">
        <v>999</v>
      </c>
      <c r="J516" s="4" t="n">
        <v>17010</v>
      </c>
      <c r="K516" s="5" t="n">
        <v>17.027027027027</v>
      </c>
    </row>
    <row r="517" customFormat="false" ht="13.5" hidden="false" customHeight="false" outlineLevel="0" collapsed="false">
      <c r="A517" s="2" t="n">
        <v>358</v>
      </c>
      <c r="B517" s="15" t="s">
        <v>32</v>
      </c>
      <c r="C517" s="15" t="s">
        <v>19</v>
      </c>
      <c r="D517" s="3" t="n">
        <v>0.3125</v>
      </c>
      <c r="E517" s="3" t="n">
        <v>0.402777777777778</v>
      </c>
      <c r="G517" s="1" t="s">
        <v>227</v>
      </c>
      <c r="H517" s="15" t="s">
        <v>70</v>
      </c>
      <c r="I517" s="4" t="n">
        <v>999</v>
      </c>
      <c r="J517" s="4" t="n">
        <v>20910</v>
      </c>
      <c r="K517" s="5" t="n">
        <v>20.9309309309309</v>
      </c>
    </row>
    <row r="518" customFormat="false" ht="13.5" hidden="false" customHeight="false" outlineLevel="0" collapsed="false">
      <c r="A518" s="2" t="n">
        <v>359</v>
      </c>
      <c r="B518" s="15" t="s">
        <v>32</v>
      </c>
      <c r="C518" s="15" t="s">
        <v>19</v>
      </c>
      <c r="D518" s="3" t="n">
        <v>0.3125</v>
      </c>
      <c r="E518" s="3" t="n">
        <v>0.402777777777778</v>
      </c>
      <c r="G518" s="1" t="s">
        <v>227</v>
      </c>
      <c r="H518" s="15" t="s">
        <v>121</v>
      </c>
      <c r="I518" s="4" t="n">
        <v>2065</v>
      </c>
      <c r="J518" s="4" t="n">
        <v>64710</v>
      </c>
      <c r="K518" s="5" t="n">
        <v>31.3365617433414</v>
      </c>
    </row>
    <row r="519" customFormat="false" ht="13.5" hidden="false" customHeight="false" outlineLevel="0" collapsed="false">
      <c r="A519" s="2" t="n">
        <v>360</v>
      </c>
      <c r="B519" s="15" t="s">
        <v>32</v>
      </c>
      <c r="C519" s="15" t="s">
        <v>19</v>
      </c>
      <c r="D519" s="3" t="n">
        <v>0.3125</v>
      </c>
      <c r="E519" s="3" t="n">
        <v>0.402777777777778</v>
      </c>
      <c r="G519" s="1" t="s">
        <v>227</v>
      </c>
      <c r="H519" s="15" t="s">
        <v>81</v>
      </c>
      <c r="I519" s="4" t="n">
        <v>2065</v>
      </c>
      <c r="J519" s="4" t="n">
        <v>43510</v>
      </c>
      <c r="K519" s="5" t="n">
        <v>21.0702179176755</v>
      </c>
    </row>
    <row r="520" customFormat="false" ht="13.5" hidden="false" customHeight="false" outlineLevel="0" collapsed="false">
      <c r="A520" s="2" t="n">
        <v>361</v>
      </c>
      <c r="B520" s="15" t="s">
        <v>32</v>
      </c>
      <c r="C520" s="15" t="s">
        <v>19</v>
      </c>
      <c r="D520" s="3" t="n">
        <v>0.440972222222222</v>
      </c>
      <c r="E520" s="3" t="n">
        <v>0.53125</v>
      </c>
      <c r="G520" s="1" t="s">
        <v>228</v>
      </c>
      <c r="H520" s="15" t="s">
        <v>78</v>
      </c>
      <c r="I520" s="4" t="n">
        <v>1399</v>
      </c>
      <c r="J520" s="4" t="n">
        <v>33410</v>
      </c>
      <c r="K520" s="5" t="n">
        <v>23.8813438170122</v>
      </c>
    </row>
    <row r="521" customFormat="false" ht="13.5" hidden="false" customHeight="false" outlineLevel="0" collapsed="false">
      <c r="A521" s="2" t="n">
        <v>362</v>
      </c>
      <c r="B521" s="15" t="s">
        <v>32</v>
      </c>
      <c r="C521" s="15" t="s">
        <v>19</v>
      </c>
      <c r="D521" s="3" t="n">
        <v>0.440972222222222</v>
      </c>
      <c r="E521" s="3" t="n">
        <v>0.53125</v>
      </c>
      <c r="G521" s="1" t="s">
        <v>228</v>
      </c>
      <c r="H521" s="15" t="s">
        <v>109</v>
      </c>
      <c r="I521" s="4" t="n">
        <v>1399</v>
      </c>
      <c r="J521" s="4" t="n">
        <v>37910</v>
      </c>
      <c r="K521" s="5" t="n">
        <v>27.0979270907791</v>
      </c>
    </row>
    <row r="522" customFormat="false" ht="13.5" hidden="false" customHeight="false" outlineLevel="0" collapsed="false">
      <c r="A522" s="2" t="n">
        <v>363</v>
      </c>
      <c r="B522" s="15" t="s">
        <v>32</v>
      </c>
      <c r="C522" s="15" t="s">
        <v>19</v>
      </c>
      <c r="D522" s="3" t="n">
        <v>0.440972222222222</v>
      </c>
      <c r="E522" s="3" t="n">
        <v>0.53125</v>
      </c>
      <c r="G522" s="1" t="s">
        <v>228</v>
      </c>
      <c r="H522" s="15" t="s">
        <v>22</v>
      </c>
      <c r="I522" s="4" t="n">
        <v>999</v>
      </c>
      <c r="J522" s="4" t="n">
        <v>15210</v>
      </c>
      <c r="K522" s="5" t="n">
        <v>15.2252252252252</v>
      </c>
    </row>
    <row r="523" customFormat="false" ht="13.5" hidden="false" customHeight="false" outlineLevel="0" collapsed="false">
      <c r="A523" s="2" t="n">
        <v>364</v>
      </c>
      <c r="B523" s="15" t="s">
        <v>32</v>
      </c>
      <c r="C523" s="15" t="s">
        <v>19</v>
      </c>
      <c r="D523" s="3" t="n">
        <v>0.440972222222222</v>
      </c>
      <c r="E523" s="3" t="n">
        <v>0.53125</v>
      </c>
      <c r="G523" s="1" t="s">
        <v>228</v>
      </c>
      <c r="H523" s="15" t="s">
        <v>203</v>
      </c>
      <c r="I523" s="4" t="n">
        <v>999</v>
      </c>
      <c r="J523" s="4" t="n">
        <v>15310</v>
      </c>
      <c r="K523" s="5" t="n">
        <v>15.3253253253253</v>
      </c>
    </row>
    <row r="524" customFormat="false" ht="13.5" hidden="false" customHeight="false" outlineLevel="0" collapsed="false">
      <c r="A524" s="2" t="n">
        <v>365</v>
      </c>
      <c r="B524" s="15" t="s">
        <v>32</v>
      </c>
      <c r="C524" s="15" t="s">
        <v>19</v>
      </c>
      <c r="D524" s="3" t="n">
        <v>0.440972222222222</v>
      </c>
      <c r="E524" s="3" t="n">
        <v>0.53125</v>
      </c>
      <c r="G524" s="1" t="s">
        <v>228</v>
      </c>
      <c r="H524" s="15" t="s">
        <v>204</v>
      </c>
      <c r="I524" s="4" t="n">
        <v>999</v>
      </c>
      <c r="J524" s="4" t="n">
        <v>16210</v>
      </c>
      <c r="K524" s="5" t="n">
        <v>16.2262262262262</v>
      </c>
    </row>
    <row r="525" customFormat="false" ht="13.5" hidden="false" customHeight="false" outlineLevel="0" collapsed="false">
      <c r="A525" s="2" t="n">
        <v>366</v>
      </c>
      <c r="B525" s="15" t="s">
        <v>32</v>
      </c>
      <c r="C525" s="15" t="s">
        <v>19</v>
      </c>
      <c r="D525" s="3" t="n">
        <v>0.440972222222222</v>
      </c>
      <c r="E525" s="3" t="n">
        <v>0.53125</v>
      </c>
      <c r="G525" s="1" t="s">
        <v>228</v>
      </c>
      <c r="H525" s="15" t="s">
        <v>72</v>
      </c>
      <c r="I525" s="4" t="n">
        <v>999</v>
      </c>
      <c r="J525" s="4" t="n">
        <v>18010</v>
      </c>
      <c r="K525" s="5" t="n">
        <v>18.028028028028</v>
      </c>
    </row>
    <row r="526" customFormat="false" ht="13.5" hidden="false" customHeight="false" outlineLevel="0" collapsed="false">
      <c r="A526" s="2" t="n">
        <v>367</v>
      </c>
      <c r="B526" s="15" t="s">
        <v>32</v>
      </c>
      <c r="C526" s="15" t="s">
        <v>19</v>
      </c>
      <c r="D526" s="3" t="n">
        <v>0.440972222222222</v>
      </c>
      <c r="E526" s="3" t="n">
        <v>0.53125</v>
      </c>
      <c r="G526" s="1" t="s">
        <v>228</v>
      </c>
      <c r="H526" s="15" t="s">
        <v>70</v>
      </c>
      <c r="I526" s="4" t="n">
        <v>999</v>
      </c>
      <c r="J526" s="4" t="n">
        <v>23410</v>
      </c>
      <c r="K526" s="5" t="n">
        <v>23.4334334334334</v>
      </c>
    </row>
    <row r="527" customFormat="false" ht="13.5" hidden="false" customHeight="false" outlineLevel="0" collapsed="false">
      <c r="A527" s="2" t="n">
        <v>368</v>
      </c>
      <c r="B527" s="15" t="s">
        <v>32</v>
      </c>
      <c r="C527" s="15" t="s">
        <v>19</v>
      </c>
      <c r="D527" s="3" t="n">
        <v>0.440972222222222</v>
      </c>
      <c r="E527" s="3" t="n">
        <v>0.53125</v>
      </c>
      <c r="G527" s="1" t="s">
        <v>228</v>
      </c>
      <c r="H527" s="15" t="s">
        <v>121</v>
      </c>
      <c r="I527" s="4" t="n">
        <v>2065</v>
      </c>
      <c r="J527" s="4" t="n">
        <v>64710</v>
      </c>
      <c r="K527" s="5" t="n">
        <v>31.3365617433414</v>
      </c>
    </row>
    <row r="528" customFormat="false" ht="13.5" hidden="false" customHeight="false" outlineLevel="0" collapsed="false">
      <c r="A528" s="2" t="n">
        <v>369</v>
      </c>
      <c r="B528" s="15" t="s">
        <v>32</v>
      </c>
      <c r="C528" s="15" t="s">
        <v>19</v>
      </c>
      <c r="D528" s="3" t="n">
        <v>0.440972222222222</v>
      </c>
      <c r="E528" s="3" t="n">
        <v>0.53125</v>
      </c>
      <c r="G528" s="1" t="s">
        <v>228</v>
      </c>
      <c r="H528" s="15" t="s">
        <v>81</v>
      </c>
      <c r="I528" s="4" t="n">
        <v>2065</v>
      </c>
      <c r="J528" s="4" t="n">
        <v>45210</v>
      </c>
      <c r="K528" s="5" t="n">
        <v>21.8934624697337</v>
      </c>
    </row>
    <row r="529" customFormat="false" ht="13.5" hidden="false" customHeight="false" outlineLevel="0" collapsed="false">
      <c r="A529" s="2" t="n">
        <v>370</v>
      </c>
      <c r="B529" s="15" t="s">
        <v>32</v>
      </c>
      <c r="C529" s="15" t="s">
        <v>19</v>
      </c>
      <c r="D529" s="3" t="n">
        <v>0.520833333333333</v>
      </c>
      <c r="E529" s="3" t="n">
        <v>0.611111111111111</v>
      </c>
      <c r="G529" s="1" t="s">
        <v>229</v>
      </c>
      <c r="H529" s="15" t="s">
        <v>78</v>
      </c>
      <c r="I529" s="4" t="n">
        <v>1399</v>
      </c>
      <c r="J529" s="4" t="n">
        <v>33410</v>
      </c>
      <c r="K529" s="5" t="n">
        <v>23.8813438170122</v>
      </c>
    </row>
    <row r="530" customFormat="false" ht="13.5" hidden="false" customHeight="false" outlineLevel="0" collapsed="false">
      <c r="A530" s="2" t="n">
        <v>371</v>
      </c>
      <c r="B530" s="15" t="s">
        <v>32</v>
      </c>
      <c r="C530" s="15" t="s">
        <v>19</v>
      </c>
      <c r="D530" s="3" t="n">
        <v>0.520833333333333</v>
      </c>
      <c r="E530" s="3" t="n">
        <v>0.611111111111111</v>
      </c>
      <c r="G530" s="1" t="s">
        <v>229</v>
      </c>
      <c r="H530" s="15" t="s">
        <v>109</v>
      </c>
      <c r="I530" s="4" t="n">
        <v>1399</v>
      </c>
      <c r="J530" s="4" t="n">
        <v>37910</v>
      </c>
      <c r="K530" s="5" t="n">
        <v>27.0979270907791</v>
      </c>
    </row>
    <row r="531" customFormat="false" ht="13.5" hidden="false" customHeight="false" outlineLevel="0" collapsed="false">
      <c r="A531" s="2" t="n">
        <v>372</v>
      </c>
      <c r="B531" s="15" t="s">
        <v>32</v>
      </c>
      <c r="C531" s="15" t="s">
        <v>19</v>
      </c>
      <c r="D531" s="3" t="n">
        <v>0.520833333333333</v>
      </c>
      <c r="E531" s="3" t="n">
        <v>0.611111111111111</v>
      </c>
      <c r="G531" s="1" t="s">
        <v>229</v>
      </c>
      <c r="H531" s="15" t="s">
        <v>22</v>
      </c>
      <c r="I531" s="4" t="n">
        <v>999</v>
      </c>
      <c r="J531" s="4" t="n">
        <v>15210</v>
      </c>
      <c r="K531" s="5" t="n">
        <v>15.2252252252252</v>
      </c>
    </row>
    <row r="532" customFormat="false" ht="13.5" hidden="false" customHeight="false" outlineLevel="0" collapsed="false">
      <c r="A532" s="2" t="n">
        <v>373</v>
      </c>
      <c r="B532" s="15" t="s">
        <v>32</v>
      </c>
      <c r="C532" s="15" t="s">
        <v>19</v>
      </c>
      <c r="D532" s="3" t="n">
        <v>0.520833333333333</v>
      </c>
      <c r="E532" s="3" t="n">
        <v>0.611111111111111</v>
      </c>
      <c r="G532" s="1" t="s">
        <v>229</v>
      </c>
      <c r="H532" s="15" t="s">
        <v>203</v>
      </c>
      <c r="I532" s="4" t="n">
        <v>999</v>
      </c>
      <c r="J532" s="4" t="n">
        <v>15310</v>
      </c>
      <c r="K532" s="5" t="n">
        <v>15.3253253253253</v>
      </c>
    </row>
    <row r="533" customFormat="false" ht="13.5" hidden="false" customHeight="false" outlineLevel="0" collapsed="false">
      <c r="A533" s="2" t="n">
        <v>374</v>
      </c>
      <c r="B533" s="15" t="s">
        <v>32</v>
      </c>
      <c r="C533" s="15" t="s">
        <v>19</v>
      </c>
      <c r="D533" s="3" t="n">
        <v>0.520833333333333</v>
      </c>
      <c r="E533" s="3" t="n">
        <v>0.611111111111111</v>
      </c>
      <c r="G533" s="1" t="s">
        <v>229</v>
      </c>
      <c r="H533" s="15" t="s">
        <v>204</v>
      </c>
      <c r="I533" s="4" t="n">
        <v>999</v>
      </c>
      <c r="J533" s="4" t="n">
        <v>16210</v>
      </c>
      <c r="K533" s="5" t="n">
        <v>16.2262262262262</v>
      </c>
    </row>
    <row r="534" customFormat="false" ht="13.5" hidden="false" customHeight="false" outlineLevel="0" collapsed="false">
      <c r="A534" s="2" t="n">
        <v>375</v>
      </c>
      <c r="B534" s="15" t="s">
        <v>32</v>
      </c>
      <c r="C534" s="15" t="s">
        <v>19</v>
      </c>
      <c r="D534" s="3" t="n">
        <v>0.520833333333333</v>
      </c>
      <c r="E534" s="3" t="n">
        <v>0.611111111111111</v>
      </c>
      <c r="G534" s="1" t="s">
        <v>229</v>
      </c>
      <c r="H534" s="15" t="s">
        <v>72</v>
      </c>
      <c r="I534" s="4" t="n">
        <v>999</v>
      </c>
      <c r="J534" s="4" t="n">
        <v>18010</v>
      </c>
      <c r="K534" s="5" t="n">
        <v>18.028028028028</v>
      </c>
    </row>
    <row r="535" customFormat="false" ht="13.5" hidden="false" customHeight="false" outlineLevel="0" collapsed="false">
      <c r="A535" s="2" t="n">
        <v>376</v>
      </c>
      <c r="B535" s="15" t="s">
        <v>32</v>
      </c>
      <c r="C535" s="15" t="s">
        <v>19</v>
      </c>
      <c r="D535" s="3" t="n">
        <v>0.520833333333333</v>
      </c>
      <c r="E535" s="3" t="n">
        <v>0.611111111111111</v>
      </c>
      <c r="G535" s="1" t="s">
        <v>229</v>
      </c>
      <c r="H535" s="15" t="s">
        <v>70</v>
      </c>
      <c r="I535" s="4" t="n">
        <v>999</v>
      </c>
      <c r="J535" s="4" t="n">
        <v>23410</v>
      </c>
      <c r="K535" s="5" t="n">
        <v>23.4334334334334</v>
      </c>
    </row>
    <row r="536" customFormat="false" ht="13.5" hidden="false" customHeight="false" outlineLevel="0" collapsed="false">
      <c r="A536" s="2" t="n">
        <v>377</v>
      </c>
      <c r="B536" s="15" t="s">
        <v>32</v>
      </c>
      <c r="C536" s="15" t="s">
        <v>19</v>
      </c>
      <c r="D536" s="3" t="n">
        <v>0.520833333333333</v>
      </c>
      <c r="E536" s="3" t="n">
        <v>0.611111111111111</v>
      </c>
      <c r="G536" s="1" t="s">
        <v>229</v>
      </c>
      <c r="H536" s="15" t="s">
        <v>121</v>
      </c>
      <c r="I536" s="4" t="n">
        <v>2065</v>
      </c>
      <c r="J536" s="4" t="n">
        <v>64710</v>
      </c>
      <c r="K536" s="5" t="n">
        <v>31.3365617433414</v>
      </c>
    </row>
    <row r="537" customFormat="false" ht="13.5" hidden="false" customHeight="false" outlineLevel="0" collapsed="false">
      <c r="A537" s="2" t="n">
        <v>378</v>
      </c>
      <c r="B537" s="15" t="s">
        <v>32</v>
      </c>
      <c r="C537" s="15" t="s">
        <v>19</v>
      </c>
      <c r="D537" s="3" t="n">
        <v>0.520833333333333</v>
      </c>
      <c r="E537" s="3" t="n">
        <v>0.611111111111111</v>
      </c>
      <c r="G537" s="1" t="s">
        <v>229</v>
      </c>
      <c r="H537" s="15" t="s">
        <v>81</v>
      </c>
      <c r="I537" s="4" t="n">
        <v>2065</v>
      </c>
      <c r="J537" s="4" t="n">
        <v>45210</v>
      </c>
      <c r="K537" s="5" t="n">
        <v>21.8934624697337</v>
      </c>
    </row>
    <row r="538" customFormat="false" ht="13.5" hidden="false" customHeight="false" outlineLevel="0" collapsed="false">
      <c r="A538" s="2" t="n">
        <v>379</v>
      </c>
      <c r="B538" s="15" t="s">
        <v>32</v>
      </c>
      <c r="C538" s="15" t="s">
        <v>19</v>
      </c>
      <c r="D538" s="3" t="n">
        <v>0.677083333333333</v>
      </c>
      <c r="E538" s="3" t="n">
        <v>0.767361111111111</v>
      </c>
      <c r="G538" s="1" t="s">
        <v>230</v>
      </c>
      <c r="H538" s="15" t="s">
        <v>78</v>
      </c>
      <c r="I538" s="4" t="n">
        <v>1399</v>
      </c>
      <c r="J538" s="4" t="n">
        <v>39010</v>
      </c>
      <c r="K538" s="5" t="n">
        <v>27.8842030021444</v>
      </c>
    </row>
    <row r="539" customFormat="false" ht="13.5" hidden="false" customHeight="false" outlineLevel="0" collapsed="false">
      <c r="A539" s="2" t="n">
        <v>380</v>
      </c>
      <c r="B539" s="15" t="s">
        <v>32</v>
      </c>
      <c r="C539" s="15" t="s">
        <v>19</v>
      </c>
      <c r="D539" s="3" t="n">
        <v>0.677083333333333</v>
      </c>
      <c r="E539" s="3" t="n">
        <v>0.767361111111111</v>
      </c>
      <c r="G539" s="1" t="s">
        <v>230</v>
      </c>
      <c r="H539" s="15" t="s">
        <v>109</v>
      </c>
      <c r="I539" s="4" t="n">
        <v>1399</v>
      </c>
      <c r="J539" s="4" t="n">
        <v>40010</v>
      </c>
      <c r="K539" s="5" t="n">
        <v>28.5989992852037</v>
      </c>
    </row>
    <row r="540" customFormat="false" ht="13.5" hidden="false" customHeight="false" outlineLevel="0" collapsed="false">
      <c r="A540" s="2" t="n">
        <v>381</v>
      </c>
      <c r="B540" s="15" t="s">
        <v>32</v>
      </c>
      <c r="C540" s="15" t="s">
        <v>19</v>
      </c>
      <c r="D540" s="3" t="n">
        <v>0.677083333333333</v>
      </c>
      <c r="E540" s="3" t="n">
        <v>0.767361111111111</v>
      </c>
      <c r="G540" s="1" t="s">
        <v>230</v>
      </c>
      <c r="H540" s="15" t="s">
        <v>22</v>
      </c>
      <c r="I540" s="4" t="n">
        <v>999</v>
      </c>
      <c r="J540" s="4" t="n">
        <v>16310</v>
      </c>
      <c r="K540" s="5" t="n">
        <v>16.3263263263263</v>
      </c>
    </row>
    <row r="541" customFormat="false" ht="13.5" hidden="false" customHeight="false" outlineLevel="0" collapsed="false">
      <c r="A541" s="2" t="n">
        <v>382</v>
      </c>
      <c r="B541" s="15" t="s">
        <v>32</v>
      </c>
      <c r="C541" s="15" t="s">
        <v>19</v>
      </c>
      <c r="D541" s="3" t="n">
        <v>0.677083333333333</v>
      </c>
      <c r="E541" s="3" t="n">
        <v>0.767361111111111</v>
      </c>
      <c r="G541" s="1" t="s">
        <v>230</v>
      </c>
      <c r="H541" s="15" t="s">
        <v>203</v>
      </c>
      <c r="I541" s="4" t="n">
        <v>999</v>
      </c>
      <c r="J541" s="4" t="n">
        <v>16510</v>
      </c>
      <c r="K541" s="5" t="n">
        <v>16.5265265265265</v>
      </c>
    </row>
    <row r="542" customFormat="false" ht="13.5" hidden="false" customHeight="false" outlineLevel="0" collapsed="false">
      <c r="A542" s="2" t="n">
        <v>383</v>
      </c>
      <c r="B542" s="15" t="s">
        <v>32</v>
      </c>
      <c r="C542" s="15" t="s">
        <v>19</v>
      </c>
      <c r="D542" s="3" t="n">
        <v>0.677083333333333</v>
      </c>
      <c r="E542" s="3" t="n">
        <v>0.767361111111111</v>
      </c>
      <c r="G542" s="1" t="s">
        <v>230</v>
      </c>
      <c r="H542" s="15" t="s">
        <v>204</v>
      </c>
      <c r="I542" s="4" t="n">
        <v>999</v>
      </c>
      <c r="J542" s="4" t="n">
        <v>17110</v>
      </c>
      <c r="K542" s="5" t="n">
        <v>17.1271271271271</v>
      </c>
    </row>
    <row r="543" customFormat="false" ht="13.5" hidden="false" customHeight="false" outlineLevel="0" collapsed="false">
      <c r="A543" s="2" t="n">
        <v>384</v>
      </c>
      <c r="B543" s="15" t="s">
        <v>32</v>
      </c>
      <c r="C543" s="15" t="s">
        <v>19</v>
      </c>
      <c r="D543" s="3" t="n">
        <v>0.677083333333333</v>
      </c>
      <c r="E543" s="3" t="n">
        <v>0.767361111111111</v>
      </c>
      <c r="G543" s="1" t="s">
        <v>230</v>
      </c>
      <c r="H543" s="15" t="s">
        <v>72</v>
      </c>
      <c r="I543" s="4" t="n">
        <v>999</v>
      </c>
      <c r="J543" s="4" t="n">
        <v>18310</v>
      </c>
      <c r="K543" s="5" t="n">
        <v>18.3283283283283</v>
      </c>
    </row>
    <row r="544" customFormat="false" ht="13.5" hidden="false" customHeight="false" outlineLevel="0" collapsed="false">
      <c r="A544" s="2" t="n">
        <v>385</v>
      </c>
      <c r="B544" s="15" t="s">
        <v>32</v>
      </c>
      <c r="C544" s="15" t="s">
        <v>19</v>
      </c>
      <c r="D544" s="3" t="n">
        <v>0.677083333333333</v>
      </c>
      <c r="E544" s="3" t="n">
        <v>0.767361111111111</v>
      </c>
      <c r="G544" s="1" t="s">
        <v>230</v>
      </c>
      <c r="H544" s="15" t="s">
        <v>70</v>
      </c>
      <c r="I544" s="4" t="n">
        <v>999</v>
      </c>
      <c r="J544" s="4" t="n">
        <v>24210</v>
      </c>
      <c r="K544" s="5" t="n">
        <v>24.2342342342342</v>
      </c>
    </row>
    <row r="545" customFormat="false" ht="13.5" hidden="false" customHeight="false" outlineLevel="0" collapsed="false">
      <c r="A545" s="2" t="n">
        <v>386</v>
      </c>
      <c r="B545" s="15" t="s">
        <v>32</v>
      </c>
      <c r="C545" s="15" t="s">
        <v>19</v>
      </c>
      <c r="D545" s="3" t="n">
        <v>0.677083333333333</v>
      </c>
      <c r="E545" s="3" t="n">
        <v>0.767361111111111</v>
      </c>
      <c r="G545" s="1" t="s">
        <v>230</v>
      </c>
      <c r="H545" s="15" t="s">
        <v>121</v>
      </c>
      <c r="I545" s="4" t="n">
        <v>2065</v>
      </c>
      <c r="J545" s="4" t="n">
        <v>64710</v>
      </c>
      <c r="K545" s="5" t="n">
        <v>31.3365617433414</v>
      </c>
    </row>
    <row r="546" customFormat="false" ht="13.5" hidden="false" customHeight="false" outlineLevel="0" collapsed="false">
      <c r="A546" s="2" t="n">
        <v>387</v>
      </c>
      <c r="B546" s="15" t="s">
        <v>32</v>
      </c>
      <c r="C546" s="15" t="s">
        <v>19</v>
      </c>
      <c r="D546" s="3" t="n">
        <v>0.677083333333333</v>
      </c>
      <c r="E546" s="3" t="n">
        <v>0.767361111111111</v>
      </c>
      <c r="G546" s="1" t="s">
        <v>230</v>
      </c>
      <c r="H546" s="15" t="s">
        <v>81</v>
      </c>
      <c r="I546" s="4" t="n">
        <v>2065</v>
      </c>
      <c r="J546" s="4" t="n">
        <v>51110</v>
      </c>
      <c r="K546" s="5" t="n">
        <v>24.7506053268765</v>
      </c>
    </row>
    <row r="547" customFormat="false" ht="13.5" hidden="false" customHeight="false" outlineLevel="0" collapsed="false">
      <c r="A547" s="2" t="n">
        <v>388</v>
      </c>
      <c r="B547" s="15" t="s">
        <v>32</v>
      </c>
      <c r="C547" s="15" t="s">
        <v>19</v>
      </c>
      <c r="D547" s="3" t="n">
        <v>0.795138888888889</v>
      </c>
      <c r="E547" s="3" t="n">
        <v>0.885416666666667</v>
      </c>
      <c r="G547" s="1" t="s">
        <v>231</v>
      </c>
      <c r="H547" s="15" t="s">
        <v>78</v>
      </c>
      <c r="I547" s="4" t="n">
        <v>1399</v>
      </c>
      <c r="J547" s="4" t="n">
        <v>39010</v>
      </c>
      <c r="K547" s="5" t="n">
        <v>27.8842030021444</v>
      </c>
    </row>
    <row r="548" customFormat="false" ht="13.5" hidden="false" customHeight="false" outlineLevel="0" collapsed="false">
      <c r="A548" s="2" t="n">
        <v>389</v>
      </c>
      <c r="B548" s="15" t="s">
        <v>32</v>
      </c>
      <c r="C548" s="15" t="s">
        <v>19</v>
      </c>
      <c r="D548" s="3" t="n">
        <v>0.795138888888889</v>
      </c>
      <c r="E548" s="3" t="n">
        <v>0.885416666666667</v>
      </c>
      <c r="G548" s="1" t="s">
        <v>231</v>
      </c>
      <c r="H548" s="15" t="s">
        <v>109</v>
      </c>
      <c r="I548" s="4" t="n">
        <v>1399</v>
      </c>
      <c r="J548" s="4" t="n">
        <v>40010</v>
      </c>
      <c r="K548" s="5" t="n">
        <v>28.5989992852037</v>
      </c>
    </row>
    <row r="549" customFormat="false" ht="13.5" hidden="false" customHeight="false" outlineLevel="0" collapsed="false">
      <c r="A549" s="2" t="n">
        <v>390</v>
      </c>
      <c r="B549" s="15" t="s">
        <v>32</v>
      </c>
      <c r="C549" s="15" t="s">
        <v>19</v>
      </c>
      <c r="D549" s="3" t="n">
        <v>0.795138888888889</v>
      </c>
      <c r="E549" s="3" t="n">
        <v>0.885416666666667</v>
      </c>
      <c r="G549" s="1" t="s">
        <v>231</v>
      </c>
      <c r="H549" s="15" t="s">
        <v>72</v>
      </c>
      <c r="I549" s="4" t="n">
        <v>999</v>
      </c>
      <c r="J549" s="4" t="n">
        <v>19010</v>
      </c>
      <c r="K549" s="5" t="n">
        <v>19.029029029029</v>
      </c>
    </row>
    <row r="550" customFormat="false" ht="13.5" hidden="false" customHeight="false" outlineLevel="0" collapsed="false">
      <c r="A550" s="2" t="n">
        <v>391</v>
      </c>
      <c r="B550" s="15" t="s">
        <v>32</v>
      </c>
      <c r="C550" s="15" t="s">
        <v>19</v>
      </c>
      <c r="D550" s="3" t="n">
        <v>0.795138888888889</v>
      </c>
      <c r="E550" s="3" t="n">
        <v>0.885416666666667</v>
      </c>
      <c r="G550" s="1" t="s">
        <v>231</v>
      </c>
      <c r="H550" s="15" t="s">
        <v>70</v>
      </c>
      <c r="I550" s="4" t="n">
        <v>999</v>
      </c>
      <c r="J550" s="4" t="n">
        <v>24210</v>
      </c>
      <c r="K550" s="5" t="n">
        <v>24.2342342342342</v>
      </c>
    </row>
    <row r="551" customFormat="false" ht="13.5" hidden="false" customHeight="false" outlineLevel="0" collapsed="false">
      <c r="A551" s="2" t="n">
        <v>392</v>
      </c>
      <c r="B551" s="15" t="s">
        <v>32</v>
      </c>
      <c r="C551" s="15" t="s">
        <v>19</v>
      </c>
      <c r="D551" s="3" t="n">
        <v>0.795138888888889</v>
      </c>
      <c r="E551" s="3" t="n">
        <v>0.885416666666667</v>
      </c>
      <c r="G551" s="1" t="s">
        <v>231</v>
      </c>
      <c r="H551" s="15" t="s">
        <v>121</v>
      </c>
      <c r="I551" s="4" t="n">
        <v>2065</v>
      </c>
      <c r="J551" s="4" t="n">
        <v>64710</v>
      </c>
      <c r="K551" s="5" t="n">
        <v>31.3365617433414</v>
      </c>
    </row>
    <row r="552" customFormat="false" ht="13.5" hidden="false" customHeight="false" outlineLevel="0" collapsed="false">
      <c r="A552" s="2" t="n">
        <v>393</v>
      </c>
      <c r="B552" s="15" t="s">
        <v>32</v>
      </c>
      <c r="C552" s="15" t="s">
        <v>19</v>
      </c>
      <c r="D552" s="3" t="n">
        <v>0.795138888888889</v>
      </c>
      <c r="E552" s="3" t="n">
        <v>0.885416666666667</v>
      </c>
      <c r="G552" s="1" t="s">
        <v>231</v>
      </c>
      <c r="H552" s="15" t="s">
        <v>81</v>
      </c>
      <c r="I552" s="4" t="n">
        <v>2065</v>
      </c>
      <c r="J552" s="4" t="n">
        <v>51110</v>
      </c>
      <c r="K552" s="5" t="n">
        <v>24.7506053268765</v>
      </c>
    </row>
    <row r="553" customFormat="false" ht="13.5" hidden="false" customHeight="false" outlineLevel="0" collapsed="false">
      <c r="A553" s="2" t="n">
        <v>938</v>
      </c>
      <c r="B553" s="15" t="s">
        <v>87</v>
      </c>
      <c r="C553" s="15" t="s">
        <v>19</v>
      </c>
      <c r="D553" s="3" t="n">
        <v>0.295138888888889</v>
      </c>
      <c r="E553" s="3" t="n">
        <v>0.347222222222222</v>
      </c>
      <c r="G553" s="1" t="s">
        <v>232</v>
      </c>
      <c r="H553" s="15" t="s">
        <v>89</v>
      </c>
      <c r="I553" s="4" t="n">
        <v>820</v>
      </c>
      <c r="J553" s="4" t="n">
        <v>14830</v>
      </c>
      <c r="K553" s="5" t="n">
        <v>18.0853658536585</v>
      </c>
    </row>
    <row r="554" customFormat="false" ht="13.5" hidden="false" customHeight="false" outlineLevel="0" collapsed="false">
      <c r="A554" s="2" t="n">
        <v>939</v>
      </c>
      <c r="B554" s="15" t="s">
        <v>87</v>
      </c>
      <c r="C554" s="15" t="s">
        <v>19</v>
      </c>
      <c r="D554" s="3" t="n">
        <v>0.295138888888889</v>
      </c>
      <c r="E554" s="3" t="n">
        <v>0.347222222222222</v>
      </c>
      <c r="G554" s="1" t="s">
        <v>232</v>
      </c>
      <c r="H554" s="15" t="s">
        <v>109</v>
      </c>
      <c r="I554" s="4" t="n">
        <v>820</v>
      </c>
      <c r="J554" s="4" t="n">
        <v>16330</v>
      </c>
      <c r="K554" s="5" t="n">
        <v>19.9146341463415</v>
      </c>
    </row>
    <row r="555" customFormat="false" ht="13.5" hidden="false" customHeight="false" outlineLevel="0" collapsed="false">
      <c r="A555" s="2" t="n">
        <v>940</v>
      </c>
      <c r="B555" s="15" t="s">
        <v>87</v>
      </c>
      <c r="C555" s="15" t="s">
        <v>19</v>
      </c>
      <c r="D555" s="3" t="n">
        <v>0.295138888888889</v>
      </c>
      <c r="E555" s="3" t="n">
        <v>0.347222222222222</v>
      </c>
      <c r="G555" s="1" t="s">
        <v>232</v>
      </c>
      <c r="H555" s="15" t="s">
        <v>22</v>
      </c>
      <c r="I555" s="4" t="n">
        <v>420</v>
      </c>
      <c r="J555" s="4" t="n">
        <v>12630</v>
      </c>
      <c r="K555" s="5" t="n">
        <v>30.0714285714286</v>
      </c>
    </row>
    <row r="556" customFormat="false" ht="13.5" hidden="false" customHeight="false" outlineLevel="0" collapsed="false">
      <c r="A556" s="2" t="n">
        <v>941</v>
      </c>
      <c r="B556" s="15" t="s">
        <v>87</v>
      </c>
      <c r="C556" s="15" t="s">
        <v>19</v>
      </c>
      <c r="D556" s="3" t="n">
        <v>0.295138888888889</v>
      </c>
      <c r="E556" s="3" t="n">
        <v>0.347222222222222</v>
      </c>
      <c r="G556" s="1" t="s">
        <v>232</v>
      </c>
      <c r="H556" s="15" t="s">
        <v>203</v>
      </c>
      <c r="I556" s="4" t="n">
        <v>420</v>
      </c>
      <c r="J556" s="4" t="n">
        <v>12730</v>
      </c>
      <c r="K556" s="5" t="n">
        <v>30.3095238095238</v>
      </c>
    </row>
    <row r="557" customFormat="false" ht="13.5" hidden="false" customHeight="false" outlineLevel="0" collapsed="false">
      <c r="A557" s="2" t="n">
        <v>942</v>
      </c>
      <c r="B557" s="15" t="s">
        <v>87</v>
      </c>
      <c r="C557" s="15" t="s">
        <v>19</v>
      </c>
      <c r="D557" s="3" t="n">
        <v>0.295138888888889</v>
      </c>
      <c r="E557" s="3" t="n">
        <v>0.347222222222222</v>
      </c>
      <c r="G557" s="1" t="s">
        <v>232</v>
      </c>
      <c r="H557" s="15" t="s">
        <v>204</v>
      </c>
      <c r="I557" s="4" t="n">
        <v>420</v>
      </c>
      <c r="J557" s="4" t="n">
        <v>13230</v>
      </c>
      <c r="K557" s="5" t="n">
        <v>31.5</v>
      </c>
    </row>
    <row r="558" customFormat="false" ht="13.5" hidden="false" customHeight="false" outlineLevel="0" collapsed="false">
      <c r="A558" s="2" t="n">
        <v>943</v>
      </c>
      <c r="B558" s="15" t="s">
        <v>87</v>
      </c>
      <c r="C558" s="15" t="s">
        <v>19</v>
      </c>
      <c r="D558" s="3" t="n">
        <v>0.295138888888889</v>
      </c>
      <c r="E558" s="3" t="n">
        <v>0.347222222222222</v>
      </c>
      <c r="G558" s="1" t="s">
        <v>232</v>
      </c>
      <c r="H558" s="15" t="s">
        <v>72</v>
      </c>
      <c r="I558" s="4" t="n">
        <v>420</v>
      </c>
      <c r="J558" s="4" t="n">
        <v>13730</v>
      </c>
      <c r="K558" s="5" t="n">
        <v>32.6904761904762</v>
      </c>
    </row>
    <row r="559" customFormat="false" ht="13.5" hidden="false" customHeight="false" outlineLevel="0" collapsed="false">
      <c r="A559" s="2" t="n">
        <v>944</v>
      </c>
      <c r="B559" s="15" t="s">
        <v>87</v>
      </c>
      <c r="C559" s="15" t="s">
        <v>19</v>
      </c>
      <c r="D559" s="3" t="n">
        <v>0.295138888888889</v>
      </c>
      <c r="E559" s="3" t="n">
        <v>0.347222222222222</v>
      </c>
      <c r="G559" s="1" t="s">
        <v>232</v>
      </c>
      <c r="H559" s="15" t="s">
        <v>121</v>
      </c>
      <c r="I559" s="4" t="n">
        <v>1100</v>
      </c>
      <c r="J559" s="4" t="n">
        <v>39030</v>
      </c>
      <c r="K559" s="5" t="n">
        <v>35.4818181818182</v>
      </c>
    </row>
    <row r="560" customFormat="false" ht="13.5" hidden="false" customHeight="false" outlineLevel="0" collapsed="false">
      <c r="A560" s="2" t="n">
        <v>945</v>
      </c>
      <c r="B560" s="15" t="s">
        <v>87</v>
      </c>
      <c r="C560" s="15" t="s">
        <v>19</v>
      </c>
      <c r="D560" s="3" t="n">
        <v>0.364583333333333</v>
      </c>
      <c r="E560" s="3" t="n">
        <v>0.420138888888889</v>
      </c>
      <c r="G560" s="1" t="s">
        <v>233</v>
      </c>
      <c r="H560" s="15" t="s">
        <v>109</v>
      </c>
      <c r="I560" s="4" t="n">
        <v>820</v>
      </c>
      <c r="J560" s="4" t="n">
        <v>25030</v>
      </c>
      <c r="K560" s="5" t="n">
        <v>30.5243902439024</v>
      </c>
    </row>
    <row r="561" customFormat="false" ht="13.5" hidden="false" customHeight="false" outlineLevel="0" collapsed="false">
      <c r="A561" s="2" t="n">
        <v>946</v>
      </c>
      <c r="B561" s="15" t="s">
        <v>87</v>
      </c>
      <c r="C561" s="15" t="s">
        <v>19</v>
      </c>
      <c r="D561" s="3" t="n">
        <v>0.364583333333333</v>
      </c>
      <c r="E561" s="3" t="n">
        <v>0.420138888888889</v>
      </c>
      <c r="G561" s="1" t="s">
        <v>233</v>
      </c>
      <c r="H561" s="15" t="s">
        <v>22</v>
      </c>
      <c r="I561" s="4" t="n">
        <v>420</v>
      </c>
      <c r="J561" s="4" t="n">
        <v>12830</v>
      </c>
      <c r="K561" s="5" t="n">
        <v>30.547619047619</v>
      </c>
    </row>
    <row r="562" customFormat="false" ht="13.5" hidden="false" customHeight="false" outlineLevel="0" collapsed="false">
      <c r="A562" s="2" t="n">
        <v>947</v>
      </c>
      <c r="B562" s="15" t="s">
        <v>87</v>
      </c>
      <c r="C562" s="15" t="s">
        <v>19</v>
      </c>
      <c r="D562" s="3" t="n">
        <v>0.364583333333333</v>
      </c>
      <c r="E562" s="3" t="n">
        <v>0.420138888888889</v>
      </c>
      <c r="G562" s="1" t="s">
        <v>233</v>
      </c>
      <c r="H562" s="15" t="s">
        <v>203</v>
      </c>
      <c r="I562" s="4" t="n">
        <v>420</v>
      </c>
      <c r="J562" s="4" t="n">
        <v>13030</v>
      </c>
      <c r="K562" s="5" t="n">
        <v>31.0238095238095</v>
      </c>
    </row>
    <row r="563" customFormat="false" ht="13.5" hidden="false" customHeight="false" outlineLevel="0" collapsed="false">
      <c r="A563" s="2" t="n">
        <v>948</v>
      </c>
      <c r="B563" s="15" t="s">
        <v>87</v>
      </c>
      <c r="C563" s="15" t="s">
        <v>19</v>
      </c>
      <c r="D563" s="3" t="n">
        <v>0.364583333333333</v>
      </c>
      <c r="E563" s="3" t="n">
        <v>0.420138888888889</v>
      </c>
      <c r="G563" s="1" t="s">
        <v>233</v>
      </c>
      <c r="H563" s="15" t="s">
        <v>204</v>
      </c>
      <c r="I563" s="4" t="n">
        <v>420</v>
      </c>
      <c r="J563" s="4" t="n">
        <v>13330</v>
      </c>
      <c r="K563" s="5" t="n">
        <v>31.7380952380952</v>
      </c>
    </row>
    <row r="564" customFormat="false" ht="13.5" hidden="false" customHeight="false" outlineLevel="0" collapsed="false">
      <c r="A564" s="2" t="n">
        <v>949</v>
      </c>
      <c r="B564" s="15" t="s">
        <v>87</v>
      </c>
      <c r="C564" s="15" t="s">
        <v>19</v>
      </c>
      <c r="D564" s="3" t="n">
        <v>0.364583333333333</v>
      </c>
      <c r="E564" s="3" t="n">
        <v>0.420138888888889</v>
      </c>
      <c r="G564" s="1" t="s">
        <v>233</v>
      </c>
      <c r="H564" s="15" t="s">
        <v>72</v>
      </c>
      <c r="I564" s="4" t="n">
        <v>420</v>
      </c>
      <c r="J564" s="4" t="n">
        <v>18730</v>
      </c>
      <c r="K564" s="5" t="n">
        <v>44.5952380952381</v>
      </c>
    </row>
    <row r="565" customFormat="false" ht="13.5" hidden="false" customHeight="false" outlineLevel="0" collapsed="false">
      <c r="A565" s="2" t="n">
        <v>950</v>
      </c>
      <c r="B565" s="15" t="s">
        <v>87</v>
      </c>
      <c r="C565" s="15" t="s">
        <v>19</v>
      </c>
      <c r="D565" s="3" t="n">
        <v>0.503472222222222</v>
      </c>
      <c r="E565" s="3" t="n">
        <v>0.5625</v>
      </c>
      <c r="G565" s="1" t="s">
        <v>234</v>
      </c>
      <c r="H565" s="15" t="s">
        <v>109</v>
      </c>
      <c r="I565" s="4" t="n">
        <v>820</v>
      </c>
      <c r="J565" s="4" t="n">
        <v>25030</v>
      </c>
      <c r="K565" s="5" t="n">
        <v>30.5243902439024</v>
      </c>
    </row>
    <row r="566" customFormat="false" ht="13.5" hidden="false" customHeight="false" outlineLevel="0" collapsed="false">
      <c r="A566" s="2" t="n">
        <v>951</v>
      </c>
      <c r="B566" s="15" t="s">
        <v>87</v>
      </c>
      <c r="C566" s="15" t="s">
        <v>19</v>
      </c>
      <c r="D566" s="3" t="n">
        <v>0.503472222222222</v>
      </c>
      <c r="E566" s="3" t="n">
        <v>0.5625</v>
      </c>
      <c r="G566" s="1" t="s">
        <v>234</v>
      </c>
      <c r="H566" s="15" t="s">
        <v>22</v>
      </c>
      <c r="I566" s="4" t="n">
        <v>420</v>
      </c>
      <c r="J566" s="4" t="n">
        <v>12330</v>
      </c>
      <c r="K566" s="5" t="n">
        <v>29.3571428571429</v>
      </c>
    </row>
    <row r="567" customFormat="false" ht="13.5" hidden="false" customHeight="false" outlineLevel="0" collapsed="false">
      <c r="A567" s="2" t="n">
        <v>952</v>
      </c>
      <c r="B567" s="15" t="s">
        <v>87</v>
      </c>
      <c r="C567" s="15" t="s">
        <v>19</v>
      </c>
      <c r="D567" s="3" t="n">
        <v>0.503472222222222</v>
      </c>
      <c r="E567" s="3" t="n">
        <v>0.5625</v>
      </c>
      <c r="G567" s="1" t="s">
        <v>234</v>
      </c>
      <c r="H567" s="15" t="s">
        <v>203</v>
      </c>
      <c r="I567" s="4" t="n">
        <v>420</v>
      </c>
      <c r="J567" s="4" t="n">
        <v>12530</v>
      </c>
      <c r="K567" s="5" t="n">
        <v>29.8333333333333</v>
      </c>
    </row>
    <row r="568" customFormat="false" ht="13.5" hidden="false" customHeight="false" outlineLevel="0" collapsed="false">
      <c r="A568" s="2" t="n">
        <v>953</v>
      </c>
      <c r="B568" s="15" t="s">
        <v>87</v>
      </c>
      <c r="C568" s="15" t="s">
        <v>19</v>
      </c>
      <c r="D568" s="3" t="n">
        <v>0.503472222222222</v>
      </c>
      <c r="E568" s="3" t="n">
        <v>0.5625</v>
      </c>
      <c r="G568" s="1" t="s">
        <v>234</v>
      </c>
      <c r="H568" s="15" t="s">
        <v>204</v>
      </c>
      <c r="I568" s="4" t="n">
        <v>420</v>
      </c>
      <c r="J568" s="4" t="n">
        <v>12830</v>
      </c>
      <c r="K568" s="5" t="n">
        <v>30.547619047619</v>
      </c>
    </row>
    <row r="569" customFormat="false" ht="13.5" hidden="false" customHeight="false" outlineLevel="0" collapsed="false">
      <c r="A569" s="2" t="n">
        <v>954</v>
      </c>
      <c r="B569" s="15" t="s">
        <v>87</v>
      </c>
      <c r="C569" s="15" t="s">
        <v>19</v>
      </c>
      <c r="D569" s="3" t="n">
        <v>0.503472222222222</v>
      </c>
      <c r="E569" s="3" t="n">
        <v>0.5625</v>
      </c>
      <c r="G569" s="1" t="s">
        <v>234</v>
      </c>
      <c r="H569" s="15" t="s">
        <v>72</v>
      </c>
      <c r="I569" s="4" t="n">
        <v>420</v>
      </c>
      <c r="J569" s="4" t="n">
        <v>19630</v>
      </c>
      <c r="K569" s="5" t="n">
        <v>46.7380952380952</v>
      </c>
    </row>
    <row r="570" customFormat="false" ht="13.5" hidden="false" customHeight="false" outlineLevel="0" collapsed="false">
      <c r="A570" s="2" t="n">
        <v>955</v>
      </c>
      <c r="B570" s="15" t="s">
        <v>87</v>
      </c>
      <c r="C570" s="15" t="s">
        <v>19</v>
      </c>
      <c r="D570" s="3" t="n">
        <v>0.548611111111111</v>
      </c>
      <c r="E570" s="3" t="n">
        <v>0.607638888888889</v>
      </c>
      <c r="G570" s="1" t="s">
        <v>235</v>
      </c>
      <c r="H570" s="15" t="s">
        <v>89</v>
      </c>
      <c r="I570" s="4" t="n">
        <v>820</v>
      </c>
      <c r="J570" s="4" t="n">
        <v>14830</v>
      </c>
      <c r="K570" s="5" t="n">
        <v>18.0853658536585</v>
      </c>
    </row>
    <row r="571" customFormat="false" ht="13.5" hidden="false" customHeight="false" outlineLevel="0" collapsed="false">
      <c r="A571" s="2" t="n">
        <v>956</v>
      </c>
      <c r="B571" s="15" t="s">
        <v>87</v>
      </c>
      <c r="C571" s="15" t="s">
        <v>19</v>
      </c>
      <c r="D571" s="3" t="n">
        <v>0.548611111111111</v>
      </c>
      <c r="E571" s="3" t="n">
        <v>0.607638888888889</v>
      </c>
      <c r="G571" s="1" t="s">
        <v>235</v>
      </c>
      <c r="H571" s="15" t="s">
        <v>109</v>
      </c>
      <c r="I571" s="4" t="n">
        <v>820</v>
      </c>
      <c r="J571" s="4" t="n">
        <v>15830</v>
      </c>
      <c r="K571" s="5" t="n">
        <v>19.3048780487805</v>
      </c>
    </row>
    <row r="572" customFormat="false" ht="13.5" hidden="false" customHeight="false" outlineLevel="0" collapsed="false">
      <c r="A572" s="2" t="n">
        <v>957</v>
      </c>
      <c r="B572" s="15" t="s">
        <v>87</v>
      </c>
      <c r="C572" s="15" t="s">
        <v>19</v>
      </c>
      <c r="D572" s="3" t="n">
        <v>0.548611111111111</v>
      </c>
      <c r="E572" s="3" t="n">
        <v>0.607638888888889</v>
      </c>
      <c r="G572" s="1" t="s">
        <v>235</v>
      </c>
      <c r="H572" s="15" t="s">
        <v>22</v>
      </c>
      <c r="I572" s="4" t="n">
        <v>420</v>
      </c>
      <c r="J572" s="4" t="n">
        <v>12130</v>
      </c>
      <c r="K572" s="5" t="n">
        <v>28.8809523809524</v>
      </c>
    </row>
    <row r="573" customFormat="false" ht="13.5" hidden="false" customHeight="false" outlineLevel="0" collapsed="false">
      <c r="A573" s="2" t="n">
        <v>958</v>
      </c>
      <c r="B573" s="15" t="s">
        <v>87</v>
      </c>
      <c r="C573" s="15" t="s">
        <v>19</v>
      </c>
      <c r="D573" s="3" t="n">
        <v>0.548611111111111</v>
      </c>
      <c r="E573" s="3" t="n">
        <v>0.607638888888889</v>
      </c>
      <c r="G573" s="1" t="s">
        <v>235</v>
      </c>
      <c r="H573" s="15" t="s">
        <v>203</v>
      </c>
      <c r="I573" s="4" t="n">
        <v>420</v>
      </c>
      <c r="J573" s="4" t="n">
        <v>12230</v>
      </c>
      <c r="K573" s="5" t="n">
        <v>29.1190476190476</v>
      </c>
    </row>
    <row r="574" customFormat="false" ht="13.5" hidden="false" customHeight="false" outlineLevel="0" collapsed="false">
      <c r="A574" s="2" t="n">
        <v>959</v>
      </c>
      <c r="B574" s="15" t="s">
        <v>87</v>
      </c>
      <c r="C574" s="15" t="s">
        <v>19</v>
      </c>
      <c r="D574" s="3" t="n">
        <v>0.548611111111111</v>
      </c>
      <c r="E574" s="3" t="n">
        <v>0.607638888888889</v>
      </c>
      <c r="G574" s="1" t="s">
        <v>235</v>
      </c>
      <c r="H574" s="15" t="s">
        <v>204</v>
      </c>
      <c r="I574" s="4" t="n">
        <v>420</v>
      </c>
      <c r="J574" s="4" t="n">
        <v>12730</v>
      </c>
      <c r="K574" s="5" t="n">
        <v>30.3095238095238</v>
      </c>
    </row>
    <row r="575" customFormat="false" ht="13.5" hidden="false" customHeight="false" outlineLevel="0" collapsed="false">
      <c r="A575" s="2" t="n">
        <v>960</v>
      </c>
      <c r="B575" s="15" t="s">
        <v>87</v>
      </c>
      <c r="C575" s="15" t="s">
        <v>19</v>
      </c>
      <c r="D575" s="3" t="n">
        <v>0.548611111111111</v>
      </c>
      <c r="E575" s="3" t="n">
        <v>0.607638888888889</v>
      </c>
      <c r="G575" s="1" t="s">
        <v>235</v>
      </c>
      <c r="H575" s="15" t="s">
        <v>72</v>
      </c>
      <c r="I575" s="4" t="n">
        <v>420</v>
      </c>
      <c r="J575" s="4" t="n">
        <v>13230</v>
      </c>
      <c r="K575" s="5" t="n">
        <v>31.5</v>
      </c>
    </row>
    <row r="576" customFormat="false" ht="13.5" hidden="false" customHeight="false" outlineLevel="0" collapsed="false">
      <c r="A576" s="2" t="n">
        <v>961</v>
      </c>
      <c r="B576" s="15" t="s">
        <v>87</v>
      </c>
      <c r="C576" s="15" t="s">
        <v>19</v>
      </c>
      <c r="D576" s="3" t="n">
        <v>0.548611111111111</v>
      </c>
      <c r="E576" s="3" t="n">
        <v>0.607638888888889</v>
      </c>
      <c r="G576" s="1" t="s">
        <v>235</v>
      </c>
      <c r="H576" s="15" t="s">
        <v>121</v>
      </c>
      <c r="I576" s="4" t="n">
        <v>1100</v>
      </c>
      <c r="J576" s="4" t="n">
        <v>39030</v>
      </c>
      <c r="K576" s="5" t="n">
        <v>35.4818181818182</v>
      </c>
    </row>
    <row r="577" customFormat="false" ht="13.5" hidden="false" customHeight="false" outlineLevel="0" collapsed="false">
      <c r="A577" s="2" t="n">
        <v>962</v>
      </c>
      <c r="B577" s="15" t="s">
        <v>87</v>
      </c>
      <c r="C577" s="15" t="s">
        <v>19</v>
      </c>
      <c r="D577" s="3" t="n">
        <v>0.635416666666667</v>
      </c>
      <c r="E577" s="3" t="n">
        <v>0.694444444444445</v>
      </c>
      <c r="G577" s="1" t="s">
        <v>236</v>
      </c>
      <c r="H577" s="15" t="s">
        <v>109</v>
      </c>
      <c r="I577" s="4" t="n">
        <v>820</v>
      </c>
      <c r="J577" s="4" t="n">
        <v>25030</v>
      </c>
      <c r="K577" s="5" t="n">
        <v>30.5243902439024</v>
      </c>
    </row>
    <row r="578" customFormat="false" ht="13.5" hidden="false" customHeight="false" outlineLevel="0" collapsed="false">
      <c r="A578" s="2" t="n">
        <v>963</v>
      </c>
      <c r="B578" s="15" t="s">
        <v>87</v>
      </c>
      <c r="C578" s="15" t="s">
        <v>19</v>
      </c>
      <c r="D578" s="3" t="n">
        <v>0.635416666666667</v>
      </c>
      <c r="E578" s="3" t="n">
        <v>0.694444444444445</v>
      </c>
      <c r="G578" s="1" t="s">
        <v>236</v>
      </c>
      <c r="H578" s="15" t="s">
        <v>22</v>
      </c>
      <c r="I578" s="4" t="n">
        <v>420</v>
      </c>
      <c r="J578" s="4" t="n">
        <v>12330</v>
      </c>
      <c r="K578" s="5" t="n">
        <v>29.3571428571429</v>
      </c>
    </row>
    <row r="579" customFormat="false" ht="13.5" hidden="false" customHeight="false" outlineLevel="0" collapsed="false">
      <c r="A579" s="2" t="n">
        <v>964</v>
      </c>
      <c r="B579" s="15" t="s">
        <v>87</v>
      </c>
      <c r="C579" s="15" t="s">
        <v>19</v>
      </c>
      <c r="D579" s="3" t="n">
        <v>0.635416666666667</v>
      </c>
      <c r="E579" s="3" t="n">
        <v>0.694444444444445</v>
      </c>
      <c r="G579" s="1" t="s">
        <v>236</v>
      </c>
      <c r="H579" s="15" t="s">
        <v>203</v>
      </c>
      <c r="I579" s="4" t="n">
        <v>420</v>
      </c>
      <c r="J579" s="4" t="n">
        <v>12530</v>
      </c>
      <c r="K579" s="5" t="n">
        <v>29.8333333333333</v>
      </c>
    </row>
    <row r="580" customFormat="false" ht="13.5" hidden="false" customHeight="false" outlineLevel="0" collapsed="false">
      <c r="A580" s="2" t="n">
        <v>965</v>
      </c>
      <c r="B580" s="15" t="s">
        <v>87</v>
      </c>
      <c r="C580" s="15" t="s">
        <v>19</v>
      </c>
      <c r="D580" s="3" t="n">
        <v>0.635416666666667</v>
      </c>
      <c r="E580" s="3" t="n">
        <v>0.694444444444445</v>
      </c>
      <c r="G580" s="1" t="s">
        <v>236</v>
      </c>
      <c r="H580" s="15" t="s">
        <v>204</v>
      </c>
      <c r="I580" s="4" t="n">
        <v>420</v>
      </c>
      <c r="J580" s="4" t="n">
        <v>12830</v>
      </c>
      <c r="K580" s="5" t="n">
        <v>30.547619047619</v>
      </c>
    </row>
    <row r="581" customFormat="false" ht="13.5" hidden="false" customHeight="false" outlineLevel="0" collapsed="false">
      <c r="A581" s="2" t="n">
        <v>966</v>
      </c>
      <c r="B581" s="15" t="s">
        <v>87</v>
      </c>
      <c r="C581" s="15" t="s">
        <v>19</v>
      </c>
      <c r="D581" s="3" t="n">
        <v>0.635416666666667</v>
      </c>
      <c r="E581" s="3" t="n">
        <v>0.694444444444445</v>
      </c>
      <c r="G581" s="1" t="s">
        <v>236</v>
      </c>
      <c r="H581" s="15" t="s">
        <v>72</v>
      </c>
      <c r="I581" s="4" t="n">
        <v>420</v>
      </c>
      <c r="J581" s="4" t="n">
        <v>13330</v>
      </c>
      <c r="K581" s="5" t="n">
        <v>31.7380952380952</v>
      </c>
    </row>
    <row r="582" customFormat="false" ht="13.5" hidden="false" customHeight="false" outlineLevel="0" collapsed="false">
      <c r="A582" s="2" t="n">
        <v>967</v>
      </c>
      <c r="B582" s="15" t="s">
        <v>87</v>
      </c>
      <c r="C582" s="15" t="s">
        <v>19</v>
      </c>
      <c r="D582" s="3" t="n">
        <v>0.684027777777778</v>
      </c>
      <c r="E582" s="3" t="n">
        <v>0.743055555555555</v>
      </c>
      <c r="G582" s="1" t="s">
        <v>237</v>
      </c>
      <c r="H582" s="15" t="s">
        <v>109</v>
      </c>
      <c r="I582" s="4" t="n">
        <v>820</v>
      </c>
      <c r="J582" s="4" t="n">
        <v>25030</v>
      </c>
      <c r="K582" s="5" t="n">
        <v>30.5243902439024</v>
      </c>
    </row>
    <row r="583" customFormat="false" ht="13.5" hidden="false" customHeight="false" outlineLevel="0" collapsed="false">
      <c r="A583" s="2" t="n">
        <v>968</v>
      </c>
      <c r="B583" s="15" t="s">
        <v>87</v>
      </c>
      <c r="C583" s="15" t="s">
        <v>19</v>
      </c>
      <c r="D583" s="3" t="n">
        <v>0.684027777777778</v>
      </c>
      <c r="E583" s="3" t="n">
        <v>0.743055555555555</v>
      </c>
      <c r="G583" s="1" t="s">
        <v>237</v>
      </c>
      <c r="H583" s="15" t="s">
        <v>22</v>
      </c>
      <c r="I583" s="4" t="n">
        <v>420</v>
      </c>
      <c r="J583" s="4" t="n">
        <v>14930</v>
      </c>
      <c r="K583" s="5" t="n">
        <v>35.5476190476191</v>
      </c>
    </row>
    <row r="584" customFormat="false" ht="13.5" hidden="false" customHeight="false" outlineLevel="0" collapsed="false">
      <c r="A584" s="2" t="n">
        <v>969</v>
      </c>
      <c r="B584" s="15" t="s">
        <v>87</v>
      </c>
      <c r="C584" s="15" t="s">
        <v>19</v>
      </c>
      <c r="D584" s="3" t="n">
        <v>0.684027777777778</v>
      </c>
      <c r="E584" s="3" t="n">
        <v>0.743055555555555</v>
      </c>
      <c r="G584" s="1" t="s">
        <v>237</v>
      </c>
      <c r="H584" s="15" t="s">
        <v>203</v>
      </c>
      <c r="I584" s="4" t="n">
        <v>420</v>
      </c>
      <c r="J584" s="4" t="n">
        <v>15130</v>
      </c>
      <c r="K584" s="5" t="n">
        <v>36.0238095238095</v>
      </c>
    </row>
    <row r="585" customFormat="false" ht="13.5" hidden="false" customHeight="false" outlineLevel="0" collapsed="false">
      <c r="A585" s="2" t="n">
        <v>970</v>
      </c>
      <c r="B585" s="15" t="s">
        <v>87</v>
      </c>
      <c r="C585" s="15" t="s">
        <v>19</v>
      </c>
      <c r="D585" s="3" t="n">
        <v>0.684027777777778</v>
      </c>
      <c r="E585" s="3" t="n">
        <v>0.743055555555555</v>
      </c>
      <c r="G585" s="1" t="s">
        <v>237</v>
      </c>
      <c r="H585" s="15" t="s">
        <v>204</v>
      </c>
      <c r="I585" s="4" t="n">
        <v>420</v>
      </c>
      <c r="J585" s="4" t="n">
        <v>15430</v>
      </c>
      <c r="K585" s="5" t="n">
        <v>36.7380952380952</v>
      </c>
    </row>
    <row r="586" customFormat="false" ht="13.5" hidden="false" customHeight="false" outlineLevel="0" collapsed="false">
      <c r="A586" s="2" t="n">
        <v>971</v>
      </c>
      <c r="B586" s="15" t="s">
        <v>87</v>
      </c>
      <c r="C586" s="15" t="s">
        <v>19</v>
      </c>
      <c r="D586" s="3" t="n">
        <v>0.684027777777778</v>
      </c>
      <c r="E586" s="3" t="n">
        <v>0.743055555555555</v>
      </c>
      <c r="G586" s="1" t="s">
        <v>237</v>
      </c>
      <c r="H586" s="15" t="s">
        <v>72</v>
      </c>
      <c r="I586" s="4" t="n">
        <v>420</v>
      </c>
      <c r="J586" s="4" t="n">
        <v>17830</v>
      </c>
      <c r="K586" s="5" t="n">
        <v>42.4523809523809</v>
      </c>
    </row>
    <row r="587" customFormat="false" ht="13.5" hidden="false" customHeight="false" outlineLevel="0" collapsed="false">
      <c r="A587" s="2" t="n">
        <v>972</v>
      </c>
      <c r="B587" s="15" t="s">
        <v>87</v>
      </c>
      <c r="C587" s="15" t="s">
        <v>19</v>
      </c>
      <c r="D587" s="3" t="n">
        <v>0.753472222222222</v>
      </c>
      <c r="E587" s="3" t="n">
        <v>0.8125</v>
      </c>
      <c r="G587" s="1" t="s">
        <v>238</v>
      </c>
      <c r="H587" s="15" t="s">
        <v>109</v>
      </c>
      <c r="I587" s="4" t="n">
        <v>820</v>
      </c>
      <c r="J587" s="4" t="n">
        <v>25030</v>
      </c>
      <c r="K587" s="5" t="n">
        <v>30.5243902439024</v>
      </c>
    </row>
    <row r="588" customFormat="false" ht="13.5" hidden="false" customHeight="false" outlineLevel="0" collapsed="false">
      <c r="A588" s="2" t="n">
        <v>973</v>
      </c>
      <c r="B588" s="15" t="s">
        <v>87</v>
      </c>
      <c r="C588" s="15" t="s">
        <v>19</v>
      </c>
      <c r="D588" s="3" t="n">
        <v>0.753472222222222</v>
      </c>
      <c r="E588" s="3" t="n">
        <v>0.8125</v>
      </c>
      <c r="G588" s="1" t="s">
        <v>238</v>
      </c>
      <c r="H588" s="15" t="s">
        <v>22</v>
      </c>
      <c r="I588" s="4" t="n">
        <v>420</v>
      </c>
      <c r="J588" s="4" t="n">
        <v>15130</v>
      </c>
      <c r="K588" s="5" t="n">
        <v>36.0238095238095</v>
      </c>
    </row>
    <row r="589" customFormat="false" ht="13.5" hidden="false" customHeight="false" outlineLevel="0" collapsed="false">
      <c r="A589" s="2" t="n">
        <v>974</v>
      </c>
      <c r="B589" s="15" t="s">
        <v>87</v>
      </c>
      <c r="C589" s="15" t="s">
        <v>19</v>
      </c>
      <c r="D589" s="3" t="n">
        <v>0.753472222222222</v>
      </c>
      <c r="E589" s="3" t="n">
        <v>0.8125</v>
      </c>
      <c r="G589" s="1" t="s">
        <v>238</v>
      </c>
      <c r="H589" s="15" t="s">
        <v>203</v>
      </c>
      <c r="I589" s="4" t="n">
        <v>420</v>
      </c>
      <c r="J589" s="4" t="n">
        <v>15330</v>
      </c>
      <c r="K589" s="5" t="n">
        <v>36.5</v>
      </c>
    </row>
    <row r="590" customFormat="false" ht="13.5" hidden="false" customHeight="false" outlineLevel="0" collapsed="false">
      <c r="A590" s="2" t="n">
        <v>975</v>
      </c>
      <c r="B590" s="15" t="s">
        <v>87</v>
      </c>
      <c r="C590" s="15" t="s">
        <v>19</v>
      </c>
      <c r="D590" s="3" t="n">
        <v>0.753472222222222</v>
      </c>
      <c r="E590" s="3" t="n">
        <v>0.8125</v>
      </c>
      <c r="G590" s="1" t="s">
        <v>238</v>
      </c>
      <c r="H590" s="15" t="s">
        <v>204</v>
      </c>
      <c r="I590" s="4" t="n">
        <v>420</v>
      </c>
      <c r="J590" s="4" t="n">
        <v>15630</v>
      </c>
      <c r="K590" s="5" t="n">
        <v>37.2142857142857</v>
      </c>
    </row>
    <row r="591" customFormat="false" ht="13.5" hidden="false" customHeight="false" outlineLevel="0" collapsed="false">
      <c r="A591" s="2" t="n">
        <v>976</v>
      </c>
      <c r="B591" s="15" t="s">
        <v>87</v>
      </c>
      <c r="C591" s="15" t="s">
        <v>19</v>
      </c>
      <c r="D591" s="3" t="n">
        <v>0.753472222222222</v>
      </c>
      <c r="E591" s="3" t="n">
        <v>0.8125</v>
      </c>
      <c r="G591" s="1" t="s">
        <v>238</v>
      </c>
      <c r="H591" s="15" t="s">
        <v>72</v>
      </c>
      <c r="I591" s="4" t="n">
        <v>420</v>
      </c>
      <c r="J591" s="4" t="n">
        <v>18030</v>
      </c>
      <c r="K591" s="5" t="n">
        <v>42.9285714285714</v>
      </c>
    </row>
    <row r="592" customFormat="false" ht="13.5" hidden="false" customHeight="false" outlineLevel="0" collapsed="false">
      <c r="A592" s="2" t="n">
        <v>977</v>
      </c>
      <c r="B592" s="15" t="s">
        <v>87</v>
      </c>
      <c r="C592" s="15" t="s">
        <v>19</v>
      </c>
      <c r="D592" s="3" t="n">
        <v>0.753472222222222</v>
      </c>
      <c r="E592" s="3" t="n">
        <v>0.8125</v>
      </c>
      <c r="G592" s="1" t="s">
        <v>238</v>
      </c>
      <c r="H592" s="15" t="s">
        <v>121</v>
      </c>
      <c r="I592" s="4" t="n">
        <v>1100</v>
      </c>
      <c r="J592" s="4" t="n">
        <v>39030</v>
      </c>
      <c r="K592" s="5" t="n">
        <v>35.4818181818182</v>
      </c>
    </row>
    <row r="593" customFormat="false" ht="13.5" hidden="false" customHeight="false" outlineLevel="0" collapsed="false">
      <c r="A593" s="2" t="n">
        <v>978</v>
      </c>
      <c r="B593" s="15" t="s">
        <v>87</v>
      </c>
      <c r="C593" s="15" t="s">
        <v>19</v>
      </c>
      <c r="D593" s="3" t="n">
        <v>0.854166666666667</v>
      </c>
      <c r="E593" s="3" t="n">
        <v>0.909722222222222</v>
      </c>
      <c r="G593" s="1" t="s">
        <v>239</v>
      </c>
      <c r="H593" s="15" t="s">
        <v>89</v>
      </c>
      <c r="I593" s="4" t="n">
        <v>820</v>
      </c>
      <c r="J593" s="4" t="n">
        <v>14830</v>
      </c>
      <c r="K593" s="5" t="n">
        <v>18.0853658536585</v>
      </c>
    </row>
    <row r="594" customFormat="false" ht="13.5" hidden="false" customHeight="false" outlineLevel="0" collapsed="false">
      <c r="A594" s="2" t="n">
        <v>979</v>
      </c>
      <c r="B594" s="15" t="s">
        <v>87</v>
      </c>
      <c r="C594" s="15" t="s">
        <v>19</v>
      </c>
      <c r="D594" s="3" t="n">
        <v>0.854166666666667</v>
      </c>
      <c r="E594" s="3" t="n">
        <v>0.909722222222222</v>
      </c>
      <c r="G594" s="1" t="s">
        <v>239</v>
      </c>
      <c r="H594" s="15" t="s">
        <v>109</v>
      </c>
      <c r="I594" s="4" t="n">
        <v>820</v>
      </c>
      <c r="J594" s="4" t="n">
        <v>16330</v>
      </c>
      <c r="K594" s="5" t="n">
        <v>19.9146341463415</v>
      </c>
    </row>
    <row r="595" customFormat="false" ht="13.5" hidden="false" customHeight="false" outlineLevel="0" collapsed="false">
      <c r="A595" s="2" t="n">
        <v>980</v>
      </c>
      <c r="B595" s="15" t="s">
        <v>87</v>
      </c>
      <c r="C595" s="15" t="s">
        <v>19</v>
      </c>
      <c r="D595" s="3" t="n">
        <v>0.854166666666667</v>
      </c>
      <c r="E595" s="3" t="n">
        <v>0.909722222222222</v>
      </c>
      <c r="G595" s="1" t="s">
        <v>239</v>
      </c>
      <c r="H595" s="15" t="s">
        <v>22</v>
      </c>
      <c r="I595" s="4" t="n">
        <v>420</v>
      </c>
      <c r="J595" s="4" t="n">
        <v>11330</v>
      </c>
      <c r="K595" s="5" t="n">
        <v>26.9761904761905</v>
      </c>
    </row>
    <row r="596" customFormat="false" ht="13.5" hidden="false" customHeight="false" outlineLevel="0" collapsed="false">
      <c r="A596" s="2" t="n">
        <v>981</v>
      </c>
      <c r="B596" s="15" t="s">
        <v>87</v>
      </c>
      <c r="C596" s="15" t="s">
        <v>19</v>
      </c>
      <c r="D596" s="3" t="n">
        <v>0.854166666666667</v>
      </c>
      <c r="E596" s="3" t="n">
        <v>0.909722222222222</v>
      </c>
      <c r="G596" s="1" t="s">
        <v>239</v>
      </c>
      <c r="H596" s="15" t="s">
        <v>203</v>
      </c>
      <c r="I596" s="4" t="n">
        <v>420</v>
      </c>
      <c r="J596" s="4" t="n">
        <v>11530</v>
      </c>
      <c r="K596" s="5" t="n">
        <v>27.452380952381</v>
      </c>
    </row>
    <row r="597" customFormat="false" ht="13.5" hidden="false" customHeight="false" outlineLevel="0" collapsed="false">
      <c r="A597" s="2" t="n">
        <v>982</v>
      </c>
      <c r="B597" s="15" t="s">
        <v>87</v>
      </c>
      <c r="C597" s="15" t="s">
        <v>19</v>
      </c>
      <c r="D597" s="3" t="n">
        <v>0.854166666666667</v>
      </c>
      <c r="E597" s="3" t="n">
        <v>0.909722222222222</v>
      </c>
      <c r="G597" s="1" t="s">
        <v>239</v>
      </c>
      <c r="H597" s="15" t="s">
        <v>204</v>
      </c>
      <c r="I597" s="4" t="n">
        <v>420</v>
      </c>
      <c r="J597" s="4" t="n">
        <v>11730</v>
      </c>
      <c r="K597" s="5" t="n">
        <v>27.9285714285714</v>
      </c>
    </row>
    <row r="598" customFormat="false" ht="13.5" hidden="false" customHeight="false" outlineLevel="0" collapsed="false">
      <c r="A598" s="2" t="n">
        <v>983</v>
      </c>
      <c r="B598" s="15" t="s">
        <v>87</v>
      </c>
      <c r="C598" s="15" t="s">
        <v>19</v>
      </c>
      <c r="D598" s="3" t="n">
        <v>0.854166666666667</v>
      </c>
      <c r="E598" s="3" t="n">
        <v>0.909722222222222</v>
      </c>
      <c r="G598" s="1" t="s">
        <v>239</v>
      </c>
      <c r="H598" s="15" t="s">
        <v>72</v>
      </c>
      <c r="I598" s="4" t="n">
        <v>420</v>
      </c>
      <c r="J598" s="4" t="n">
        <v>13730</v>
      </c>
      <c r="K598" s="5" t="n">
        <v>32.6904761904762</v>
      </c>
    </row>
    <row r="599" customFormat="false" ht="13.5" hidden="false" customHeight="false" outlineLevel="0" collapsed="false">
      <c r="A599" s="2" t="n">
        <v>984</v>
      </c>
      <c r="B599" s="15" t="s">
        <v>87</v>
      </c>
      <c r="C599" s="15" t="s">
        <v>19</v>
      </c>
      <c r="D599" s="3" t="n">
        <v>0.854166666666667</v>
      </c>
      <c r="E599" s="3" t="n">
        <v>0.909722222222222</v>
      </c>
      <c r="G599" s="1" t="s">
        <v>239</v>
      </c>
      <c r="H599" s="15" t="s">
        <v>121</v>
      </c>
      <c r="I599" s="4" t="n">
        <v>1100</v>
      </c>
      <c r="J599" s="4" t="n">
        <v>39030</v>
      </c>
      <c r="K599" s="5" t="n">
        <v>35.4818181818182</v>
      </c>
    </row>
    <row r="600" customFormat="false" ht="13.5" hidden="false" customHeight="false" outlineLevel="0" collapsed="false">
      <c r="A600" s="2" t="n">
        <v>985</v>
      </c>
      <c r="B600" s="15" t="s">
        <v>87</v>
      </c>
      <c r="C600" s="15" t="s">
        <v>19</v>
      </c>
      <c r="D600" s="3" t="n">
        <v>0.875</v>
      </c>
      <c r="E600" s="3" t="n">
        <v>0.930555555555555</v>
      </c>
      <c r="G600" s="1" t="s">
        <v>240</v>
      </c>
      <c r="H600" s="15" t="s">
        <v>89</v>
      </c>
      <c r="I600" s="4" t="n">
        <v>820</v>
      </c>
      <c r="J600" s="4" t="n">
        <v>14830</v>
      </c>
      <c r="K600" s="5" t="n">
        <v>18.0853658536585</v>
      </c>
    </row>
    <row r="601" customFormat="false" ht="13.5" hidden="false" customHeight="false" outlineLevel="0" collapsed="false">
      <c r="A601" s="2" t="n">
        <v>986</v>
      </c>
      <c r="B601" s="15" t="s">
        <v>87</v>
      </c>
      <c r="C601" s="15" t="s">
        <v>19</v>
      </c>
      <c r="D601" s="3" t="n">
        <v>0.875</v>
      </c>
      <c r="E601" s="3" t="n">
        <v>0.930555555555555</v>
      </c>
      <c r="G601" s="1" t="s">
        <v>240</v>
      </c>
      <c r="H601" s="15" t="s">
        <v>109</v>
      </c>
      <c r="I601" s="4" t="n">
        <v>820</v>
      </c>
      <c r="J601" s="4" t="n">
        <v>16330</v>
      </c>
      <c r="K601" s="5" t="n">
        <v>19.9146341463415</v>
      </c>
    </row>
    <row r="602" customFormat="false" ht="13.5" hidden="false" customHeight="false" outlineLevel="0" collapsed="false">
      <c r="A602" s="2" t="n">
        <v>987</v>
      </c>
      <c r="B602" s="15" t="s">
        <v>87</v>
      </c>
      <c r="C602" s="15" t="s">
        <v>19</v>
      </c>
      <c r="D602" s="3" t="n">
        <v>0.875</v>
      </c>
      <c r="E602" s="3" t="n">
        <v>0.930555555555555</v>
      </c>
      <c r="G602" s="1" t="s">
        <v>240</v>
      </c>
      <c r="H602" s="15" t="s">
        <v>22</v>
      </c>
      <c r="I602" s="4" t="n">
        <v>420</v>
      </c>
      <c r="J602" s="4" t="n">
        <v>11330</v>
      </c>
      <c r="K602" s="5" t="n">
        <v>26.9761904761905</v>
      </c>
    </row>
    <row r="603" customFormat="false" ht="13.5" hidden="false" customHeight="false" outlineLevel="0" collapsed="false">
      <c r="A603" s="2" t="n">
        <v>988</v>
      </c>
      <c r="B603" s="15" t="s">
        <v>87</v>
      </c>
      <c r="C603" s="15" t="s">
        <v>19</v>
      </c>
      <c r="D603" s="3" t="n">
        <v>0.875</v>
      </c>
      <c r="E603" s="3" t="n">
        <v>0.930555555555555</v>
      </c>
      <c r="G603" s="1" t="s">
        <v>240</v>
      </c>
      <c r="H603" s="15" t="s">
        <v>203</v>
      </c>
      <c r="I603" s="4" t="n">
        <v>420</v>
      </c>
      <c r="J603" s="4" t="n">
        <v>11530</v>
      </c>
      <c r="K603" s="5" t="n">
        <v>27.452380952381</v>
      </c>
    </row>
    <row r="604" customFormat="false" ht="13.5" hidden="false" customHeight="false" outlineLevel="0" collapsed="false">
      <c r="A604" s="2" t="n">
        <v>989</v>
      </c>
      <c r="B604" s="15" t="s">
        <v>87</v>
      </c>
      <c r="C604" s="15" t="s">
        <v>19</v>
      </c>
      <c r="D604" s="3" t="n">
        <v>0.875</v>
      </c>
      <c r="E604" s="3" t="n">
        <v>0.930555555555555</v>
      </c>
      <c r="G604" s="1" t="s">
        <v>240</v>
      </c>
      <c r="H604" s="15" t="s">
        <v>204</v>
      </c>
      <c r="I604" s="4" t="n">
        <v>420</v>
      </c>
      <c r="J604" s="4" t="n">
        <v>11730</v>
      </c>
      <c r="K604" s="5" t="n">
        <v>27.9285714285714</v>
      </c>
    </row>
    <row r="605" customFormat="false" ht="13.5" hidden="false" customHeight="false" outlineLevel="0" collapsed="false">
      <c r="A605" s="2" t="n">
        <v>990</v>
      </c>
      <c r="B605" s="15" t="s">
        <v>87</v>
      </c>
      <c r="C605" s="15" t="s">
        <v>19</v>
      </c>
      <c r="D605" s="3" t="n">
        <v>0.875</v>
      </c>
      <c r="E605" s="3" t="n">
        <v>0.930555555555555</v>
      </c>
      <c r="G605" s="1" t="s">
        <v>240</v>
      </c>
      <c r="H605" s="15" t="s">
        <v>72</v>
      </c>
      <c r="I605" s="4" t="n">
        <v>420</v>
      </c>
      <c r="J605" s="4" t="n">
        <v>13730</v>
      </c>
      <c r="K605" s="5" t="n">
        <v>32.6904761904762</v>
      </c>
    </row>
    <row r="606" customFormat="false" ht="13.5" hidden="false" customHeight="false" outlineLevel="0" collapsed="false">
      <c r="A606" s="2" t="n">
        <v>991</v>
      </c>
      <c r="B606" s="15" t="s">
        <v>87</v>
      </c>
      <c r="C606" s="15" t="s">
        <v>19</v>
      </c>
      <c r="D606" s="3" t="n">
        <v>0.875</v>
      </c>
      <c r="E606" s="3" t="n">
        <v>0.930555555555555</v>
      </c>
      <c r="G606" s="1" t="s">
        <v>240</v>
      </c>
      <c r="H606" s="15" t="s">
        <v>121</v>
      </c>
      <c r="I606" s="4" t="n">
        <v>1100</v>
      </c>
      <c r="J606" s="4" t="n">
        <v>39030</v>
      </c>
      <c r="K606" s="5" t="n">
        <v>35.4818181818182</v>
      </c>
    </row>
    <row r="607" customFormat="false" ht="13.5" hidden="false" customHeight="false" outlineLevel="0" collapsed="false">
      <c r="A607" s="2" t="n">
        <v>992</v>
      </c>
      <c r="B607" s="15" t="s">
        <v>87</v>
      </c>
      <c r="C607" s="15" t="s">
        <v>19</v>
      </c>
      <c r="D607" s="3" t="n">
        <v>0.895833333333333</v>
      </c>
      <c r="E607" s="3" t="n">
        <v>0.947916666666667</v>
      </c>
      <c r="G607" s="1" t="s">
        <v>241</v>
      </c>
      <c r="H607" s="15" t="s">
        <v>109</v>
      </c>
      <c r="I607" s="4" t="n">
        <v>820</v>
      </c>
      <c r="J607" s="4" t="n">
        <v>14830</v>
      </c>
      <c r="K607" s="5" t="n">
        <v>18.0853658536585</v>
      </c>
    </row>
    <row r="608" customFormat="false" ht="13.5" hidden="false" customHeight="false" outlineLevel="0" collapsed="false">
      <c r="A608" s="2" t="n">
        <v>993</v>
      </c>
      <c r="B608" s="15" t="s">
        <v>87</v>
      </c>
      <c r="C608" s="15" t="s">
        <v>19</v>
      </c>
      <c r="D608" s="3" t="n">
        <v>0.895833333333333</v>
      </c>
      <c r="E608" s="3" t="n">
        <v>0.947916666666667</v>
      </c>
      <c r="G608" s="1" t="s">
        <v>241</v>
      </c>
      <c r="H608" s="15" t="s">
        <v>203</v>
      </c>
      <c r="I608" s="4" t="n">
        <v>420</v>
      </c>
      <c r="J608" s="4" t="n">
        <v>10730</v>
      </c>
      <c r="K608" s="5" t="n">
        <v>25.547619047619</v>
      </c>
    </row>
    <row r="609" customFormat="false" ht="13.5" hidden="false" customHeight="false" outlineLevel="0" collapsed="false">
      <c r="A609" s="2" t="n">
        <v>994</v>
      </c>
      <c r="B609" s="15" t="s">
        <v>87</v>
      </c>
      <c r="C609" s="15" t="s">
        <v>19</v>
      </c>
      <c r="D609" s="3" t="n">
        <v>0.895833333333333</v>
      </c>
      <c r="E609" s="3" t="n">
        <v>0.947916666666667</v>
      </c>
      <c r="G609" s="1" t="s">
        <v>241</v>
      </c>
      <c r="H609" s="15" t="s">
        <v>204</v>
      </c>
      <c r="I609" s="4" t="n">
        <v>420</v>
      </c>
      <c r="J609" s="4" t="n">
        <v>10930</v>
      </c>
      <c r="K609" s="5" t="n">
        <v>26.0238095238095</v>
      </c>
    </row>
    <row r="610" customFormat="false" ht="13.5" hidden="false" customHeight="false" outlineLevel="0" collapsed="false">
      <c r="A610" s="2" t="n">
        <v>995</v>
      </c>
      <c r="B610" s="15" t="s">
        <v>87</v>
      </c>
      <c r="C610" s="15" t="s">
        <v>19</v>
      </c>
      <c r="D610" s="3" t="n">
        <v>0.895833333333333</v>
      </c>
      <c r="E610" s="3" t="n">
        <v>0.947916666666667</v>
      </c>
      <c r="G610" s="1" t="s">
        <v>241</v>
      </c>
      <c r="H610" s="15" t="s">
        <v>72</v>
      </c>
      <c r="I610" s="4" t="n">
        <v>420</v>
      </c>
      <c r="J610" s="4" t="n">
        <v>11230</v>
      </c>
      <c r="K610" s="5" t="n">
        <v>26.7380952380952</v>
      </c>
    </row>
    <row r="611" customFormat="false" ht="13.5" hidden="false" customHeight="false" outlineLevel="0" collapsed="false">
      <c r="A611" s="2" t="n">
        <v>3482</v>
      </c>
      <c r="B611" s="15" t="s">
        <v>20</v>
      </c>
      <c r="C611" s="15" t="s">
        <v>19</v>
      </c>
      <c r="D611" s="3" t="n">
        <v>0.3125</v>
      </c>
      <c r="E611" s="3" t="n">
        <v>0.395833333333333</v>
      </c>
      <c r="G611" s="1" t="s">
        <v>242</v>
      </c>
      <c r="H611" s="15" t="s">
        <v>78</v>
      </c>
      <c r="I611" s="4" t="n">
        <v>1508</v>
      </c>
      <c r="J611" s="4" t="n">
        <v>34960</v>
      </c>
      <c r="K611" s="5" t="n">
        <v>23.183023872679</v>
      </c>
    </row>
    <row r="612" customFormat="false" ht="13.5" hidden="false" customHeight="false" outlineLevel="0" collapsed="false">
      <c r="A612" s="2" t="n">
        <v>3483</v>
      </c>
      <c r="B612" s="15" t="s">
        <v>20</v>
      </c>
      <c r="C612" s="15" t="s">
        <v>19</v>
      </c>
      <c r="D612" s="3" t="n">
        <v>0.3125</v>
      </c>
      <c r="E612" s="3" t="n">
        <v>0.395833333333333</v>
      </c>
      <c r="G612" s="1" t="s">
        <v>242</v>
      </c>
      <c r="H612" s="15" t="s">
        <v>109</v>
      </c>
      <c r="I612" s="4" t="n">
        <v>1508</v>
      </c>
      <c r="J612" s="4" t="n">
        <v>35060</v>
      </c>
      <c r="K612" s="5" t="n">
        <v>23.2493368700265</v>
      </c>
    </row>
    <row r="613" customFormat="false" ht="13.5" hidden="false" customHeight="false" outlineLevel="0" collapsed="false">
      <c r="A613" s="2" t="n">
        <v>3484</v>
      </c>
      <c r="B613" s="15" t="s">
        <v>20</v>
      </c>
      <c r="C613" s="15" t="s">
        <v>19</v>
      </c>
      <c r="D613" s="3" t="n">
        <v>0.3125</v>
      </c>
      <c r="E613" s="3" t="n">
        <v>0.395833333333333</v>
      </c>
      <c r="G613" s="1" t="s">
        <v>242</v>
      </c>
      <c r="H613" s="15" t="s">
        <v>22</v>
      </c>
      <c r="I613" s="4" t="n">
        <v>1108</v>
      </c>
      <c r="J613" s="4" t="n">
        <v>18560</v>
      </c>
      <c r="K613" s="5" t="n">
        <v>16.7509025270758</v>
      </c>
    </row>
    <row r="614" customFormat="false" ht="13.5" hidden="false" customHeight="false" outlineLevel="0" collapsed="false">
      <c r="A614" s="2" t="n">
        <v>3485</v>
      </c>
      <c r="B614" s="15" t="s">
        <v>20</v>
      </c>
      <c r="C614" s="15" t="s">
        <v>19</v>
      </c>
      <c r="D614" s="3" t="n">
        <v>0.3125</v>
      </c>
      <c r="E614" s="3" t="n">
        <v>0.395833333333333</v>
      </c>
      <c r="G614" s="1" t="s">
        <v>242</v>
      </c>
      <c r="H614" s="15" t="s">
        <v>203</v>
      </c>
      <c r="I614" s="4" t="n">
        <v>1108</v>
      </c>
      <c r="J614" s="4" t="n">
        <v>25960</v>
      </c>
      <c r="K614" s="5" t="n">
        <v>23.4296028880866</v>
      </c>
    </row>
    <row r="615" customFormat="false" ht="13.5" hidden="false" customHeight="false" outlineLevel="0" collapsed="false">
      <c r="A615" s="2" t="n">
        <v>3486</v>
      </c>
      <c r="B615" s="15" t="s">
        <v>20</v>
      </c>
      <c r="C615" s="15" t="s">
        <v>19</v>
      </c>
      <c r="D615" s="3" t="n">
        <v>0.3125</v>
      </c>
      <c r="E615" s="3" t="n">
        <v>0.395833333333333</v>
      </c>
      <c r="G615" s="1" t="s">
        <v>242</v>
      </c>
      <c r="H615" s="15" t="s">
        <v>204</v>
      </c>
      <c r="I615" s="4" t="n">
        <v>1108</v>
      </c>
      <c r="J615" s="4" t="n">
        <v>26160</v>
      </c>
      <c r="K615" s="5" t="n">
        <v>23.6101083032491</v>
      </c>
    </row>
    <row r="616" customFormat="false" ht="13.5" hidden="false" customHeight="false" outlineLevel="0" collapsed="false">
      <c r="A616" s="2" t="n">
        <v>3487</v>
      </c>
      <c r="B616" s="15" t="s">
        <v>20</v>
      </c>
      <c r="C616" s="15" t="s">
        <v>19</v>
      </c>
      <c r="D616" s="3" t="n">
        <v>0.3125</v>
      </c>
      <c r="E616" s="3" t="n">
        <v>0.395833333333333</v>
      </c>
      <c r="G616" s="1" t="s">
        <v>242</v>
      </c>
      <c r="H616" s="15" t="s">
        <v>72</v>
      </c>
      <c r="I616" s="4" t="n">
        <v>1108</v>
      </c>
      <c r="J616" s="4" t="n">
        <v>28160</v>
      </c>
      <c r="K616" s="5" t="n">
        <v>25.4151624548736</v>
      </c>
    </row>
    <row r="617" customFormat="false" ht="13.5" hidden="false" customHeight="false" outlineLevel="0" collapsed="false">
      <c r="A617" s="2" t="n">
        <v>3488</v>
      </c>
      <c r="B617" s="15" t="s">
        <v>20</v>
      </c>
      <c r="C617" s="15" t="s">
        <v>19</v>
      </c>
      <c r="D617" s="3" t="n">
        <v>0.3125</v>
      </c>
      <c r="E617" s="3" t="n">
        <v>0.395833333333333</v>
      </c>
      <c r="G617" s="1" t="s">
        <v>242</v>
      </c>
      <c r="H617" s="15" t="s">
        <v>70</v>
      </c>
      <c r="I617" s="4" t="n">
        <v>1108</v>
      </c>
      <c r="J617" s="4" t="n">
        <v>31560</v>
      </c>
      <c r="K617" s="5" t="n">
        <v>28.4837545126354</v>
      </c>
    </row>
    <row r="618" customFormat="false" ht="13.5" hidden="false" customHeight="false" outlineLevel="0" collapsed="false">
      <c r="A618" s="2" t="n">
        <v>3489</v>
      </c>
      <c r="B618" s="15" t="s">
        <v>20</v>
      </c>
      <c r="C618" s="15" t="s">
        <v>19</v>
      </c>
      <c r="D618" s="3" t="n">
        <v>0.3125</v>
      </c>
      <c r="E618" s="3" t="n">
        <v>0.395833333333333</v>
      </c>
      <c r="G618" s="1" t="s">
        <v>242</v>
      </c>
      <c r="H618" s="15" t="s">
        <v>121</v>
      </c>
      <c r="I618" s="4" t="n">
        <v>2247</v>
      </c>
      <c r="J618" s="4" t="n">
        <v>52260</v>
      </c>
      <c r="K618" s="5" t="n">
        <v>23.2576769025367</v>
      </c>
    </row>
    <row r="619" customFormat="false" ht="13.5" hidden="false" customHeight="false" outlineLevel="0" collapsed="false">
      <c r="A619" s="2" t="n">
        <v>3490</v>
      </c>
      <c r="B619" s="15" t="s">
        <v>20</v>
      </c>
      <c r="C619" s="15" t="s">
        <v>19</v>
      </c>
      <c r="D619" s="3" t="n">
        <v>0.3125</v>
      </c>
      <c r="E619" s="3" t="n">
        <v>0.395833333333333</v>
      </c>
      <c r="G619" s="1" t="s">
        <v>242</v>
      </c>
      <c r="H619" s="15" t="s">
        <v>81</v>
      </c>
      <c r="I619" s="4" t="n">
        <v>2247</v>
      </c>
      <c r="J619" s="4" t="n">
        <v>45960</v>
      </c>
      <c r="K619" s="5" t="n">
        <v>20.4539385847797</v>
      </c>
    </row>
    <row r="620" customFormat="false" ht="13.5" hidden="false" customHeight="false" outlineLevel="0" collapsed="false">
      <c r="A620" s="2" t="n">
        <v>3491</v>
      </c>
      <c r="B620" s="15" t="s">
        <v>20</v>
      </c>
      <c r="C620" s="15" t="s">
        <v>19</v>
      </c>
      <c r="D620" s="3" t="n">
        <v>0.451388888888889</v>
      </c>
      <c r="E620" s="3" t="n">
        <v>0.538194444444444</v>
      </c>
      <c r="G620" s="1" t="s">
        <v>243</v>
      </c>
      <c r="H620" s="15" t="s">
        <v>78</v>
      </c>
      <c r="I620" s="4" t="n">
        <v>1508</v>
      </c>
      <c r="J620" s="4" t="n">
        <v>34960</v>
      </c>
      <c r="K620" s="5" t="n">
        <v>23.183023872679</v>
      </c>
    </row>
    <row r="621" customFormat="false" ht="13.5" hidden="false" customHeight="false" outlineLevel="0" collapsed="false">
      <c r="A621" s="2" t="n">
        <v>3492</v>
      </c>
      <c r="B621" s="15" t="s">
        <v>20</v>
      </c>
      <c r="C621" s="15" t="s">
        <v>19</v>
      </c>
      <c r="D621" s="3" t="n">
        <v>0.451388888888889</v>
      </c>
      <c r="E621" s="3" t="n">
        <v>0.538194444444444</v>
      </c>
      <c r="G621" s="1" t="s">
        <v>243</v>
      </c>
      <c r="H621" s="15" t="s">
        <v>109</v>
      </c>
      <c r="I621" s="4" t="n">
        <v>1508</v>
      </c>
      <c r="J621" s="4" t="n">
        <v>35060</v>
      </c>
      <c r="K621" s="5" t="n">
        <v>23.2493368700265</v>
      </c>
    </row>
    <row r="622" customFormat="false" ht="13.5" hidden="false" customHeight="false" outlineLevel="0" collapsed="false">
      <c r="A622" s="2" t="n">
        <v>3493</v>
      </c>
      <c r="B622" s="15" t="s">
        <v>20</v>
      </c>
      <c r="C622" s="15" t="s">
        <v>19</v>
      </c>
      <c r="D622" s="3" t="n">
        <v>0.451388888888889</v>
      </c>
      <c r="E622" s="3" t="n">
        <v>0.538194444444444</v>
      </c>
      <c r="G622" s="1" t="s">
        <v>243</v>
      </c>
      <c r="H622" s="15" t="s">
        <v>22</v>
      </c>
      <c r="I622" s="4" t="n">
        <v>1108</v>
      </c>
      <c r="J622" s="4" t="n">
        <v>19660</v>
      </c>
      <c r="K622" s="5" t="n">
        <v>17.7436823104693</v>
      </c>
    </row>
    <row r="623" customFormat="false" ht="13.5" hidden="false" customHeight="false" outlineLevel="0" collapsed="false">
      <c r="A623" s="2" t="n">
        <v>3494</v>
      </c>
      <c r="B623" s="15" t="s">
        <v>20</v>
      </c>
      <c r="C623" s="15" t="s">
        <v>19</v>
      </c>
      <c r="D623" s="3" t="n">
        <v>0.451388888888889</v>
      </c>
      <c r="E623" s="3" t="n">
        <v>0.538194444444444</v>
      </c>
      <c r="G623" s="1" t="s">
        <v>243</v>
      </c>
      <c r="H623" s="15" t="s">
        <v>203</v>
      </c>
      <c r="I623" s="4" t="n">
        <v>1108</v>
      </c>
      <c r="J623" s="4" t="n">
        <v>27560</v>
      </c>
      <c r="K623" s="5" t="n">
        <v>24.8736462093863</v>
      </c>
    </row>
    <row r="624" customFormat="false" ht="13.5" hidden="false" customHeight="false" outlineLevel="0" collapsed="false">
      <c r="A624" s="2" t="n">
        <v>3495</v>
      </c>
      <c r="B624" s="15" t="s">
        <v>20</v>
      </c>
      <c r="C624" s="15" t="s">
        <v>19</v>
      </c>
      <c r="D624" s="3" t="n">
        <v>0.451388888888889</v>
      </c>
      <c r="E624" s="3" t="n">
        <v>0.538194444444444</v>
      </c>
      <c r="G624" s="1" t="s">
        <v>243</v>
      </c>
      <c r="H624" s="15" t="s">
        <v>204</v>
      </c>
      <c r="I624" s="4" t="n">
        <v>1108</v>
      </c>
      <c r="J624" s="4" t="n">
        <v>27760</v>
      </c>
      <c r="K624" s="5" t="n">
        <v>25.0541516245487</v>
      </c>
    </row>
    <row r="625" customFormat="false" ht="13.5" hidden="false" customHeight="false" outlineLevel="0" collapsed="false">
      <c r="A625" s="2" t="n">
        <v>3496</v>
      </c>
      <c r="B625" s="15" t="s">
        <v>20</v>
      </c>
      <c r="C625" s="15" t="s">
        <v>19</v>
      </c>
      <c r="D625" s="3" t="n">
        <v>0.451388888888889</v>
      </c>
      <c r="E625" s="3" t="n">
        <v>0.538194444444444</v>
      </c>
      <c r="G625" s="1" t="s">
        <v>243</v>
      </c>
      <c r="H625" s="15" t="s">
        <v>72</v>
      </c>
      <c r="I625" s="4" t="n">
        <v>1108</v>
      </c>
      <c r="J625" s="4" t="n">
        <v>29860</v>
      </c>
      <c r="K625" s="5" t="n">
        <v>26.9494584837545</v>
      </c>
    </row>
    <row r="626" customFormat="false" ht="13.5" hidden="false" customHeight="false" outlineLevel="0" collapsed="false">
      <c r="A626" s="2" t="n">
        <v>3497</v>
      </c>
      <c r="B626" s="15" t="s">
        <v>20</v>
      </c>
      <c r="C626" s="15" t="s">
        <v>19</v>
      </c>
      <c r="D626" s="3" t="n">
        <v>0.451388888888889</v>
      </c>
      <c r="E626" s="3" t="n">
        <v>0.538194444444444</v>
      </c>
      <c r="G626" s="1" t="s">
        <v>243</v>
      </c>
      <c r="H626" s="15" t="s">
        <v>70</v>
      </c>
      <c r="I626" s="4" t="n">
        <v>1108</v>
      </c>
      <c r="J626" s="4" t="n">
        <v>34460</v>
      </c>
      <c r="K626" s="5" t="n">
        <v>31.101083032491</v>
      </c>
    </row>
    <row r="627" customFormat="false" ht="13.5" hidden="false" customHeight="false" outlineLevel="0" collapsed="false">
      <c r="A627" s="2" t="n">
        <v>3498</v>
      </c>
      <c r="B627" s="15" t="s">
        <v>20</v>
      </c>
      <c r="C627" s="15" t="s">
        <v>19</v>
      </c>
      <c r="D627" s="3" t="n">
        <v>0.451388888888889</v>
      </c>
      <c r="E627" s="3" t="n">
        <v>0.538194444444444</v>
      </c>
      <c r="G627" s="1" t="s">
        <v>243</v>
      </c>
      <c r="H627" s="15" t="s">
        <v>121</v>
      </c>
      <c r="I627" s="4" t="n">
        <v>2247</v>
      </c>
      <c r="J627" s="4" t="n">
        <v>52260</v>
      </c>
      <c r="K627" s="5" t="n">
        <v>23.2576769025367</v>
      </c>
    </row>
    <row r="628" customFormat="false" ht="13.5" hidden="false" customHeight="false" outlineLevel="0" collapsed="false">
      <c r="A628" s="2" t="n">
        <v>3499</v>
      </c>
      <c r="B628" s="15" t="s">
        <v>20</v>
      </c>
      <c r="C628" s="15" t="s">
        <v>19</v>
      </c>
      <c r="D628" s="3" t="n">
        <v>0.451388888888889</v>
      </c>
      <c r="E628" s="3" t="n">
        <v>0.538194444444444</v>
      </c>
      <c r="G628" s="1" t="s">
        <v>243</v>
      </c>
      <c r="H628" s="15" t="s">
        <v>81</v>
      </c>
      <c r="I628" s="4" t="n">
        <v>2247</v>
      </c>
      <c r="J628" s="4" t="n">
        <v>45960</v>
      </c>
      <c r="K628" s="5" t="n">
        <v>20.4539385847797</v>
      </c>
    </row>
    <row r="629" customFormat="false" ht="13.5" hidden="false" customHeight="false" outlineLevel="0" collapsed="false">
      <c r="A629" s="2" t="n">
        <v>3500</v>
      </c>
      <c r="B629" s="15" t="s">
        <v>20</v>
      </c>
      <c r="C629" s="15" t="s">
        <v>19</v>
      </c>
      <c r="D629" s="3" t="n">
        <v>0.725694444444445</v>
      </c>
      <c r="E629" s="3" t="n">
        <v>0.8125</v>
      </c>
      <c r="G629" s="1" t="s">
        <v>244</v>
      </c>
      <c r="H629" s="15" t="s">
        <v>78</v>
      </c>
      <c r="I629" s="4" t="n">
        <v>1508</v>
      </c>
      <c r="J629" s="4" t="n">
        <v>34960</v>
      </c>
      <c r="K629" s="5" t="n">
        <v>23.183023872679</v>
      </c>
    </row>
    <row r="630" customFormat="false" ht="13.5" hidden="false" customHeight="false" outlineLevel="0" collapsed="false">
      <c r="A630" s="2" t="n">
        <v>3501</v>
      </c>
      <c r="B630" s="15" t="s">
        <v>20</v>
      </c>
      <c r="C630" s="15" t="s">
        <v>19</v>
      </c>
      <c r="D630" s="3" t="n">
        <v>0.725694444444445</v>
      </c>
      <c r="E630" s="3" t="n">
        <v>0.8125</v>
      </c>
      <c r="G630" s="1" t="s">
        <v>244</v>
      </c>
      <c r="H630" s="15" t="s">
        <v>109</v>
      </c>
      <c r="I630" s="4" t="n">
        <v>1508</v>
      </c>
      <c r="J630" s="4" t="n">
        <v>35060</v>
      </c>
      <c r="K630" s="5" t="n">
        <v>23.2493368700265</v>
      </c>
    </row>
    <row r="631" customFormat="false" ht="13.5" hidden="false" customHeight="false" outlineLevel="0" collapsed="false">
      <c r="A631" s="2" t="n">
        <v>3502</v>
      </c>
      <c r="B631" s="15" t="s">
        <v>20</v>
      </c>
      <c r="C631" s="15" t="s">
        <v>19</v>
      </c>
      <c r="D631" s="3" t="n">
        <v>0.725694444444445</v>
      </c>
      <c r="E631" s="3" t="n">
        <v>0.8125</v>
      </c>
      <c r="G631" s="1" t="s">
        <v>244</v>
      </c>
      <c r="H631" s="15" t="s">
        <v>22</v>
      </c>
      <c r="I631" s="4" t="n">
        <v>1108</v>
      </c>
      <c r="J631" s="4" t="n">
        <v>27860</v>
      </c>
      <c r="K631" s="5" t="n">
        <v>25.14440433213</v>
      </c>
    </row>
    <row r="632" customFormat="false" ht="13.5" hidden="false" customHeight="false" outlineLevel="0" collapsed="false">
      <c r="A632" s="2" t="n">
        <v>3503</v>
      </c>
      <c r="B632" s="15" t="s">
        <v>20</v>
      </c>
      <c r="C632" s="15" t="s">
        <v>19</v>
      </c>
      <c r="D632" s="3" t="n">
        <v>0.725694444444445</v>
      </c>
      <c r="E632" s="3" t="n">
        <v>0.8125</v>
      </c>
      <c r="G632" s="1" t="s">
        <v>244</v>
      </c>
      <c r="H632" s="15" t="s">
        <v>203</v>
      </c>
      <c r="I632" s="4" t="n">
        <v>1108</v>
      </c>
      <c r="J632" s="4" t="n">
        <v>29360</v>
      </c>
      <c r="K632" s="5" t="n">
        <v>26.4981949458484</v>
      </c>
    </row>
    <row r="633" customFormat="false" ht="13.5" hidden="false" customHeight="false" outlineLevel="0" collapsed="false">
      <c r="A633" s="2" t="n">
        <v>3504</v>
      </c>
      <c r="B633" s="15" t="s">
        <v>20</v>
      </c>
      <c r="C633" s="15" t="s">
        <v>19</v>
      </c>
      <c r="D633" s="3" t="n">
        <v>0.725694444444445</v>
      </c>
      <c r="E633" s="3" t="n">
        <v>0.8125</v>
      </c>
      <c r="G633" s="1" t="s">
        <v>244</v>
      </c>
      <c r="H633" s="15" t="s">
        <v>204</v>
      </c>
      <c r="I633" s="4" t="n">
        <v>1108</v>
      </c>
      <c r="J633" s="4" t="n">
        <v>29560</v>
      </c>
      <c r="K633" s="5" t="n">
        <v>26.6787003610108</v>
      </c>
    </row>
    <row r="634" customFormat="false" ht="13.5" hidden="false" customHeight="false" outlineLevel="0" collapsed="false">
      <c r="A634" s="2" t="n">
        <v>3505</v>
      </c>
      <c r="B634" s="15" t="s">
        <v>20</v>
      </c>
      <c r="C634" s="15" t="s">
        <v>19</v>
      </c>
      <c r="D634" s="3" t="n">
        <v>0.725694444444445</v>
      </c>
      <c r="E634" s="3" t="n">
        <v>0.8125</v>
      </c>
      <c r="G634" s="1" t="s">
        <v>244</v>
      </c>
      <c r="H634" s="15" t="s">
        <v>72</v>
      </c>
      <c r="I634" s="4" t="n">
        <v>1108</v>
      </c>
      <c r="J634" s="4" t="n">
        <v>30660</v>
      </c>
      <c r="K634" s="5" t="n">
        <v>27.6714801444043</v>
      </c>
    </row>
    <row r="635" customFormat="false" ht="13.5" hidden="false" customHeight="false" outlineLevel="0" collapsed="false">
      <c r="A635" s="2" t="n">
        <v>3506</v>
      </c>
      <c r="B635" s="15" t="s">
        <v>20</v>
      </c>
      <c r="C635" s="15" t="s">
        <v>19</v>
      </c>
      <c r="D635" s="3" t="n">
        <v>0.725694444444445</v>
      </c>
      <c r="E635" s="3" t="n">
        <v>0.8125</v>
      </c>
      <c r="G635" s="1" t="s">
        <v>244</v>
      </c>
      <c r="H635" s="15" t="s">
        <v>70</v>
      </c>
      <c r="I635" s="4" t="n">
        <v>1108</v>
      </c>
      <c r="J635" s="4" t="n">
        <v>31360</v>
      </c>
      <c r="K635" s="5" t="n">
        <v>28.3032490974729</v>
      </c>
    </row>
    <row r="636" customFormat="false" ht="13.5" hidden="false" customHeight="false" outlineLevel="0" collapsed="false">
      <c r="A636" s="2" t="n">
        <v>3507</v>
      </c>
      <c r="B636" s="15" t="s">
        <v>20</v>
      </c>
      <c r="C636" s="15" t="s">
        <v>19</v>
      </c>
      <c r="D636" s="3" t="n">
        <v>0.725694444444445</v>
      </c>
      <c r="E636" s="3" t="n">
        <v>0.8125</v>
      </c>
      <c r="G636" s="1" t="s">
        <v>244</v>
      </c>
      <c r="H636" s="15" t="s">
        <v>121</v>
      </c>
      <c r="I636" s="4" t="n">
        <v>2247</v>
      </c>
      <c r="J636" s="4" t="n">
        <v>52260</v>
      </c>
      <c r="K636" s="5" t="n">
        <v>23.2576769025367</v>
      </c>
    </row>
    <row r="637" customFormat="false" ht="13.5" hidden="false" customHeight="false" outlineLevel="0" collapsed="false">
      <c r="A637" s="2" t="n">
        <v>3508</v>
      </c>
      <c r="B637" s="15" t="s">
        <v>20</v>
      </c>
      <c r="C637" s="15" t="s">
        <v>19</v>
      </c>
      <c r="D637" s="3" t="n">
        <v>0.725694444444445</v>
      </c>
      <c r="E637" s="3" t="n">
        <v>0.8125</v>
      </c>
      <c r="G637" s="1" t="s">
        <v>244</v>
      </c>
      <c r="H637" s="15" t="s">
        <v>81</v>
      </c>
      <c r="I637" s="4" t="n">
        <v>2247</v>
      </c>
      <c r="J637" s="4" t="n">
        <v>45960</v>
      </c>
      <c r="K637" s="5" t="n">
        <v>20.4539385847797</v>
      </c>
    </row>
    <row r="638" customFormat="false" ht="13.5" hidden="false" customHeight="false" outlineLevel="0" collapsed="false">
      <c r="A638" s="2" t="n">
        <v>3509</v>
      </c>
      <c r="B638" s="15" t="s">
        <v>20</v>
      </c>
      <c r="C638" s="15" t="s">
        <v>19</v>
      </c>
      <c r="D638" s="3" t="n">
        <v>0.857638888888889</v>
      </c>
      <c r="E638" s="3" t="n">
        <v>0.940972222222222</v>
      </c>
      <c r="G638" s="1" t="s">
        <v>245</v>
      </c>
      <c r="H638" s="15" t="s">
        <v>78</v>
      </c>
      <c r="I638" s="4" t="n">
        <v>1508</v>
      </c>
      <c r="J638" s="4" t="n">
        <v>33960</v>
      </c>
      <c r="K638" s="5" t="n">
        <v>22.5198938992042</v>
      </c>
    </row>
    <row r="639" customFormat="false" ht="13.5" hidden="false" customHeight="false" outlineLevel="0" collapsed="false">
      <c r="A639" s="2" t="n">
        <v>3510</v>
      </c>
      <c r="B639" s="15" t="s">
        <v>20</v>
      </c>
      <c r="C639" s="15" t="s">
        <v>19</v>
      </c>
      <c r="D639" s="3" t="n">
        <v>0.857638888888889</v>
      </c>
      <c r="E639" s="3" t="n">
        <v>0.940972222222222</v>
      </c>
      <c r="G639" s="1" t="s">
        <v>245</v>
      </c>
      <c r="H639" s="15" t="s">
        <v>109</v>
      </c>
      <c r="I639" s="4" t="n">
        <v>1508</v>
      </c>
      <c r="J639" s="4" t="n">
        <v>34060</v>
      </c>
      <c r="K639" s="5" t="n">
        <v>22.5862068965517</v>
      </c>
    </row>
    <row r="640" customFormat="false" ht="13.5" hidden="false" customHeight="false" outlineLevel="0" collapsed="false">
      <c r="A640" s="2" t="n">
        <v>3511</v>
      </c>
      <c r="B640" s="15" t="s">
        <v>20</v>
      </c>
      <c r="C640" s="15" t="s">
        <v>19</v>
      </c>
      <c r="D640" s="3" t="n">
        <v>0.857638888888889</v>
      </c>
      <c r="E640" s="3" t="n">
        <v>0.940972222222222</v>
      </c>
      <c r="G640" s="1" t="s">
        <v>245</v>
      </c>
      <c r="H640" s="15" t="s">
        <v>22</v>
      </c>
      <c r="I640" s="4" t="n">
        <v>1108</v>
      </c>
      <c r="J640" s="4" t="n">
        <v>26860</v>
      </c>
      <c r="K640" s="5" t="n">
        <v>24.2418772563177</v>
      </c>
    </row>
    <row r="641" customFormat="false" ht="13.5" hidden="false" customHeight="false" outlineLevel="0" collapsed="false">
      <c r="A641" s="2" t="n">
        <v>3512</v>
      </c>
      <c r="B641" s="15" t="s">
        <v>20</v>
      </c>
      <c r="C641" s="15" t="s">
        <v>19</v>
      </c>
      <c r="D641" s="3" t="n">
        <v>0.857638888888889</v>
      </c>
      <c r="E641" s="3" t="n">
        <v>0.940972222222222</v>
      </c>
      <c r="G641" s="1" t="s">
        <v>245</v>
      </c>
      <c r="H641" s="15" t="s">
        <v>203</v>
      </c>
      <c r="I641" s="4" t="n">
        <v>1108</v>
      </c>
      <c r="J641" s="4" t="n">
        <v>27160</v>
      </c>
      <c r="K641" s="5" t="n">
        <v>24.5126353790614</v>
      </c>
    </row>
    <row r="642" customFormat="false" ht="13.5" hidden="false" customHeight="false" outlineLevel="0" collapsed="false">
      <c r="A642" s="2" t="n">
        <v>3513</v>
      </c>
      <c r="B642" s="15" t="s">
        <v>20</v>
      </c>
      <c r="C642" s="15" t="s">
        <v>19</v>
      </c>
      <c r="D642" s="3" t="n">
        <v>0.857638888888889</v>
      </c>
      <c r="E642" s="3" t="n">
        <v>0.940972222222222</v>
      </c>
      <c r="G642" s="1" t="s">
        <v>245</v>
      </c>
      <c r="H642" s="15" t="s">
        <v>204</v>
      </c>
      <c r="I642" s="4" t="n">
        <v>1108</v>
      </c>
      <c r="J642" s="4" t="n">
        <v>27360</v>
      </c>
      <c r="K642" s="5" t="n">
        <v>24.6931407942238</v>
      </c>
    </row>
    <row r="643" customFormat="false" ht="13.5" hidden="false" customHeight="false" outlineLevel="0" collapsed="false">
      <c r="A643" s="2" t="n">
        <v>3514</v>
      </c>
      <c r="B643" s="15" t="s">
        <v>20</v>
      </c>
      <c r="C643" s="15" t="s">
        <v>19</v>
      </c>
      <c r="D643" s="3" t="n">
        <v>0.857638888888889</v>
      </c>
      <c r="E643" s="3" t="n">
        <v>0.940972222222222</v>
      </c>
      <c r="G643" s="1" t="s">
        <v>245</v>
      </c>
      <c r="H643" s="15" t="s">
        <v>72</v>
      </c>
      <c r="I643" s="4" t="n">
        <v>1108</v>
      </c>
      <c r="J643" s="4" t="n">
        <v>28360</v>
      </c>
      <c r="K643" s="5" t="n">
        <v>25.5956678700361</v>
      </c>
    </row>
    <row r="644" customFormat="false" ht="13.5" hidden="false" customHeight="false" outlineLevel="0" collapsed="false">
      <c r="A644" s="2" t="n">
        <v>3515</v>
      </c>
      <c r="B644" s="15" t="s">
        <v>20</v>
      </c>
      <c r="C644" s="15" t="s">
        <v>19</v>
      </c>
      <c r="D644" s="3" t="n">
        <v>0.857638888888889</v>
      </c>
      <c r="E644" s="3" t="n">
        <v>0.940972222222222</v>
      </c>
      <c r="G644" s="1" t="s">
        <v>245</v>
      </c>
      <c r="H644" s="15" t="s">
        <v>70</v>
      </c>
      <c r="I644" s="4" t="n">
        <v>1108</v>
      </c>
      <c r="J644" s="4" t="n">
        <v>29160</v>
      </c>
      <c r="K644" s="5" t="n">
        <v>26.3176895306859</v>
      </c>
    </row>
    <row r="645" customFormat="false" ht="13.5" hidden="false" customHeight="false" outlineLevel="0" collapsed="false">
      <c r="A645" s="2" t="n">
        <v>3516</v>
      </c>
      <c r="B645" s="15" t="s">
        <v>20</v>
      </c>
      <c r="C645" s="15" t="s">
        <v>19</v>
      </c>
      <c r="D645" s="3" t="n">
        <v>0.857638888888889</v>
      </c>
      <c r="E645" s="3" t="n">
        <v>0.940972222222222</v>
      </c>
      <c r="G645" s="1" t="s">
        <v>245</v>
      </c>
      <c r="H645" s="15" t="s">
        <v>121</v>
      </c>
      <c r="I645" s="4" t="n">
        <v>2247</v>
      </c>
      <c r="J645" s="4" t="n">
        <v>52260</v>
      </c>
      <c r="K645" s="5" t="n">
        <v>23.2576769025367</v>
      </c>
    </row>
    <row r="646" customFormat="false" ht="13.5" hidden="false" customHeight="false" outlineLevel="0" collapsed="false">
      <c r="A646" s="2" t="n">
        <v>3517</v>
      </c>
      <c r="B646" s="15" t="s">
        <v>20</v>
      </c>
      <c r="C646" s="15" t="s">
        <v>19</v>
      </c>
      <c r="D646" s="3" t="n">
        <v>0.857638888888889</v>
      </c>
      <c r="E646" s="3" t="n">
        <v>0.940972222222222</v>
      </c>
      <c r="G646" s="1" t="s">
        <v>245</v>
      </c>
      <c r="H646" s="15" t="s">
        <v>81</v>
      </c>
      <c r="I646" s="4" t="n">
        <v>2247</v>
      </c>
      <c r="J646" s="4" t="n">
        <v>44960</v>
      </c>
      <c r="K646" s="5" t="n">
        <v>20.0089007565643</v>
      </c>
    </row>
    <row r="647" customFormat="false" ht="13.5" hidden="false" customHeight="false" outlineLevel="0" collapsed="false">
      <c r="A647" s="2" t="n">
        <v>3752</v>
      </c>
      <c r="B647" s="15" t="s">
        <v>60</v>
      </c>
      <c r="C647" s="15" t="s">
        <v>19</v>
      </c>
      <c r="D647" s="3" t="n">
        <v>0.559027777777778</v>
      </c>
      <c r="E647" s="3" t="n">
        <v>0.65625</v>
      </c>
      <c r="G647" s="1" t="s">
        <v>246</v>
      </c>
      <c r="H647" s="15" t="s">
        <v>78</v>
      </c>
      <c r="I647" s="4" t="n">
        <v>1759</v>
      </c>
      <c r="J647" s="4" t="n">
        <v>44840</v>
      </c>
      <c r="K647" s="5" t="n">
        <v>25.4917566799318</v>
      </c>
    </row>
    <row r="648" customFormat="false" ht="13.5" hidden="false" customHeight="false" outlineLevel="0" collapsed="false">
      <c r="A648" s="2" t="n">
        <v>3753</v>
      </c>
      <c r="B648" s="15" t="s">
        <v>60</v>
      </c>
      <c r="C648" s="15" t="s">
        <v>19</v>
      </c>
      <c r="D648" s="3" t="n">
        <v>0.559027777777778</v>
      </c>
      <c r="E648" s="3" t="n">
        <v>0.65625</v>
      </c>
      <c r="G648" s="1" t="s">
        <v>246</v>
      </c>
      <c r="H648" s="15" t="s">
        <v>109</v>
      </c>
      <c r="I648" s="4" t="n">
        <v>1759</v>
      </c>
      <c r="J648" s="4" t="n">
        <v>44940</v>
      </c>
      <c r="K648" s="5" t="n">
        <v>25.5486071631609</v>
      </c>
    </row>
    <row r="649" customFormat="false" ht="13.5" hidden="false" customHeight="false" outlineLevel="0" collapsed="false">
      <c r="A649" s="2" t="n">
        <v>3754</v>
      </c>
      <c r="B649" s="15" t="s">
        <v>60</v>
      </c>
      <c r="C649" s="15" t="s">
        <v>19</v>
      </c>
      <c r="D649" s="3" t="n">
        <v>0.559027777777778</v>
      </c>
      <c r="E649" s="3" t="n">
        <v>0.65625</v>
      </c>
      <c r="G649" s="1" t="s">
        <v>246</v>
      </c>
      <c r="H649" s="15" t="s">
        <v>22</v>
      </c>
      <c r="I649" s="4" t="n">
        <v>1359</v>
      </c>
      <c r="J649" s="4" t="n">
        <v>39640</v>
      </c>
      <c r="K649" s="5" t="n">
        <v>29.168506254599</v>
      </c>
    </row>
    <row r="650" customFormat="false" ht="13.5" hidden="false" customHeight="false" outlineLevel="0" collapsed="false">
      <c r="A650" s="2" t="n">
        <v>3755</v>
      </c>
      <c r="B650" s="15" t="s">
        <v>60</v>
      </c>
      <c r="C650" s="15" t="s">
        <v>19</v>
      </c>
      <c r="D650" s="3" t="n">
        <v>0.559027777777778</v>
      </c>
      <c r="E650" s="3" t="n">
        <v>0.65625</v>
      </c>
      <c r="G650" s="1" t="s">
        <v>246</v>
      </c>
      <c r="H650" s="15" t="s">
        <v>203</v>
      </c>
      <c r="I650" s="4" t="n">
        <v>1359</v>
      </c>
      <c r="J650" s="4" t="n">
        <v>41140</v>
      </c>
      <c r="K650" s="5" t="n">
        <v>30.2722590139809</v>
      </c>
    </row>
    <row r="651" customFormat="false" ht="13.5" hidden="false" customHeight="false" outlineLevel="0" collapsed="false">
      <c r="A651" s="2" t="n">
        <v>3756</v>
      </c>
      <c r="B651" s="15" t="s">
        <v>60</v>
      </c>
      <c r="C651" s="15" t="s">
        <v>19</v>
      </c>
      <c r="D651" s="3" t="n">
        <v>0.559027777777778</v>
      </c>
      <c r="E651" s="3" t="n">
        <v>0.65625</v>
      </c>
      <c r="G651" s="1" t="s">
        <v>246</v>
      </c>
      <c r="H651" s="15" t="s">
        <v>204</v>
      </c>
      <c r="I651" s="4" t="n">
        <v>1359</v>
      </c>
      <c r="J651" s="4" t="n">
        <v>43340</v>
      </c>
      <c r="K651" s="5" t="n">
        <v>31.8910963944077</v>
      </c>
    </row>
    <row r="652" customFormat="false" ht="13.5" hidden="false" customHeight="false" outlineLevel="0" collapsed="false">
      <c r="A652" s="2" t="n">
        <v>3757</v>
      </c>
      <c r="B652" s="15" t="s">
        <v>60</v>
      </c>
      <c r="C652" s="15" t="s">
        <v>19</v>
      </c>
      <c r="D652" s="3" t="n">
        <v>0.559027777777778</v>
      </c>
      <c r="E652" s="3" t="n">
        <v>0.65625</v>
      </c>
      <c r="G652" s="1" t="s">
        <v>246</v>
      </c>
      <c r="H652" s="15" t="s">
        <v>72</v>
      </c>
      <c r="I652" s="4" t="n">
        <v>1359</v>
      </c>
      <c r="J652" s="4" t="n">
        <v>44640</v>
      </c>
      <c r="K652" s="5" t="n">
        <v>32.8476821192053</v>
      </c>
    </row>
    <row r="653" customFormat="false" ht="13.5" hidden="false" customHeight="false" outlineLevel="0" collapsed="false">
      <c r="A653" s="2" t="n">
        <v>3758</v>
      </c>
      <c r="B653" s="15" t="s">
        <v>60</v>
      </c>
      <c r="C653" s="15" t="s">
        <v>19</v>
      </c>
      <c r="D653" s="3" t="n">
        <v>0.559027777777778</v>
      </c>
      <c r="E653" s="3" t="n">
        <v>0.65625</v>
      </c>
      <c r="G653" s="1" t="s">
        <v>246</v>
      </c>
      <c r="H653" s="15" t="s">
        <v>70</v>
      </c>
      <c r="I653" s="4" t="n">
        <v>1359</v>
      </c>
      <c r="J653" s="4" t="n">
        <v>44740</v>
      </c>
      <c r="K653" s="5" t="n">
        <v>32.9212656364974</v>
      </c>
    </row>
    <row r="654" customFormat="false" ht="13.5" hidden="false" customHeight="false" outlineLevel="0" collapsed="false">
      <c r="A654" s="2" t="n">
        <v>3759</v>
      </c>
      <c r="B654" s="15" t="s">
        <v>60</v>
      </c>
      <c r="C654" s="15" t="s">
        <v>19</v>
      </c>
      <c r="D654" s="3" t="n">
        <v>0.559027777777778</v>
      </c>
      <c r="E654" s="3" t="n">
        <v>0.65625</v>
      </c>
      <c r="G654" s="1" t="s">
        <v>246</v>
      </c>
      <c r="H654" s="15" t="s">
        <v>121</v>
      </c>
      <c r="I654" s="4" t="n">
        <v>2665</v>
      </c>
      <c r="J654" s="4" t="n">
        <v>64940</v>
      </c>
      <c r="K654" s="5" t="n">
        <v>24.3677298311445</v>
      </c>
    </row>
    <row r="655" customFormat="false" ht="13.5" hidden="false" customHeight="false" outlineLevel="0" collapsed="false">
      <c r="A655" s="2" t="n">
        <v>3760</v>
      </c>
      <c r="B655" s="15" t="s">
        <v>60</v>
      </c>
      <c r="C655" s="15" t="s">
        <v>19</v>
      </c>
      <c r="D655" s="3" t="n">
        <v>0.559027777777778</v>
      </c>
      <c r="E655" s="3" t="n">
        <v>0.65625</v>
      </c>
      <c r="G655" s="1" t="s">
        <v>246</v>
      </c>
      <c r="H655" s="15" t="s">
        <v>81</v>
      </c>
      <c r="I655" s="4" t="n">
        <v>2665</v>
      </c>
      <c r="J655" s="4" t="n">
        <v>58340</v>
      </c>
      <c r="K655" s="5" t="n">
        <v>21.891181988743</v>
      </c>
    </row>
    <row r="656" customFormat="false" ht="13.5" hidden="false" customHeight="false" outlineLevel="0" collapsed="false">
      <c r="A656" s="2" t="n">
        <v>3761</v>
      </c>
      <c r="B656" s="15" t="s">
        <v>60</v>
      </c>
      <c r="C656" s="15" t="s">
        <v>19</v>
      </c>
      <c r="D656" s="3" t="n">
        <v>0.760416666666667</v>
      </c>
      <c r="E656" s="3" t="n">
        <v>0.857638888888889</v>
      </c>
      <c r="G656" s="1" t="s">
        <v>247</v>
      </c>
      <c r="H656" s="15" t="s">
        <v>78</v>
      </c>
      <c r="I656" s="4" t="n">
        <v>1759</v>
      </c>
      <c r="J656" s="4" t="n">
        <v>44840</v>
      </c>
      <c r="K656" s="5" t="n">
        <v>25.4917566799318</v>
      </c>
    </row>
    <row r="657" customFormat="false" ht="13.5" hidden="false" customHeight="false" outlineLevel="0" collapsed="false">
      <c r="A657" s="2" t="n">
        <v>3762</v>
      </c>
      <c r="B657" s="15" t="s">
        <v>60</v>
      </c>
      <c r="C657" s="15" t="s">
        <v>19</v>
      </c>
      <c r="D657" s="3" t="n">
        <v>0.760416666666667</v>
      </c>
      <c r="E657" s="3" t="n">
        <v>0.857638888888889</v>
      </c>
      <c r="G657" s="1" t="s">
        <v>247</v>
      </c>
      <c r="H657" s="15" t="s">
        <v>109</v>
      </c>
      <c r="I657" s="4" t="n">
        <v>1759</v>
      </c>
      <c r="J657" s="4" t="n">
        <v>44940</v>
      </c>
      <c r="K657" s="5" t="n">
        <v>25.5486071631609</v>
      </c>
    </row>
    <row r="658" customFormat="false" ht="13.5" hidden="false" customHeight="false" outlineLevel="0" collapsed="false">
      <c r="A658" s="2" t="n">
        <v>3763</v>
      </c>
      <c r="B658" s="15" t="s">
        <v>60</v>
      </c>
      <c r="C658" s="15" t="s">
        <v>19</v>
      </c>
      <c r="D658" s="3" t="n">
        <v>0.760416666666667</v>
      </c>
      <c r="E658" s="3" t="n">
        <v>0.857638888888889</v>
      </c>
      <c r="G658" s="1" t="s">
        <v>247</v>
      </c>
      <c r="H658" s="15" t="s">
        <v>22</v>
      </c>
      <c r="I658" s="4" t="n">
        <v>1359</v>
      </c>
      <c r="J658" s="4" t="n">
        <v>39640</v>
      </c>
      <c r="K658" s="5" t="n">
        <v>29.168506254599</v>
      </c>
    </row>
    <row r="659" customFormat="false" ht="13.5" hidden="false" customHeight="false" outlineLevel="0" collapsed="false">
      <c r="A659" s="2" t="n">
        <v>3764</v>
      </c>
      <c r="B659" s="15" t="s">
        <v>60</v>
      </c>
      <c r="C659" s="15" t="s">
        <v>19</v>
      </c>
      <c r="D659" s="3" t="n">
        <v>0.760416666666667</v>
      </c>
      <c r="E659" s="3" t="n">
        <v>0.857638888888889</v>
      </c>
      <c r="G659" s="1" t="s">
        <v>247</v>
      </c>
      <c r="H659" s="15" t="s">
        <v>203</v>
      </c>
      <c r="I659" s="4" t="n">
        <v>1359</v>
      </c>
      <c r="J659" s="4" t="n">
        <v>41140</v>
      </c>
      <c r="K659" s="5" t="n">
        <v>30.2722590139809</v>
      </c>
    </row>
    <row r="660" customFormat="false" ht="13.5" hidden="false" customHeight="false" outlineLevel="0" collapsed="false">
      <c r="A660" s="2" t="n">
        <v>3765</v>
      </c>
      <c r="B660" s="15" t="s">
        <v>60</v>
      </c>
      <c r="C660" s="15" t="s">
        <v>19</v>
      </c>
      <c r="D660" s="3" t="n">
        <v>0.760416666666667</v>
      </c>
      <c r="E660" s="3" t="n">
        <v>0.857638888888889</v>
      </c>
      <c r="G660" s="1" t="s">
        <v>247</v>
      </c>
      <c r="H660" s="15" t="s">
        <v>204</v>
      </c>
      <c r="I660" s="4" t="n">
        <v>1359</v>
      </c>
      <c r="J660" s="4" t="n">
        <v>43340</v>
      </c>
      <c r="K660" s="5" t="n">
        <v>31.8910963944077</v>
      </c>
    </row>
    <row r="661" customFormat="false" ht="13.5" hidden="false" customHeight="false" outlineLevel="0" collapsed="false">
      <c r="A661" s="2" t="n">
        <v>3766</v>
      </c>
      <c r="B661" s="15" t="s">
        <v>60</v>
      </c>
      <c r="C661" s="15" t="s">
        <v>19</v>
      </c>
      <c r="D661" s="3" t="n">
        <v>0.760416666666667</v>
      </c>
      <c r="E661" s="3" t="n">
        <v>0.857638888888889</v>
      </c>
      <c r="G661" s="1" t="s">
        <v>247</v>
      </c>
      <c r="H661" s="15" t="s">
        <v>72</v>
      </c>
      <c r="I661" s="4" t="n">
        <v>1359</v>
      </c>
      <c r="J661" s="4" t="n">
        <v>44640</v>
      </c>
      <c r="K661" s="5" t="n">
        <v>32.8476821192053</v>
      </c>
    </row>
    <row r="662" customFormat="false" ht="13.5" hidden="false" customHeight="false" outlineLevel="0" collapsed="false">
      <c r="A662" s="2" t="n">
        <v>3767</v>
      </c>
      <c r="B662" s="15" t="s">
        <v>60</v>
      </c>
      <c r="C662" s="15" t="s">
        <v>19</v>
      </c>
      <c r="D662" s="3" t="n">
        <v>0.760416666666667</v>
      </c>
      <c r="E662" s="3" t="n">
        <v>0.857638888888889</v>
      </c>
      <c r="G662" s="1" t="s">
        <v>247</v>
      </c>
      <c r="H662" s="15" t="s">
        <v>70</v>
      </c>
      <c r="I662" s="4" t="n">
        <v>1359</v>
      </c>
      <c r="J662" s="4" t="n">
        <v>44740</v>
      </c>
      <c r="K662" s="5" t="n">
        <v>32.9212656364974</v>
      </c>
    </row>
    <row r="663" customFormat="false" ht="13.5" hidden="false" customHeight="false" outlineLevel="0" collapsed="false">
      <c r="A663" s="2" t="n">
        <v>3768</v>
      </c>
      <c r="B663" s="15" t="s">
        <v>60</v>
      </c>
      <c r="C663" s="15" t="s">
        <v>19</v>
      </c>
      <c r="D663" s="3" t="n">
        <v>0.760416666666667</v>
      </c>
      <c r="E663" s="3" t="n">
        <v>0.857638888888889</v>
      </c>
      <c r="G663" s="1" t="s">
        <v>247</v>
      </c>
      <c r="H663" s="15" t="s">
        <v>121</v>
      </c>
      <c r="I663" s="4" t="n">
        <v>2665</v>
      </c>
      <c r="J663" s="4" t="n">
        <v>64940</v>
      </c>
      <c r="K663" s="5" t="n">
        <v>24.3677298311445</v>
      </c>
    </row>
    <row r="664" customFormat="false" ht="13.5" hidden="false" customHeight="false" outlineLevel="0" collapsed="false">
      <c r="A664" s="2" t="n">
        <v>3769</v>
      </c>
      <c r="B664" s="15" t="s">
        <v>60</v>
      </c>
      <c r="C664" s="15" t="s">
        <v>19</v>
      </c>
      <c r="D664" s="3" t="n">
        <v>0.760416666666667</v>
      </c>
      <c r="E664" s="3" t="n">
        <v>0.857638888888889</v>
      </c>
      <c r="G664" s="1" t="s">
        <v>247</v>
      </c>
      <c r="H664" s="15" t="s">
        <v>81</v>
      </c>
      <c r="I664" s="4" t="n">
        <v>2665</v>
      </c>
      <c r="J664" s="4" t="n">
        <v>59340</v>
      </c>
      <c r="K664" s="5" t="n">
        <v>22.266416510319</v>
      </c>
    </row>
    <row r="665" customFormat="false" ht="13.5" hidden="false" customHeight="false" outlineLevel="0" collapsed="false">
      <c r="A665" s="2" t="n">
        <v>3853</v>
      </c>
      <c r="B665" s="15" t="s">
        <v>136</v>
      </c>
      <c r="C665" s="15" t="s">
        <v>19</v>
      </c>
      <c r="D665" s="3" t="n">
        <v>0.506944444444444</v>
      </c>
      <c r="E665" s="3" t="n">
        <v>0.611111111111111</v>
      </c>
      <c r="G665" s="1" t="s">
        <v>248</v>
      </c>
      <c r="H665" s="15" t="s">
        <v>78</v>
      </c>
      <c r="I665" s="4" t="n">
        <v>1853</v>
      </c>
      <c r="J665" s="4" t="n">
        <v>47440</v>
      </c>
      <c r="K665" s="5" t="n">
        <v>25.6017269293038</v>
      </c>
    </row>
    <row r="666" customFormat="false" ht="13.5" hidden="false" customHeight="false" outlineLevel="0" collapsed="false">
      <c r="A666" s="2" t="n">
        <v>3854</v>
      </c>
      <c r="B666" s="15" t="s">
        <v>136</v>
      </c>
      <c r="C666" s="15" t="s">
        <v>19</v>
      </c>
      <c r="D666" s="3" t="n">
        <v>0.506944444444444</v>
      </c>
      <c r="E666" s="3" t="n">
        <v>0.611111111111111</v>
      </c>
      <c r="G666" s="1" t="s">
        <v>248</v>
      </c>
      <c r="H666" s="15" t="s">
        <v>109</v>
      </c>
      <c r="I666" s="4" t="n">
        <v>1853</v>
      </c>
      <c r="J666" s="4" t="n">
        <v>47540</v>
      </c>
      <c r="K666" s="5" t="n">
        <v>25.6556934700486</v>
      </c>
    </row>
    <row r="667" customFormat="false" ht="13.5" hidden="false" customHeight="false" outlineLevel="0" collapsed="false">
      <c r="A667" s="2" t="n">
        <v>3855</v>
      </c>
      <c r="B667" s="15" t="s">
        <v>136</v>
      </c>
      <c r="C667" s="15" t="s">
        <v>19</v>
      </c>
      <c r="D667" s="3" t="n">
        <v>0.506944444444444</v>
      </c>
      <c r="E667" s="3" t="n">
        <v>0.611111111111111</v>
      </c>
      <c r="G667" s="1" t="s">
        <v>248</v>
      </c>
      <c r="H667" s="15" t="s">
        <v>22</v>
      </c>
      <c r="I667" s="4" t="n">
        <v>1453</v>
      </c>
      <c r="J667" s="4" t="n">
        <v>30740</v>
      </c>
      <c r="K667" s="5" t="n">
        <v>21.1562284927736</v>
      </c>
    </row>
    <row r="668" customFormat="false" ht="13.5" hidden="false" customHeight="false" outlineLevel="0" collapsed="false">
      <c r="A668" s="2" t="n">
        <v>3856</v>
      </c>
      <c r="B668" s="15" t="s">
        <v>136</v>
      </c>
      <c r="C668" s="15" t="s">
        <v>19</v>
      </c>
      <c r="D668" s="3" t="n">
        <v>0.506944444444444</v>
      </c>
      <c r="E668" s="3" t="n">
        <v>0.611111111111111</v>
      </c>
      <c r="G668" s="1" t="s">
        <v>248</v>
      </c>
      <c r="H668" s="15" t="s">
        <v>203</v>
      </c>
      <c r="I668" s="4" t="n">
        <v>1453</v>
      </c>
      <c r="J668" s="4" t="n">
        <v>35440</v>
      </c>
      <c r="K668" s="5" t="n">
        <v>24.3909153475568</v>
      </c>
    </row>
    <row r="669" customFormat="false" ht="13.5" hidden="false" customHeight="false" outlineLevel="0" collapsed="false">
      <c r="A669" s="2" t="n">
        <v>3857</v>
      </c>
      <c r="B669" s="15" t="s">
        <v>136</v>
      </c>
      <c r="C669" s="15" t="s">
        <v>19</v>
      </c>
      <c r="D669" s="3" t="n">
        <v>0.506944444444444</v>
      </c>
      <c r="E669" s="3" t="n">
        <v>0.611111111111111</v>
      </c>
      <c r="G669" s="1" t="s">
        <v>248</v>
      </c>
      <c r="H669" s="15" t="s">
        <v>204</v>
      </c>
      <c r="I669" s="4" t="n">
        <v>1453</v>
      </c>
      <c r="J669" s="4" t="n">
        <v>35640</v>
      </c>
      <c r="K669" s="5" t="n">
        <v>24.5285615966965</v>
      </c>
    </row>
    <row r="670" customFormat="false" ht="13.5" hidden="false" customHeight="false" outlineLevel="0" collapsed="false">
      <c r="A670" s="2" t="n">
        <v>3858</v>
      </c>
      <c r="B670" s="15" t="s">
        <v>136</v>
      </c>
      <c r="C670" s="15" t="s">
        <v>19</v>
      </c>
      <c r="D670" s="3" t="n">
        <v>0.506944444444444</v>
      </c>
      <c r="E670" s="3" t="n">
        <v>0.611111111111111</v>
      </c>
      <c r="G670" s="1" t="s">
        <v>248</v>
      </c>
      <c r="H670" s="15" t="s">
        <v>72</v>
      </c>
      <c r="I670" s="4" t="n">
        <v>1453</v>
      </c>
      <c r="J670" s="4" t="n">
        <v>36240</v>
      </c>
      <c r="K670" s="5" t="n">
        <v>24.9415003441156</v>
      </c>
    </row>
    <row r="671" customFormat="false" ht="13.5" hidden="false" customHeight="false" outlineLevel="0" collapsed="false">
      <c r="A671" s="2" t="n">
        <v>3859</v>
      </c>
      <c r="B671" s="15" t="s">
        <v>136</v>
      </c>
      <c r="C671" s="15" t="s">
        <v>19</v>
      </c>
      <c r="D671" s="3" t="n">
        <v>0.506944444444444</v>
      </c>
      <c r="E671" s="3" t="n">
        <v>0.611111111111111</v>
      </c>
      <c r="G671" s="1" t="s">
        <v>248</v>
      </c>
      <c r="H671" s="15" t="s">
        <v>70</v>
      </c>
      <c r="I671" s="4" t="n">
        <v>1453</v>
      </c>
      <c r="J671" s="4" t="n">
        <v>39740</v>
      </c>
      <c r="K671" s="5" t="n">
        <v>27.3503097040606</v>
      </c>
    </row>
    <row r="672" customFormat="false" ht="13.5" hidden="false" customHeight="false" outlineLevel="0" collapsed="false">
      <c r="A672" s="2" t="n">
        <v>3860</v>
      </c>
      <c r="B672" s="15" t="s">
        <v>136</v>
      </c>
      <c r="C672" s="15" t="s">
        <v>19</v>
      </c>
      <c r="D672" s="3" t="n">
        <v>0.506944444444444</v>
      </c>
      <c r="E672" s="3" t="n">
        <v>0.611111111111111</v>
      </c>
      <c r="G672" s="1" t="s">
        <v>248</v>
      </c>
      <c r="H672" s="15" t="s">
        <v>121</v>
      </c>
      <c r="I672" s="4" t="n">
        <v>2822</v>
      </c>
      <c r="J672" s="4" t="n">
        <v>68440</v>
      </c>
      <c r="K672" s="5" t="n">
        <v>24.2523033309709</v>
      </c>
    </row>
    <row r="673" customFormat="false" ht="13.5" hidden="false" customHeight="false" outlineLevel="0" collapsed="false">
      <c r="A673" s="2" t="n">
        <v>3861</v>
      </c>
      <c r="B673" s="15" t="s">
        <v>136</v>
      </c>
      <c r="C673" s="15" t="s">
        <v>19</v>
      </c>
      <c r="D673" s="3" t="n">
        <v>0.506944444444444</v>
      </c>
      <c r="E673" s="3" t="n">
        <v>0.611111111111111</v>
      </c>
      <c r="G673" s="1" t="s">
        <v>248</v>
      </c>
      <c r="H673" s="15" t="s">
        <v>81</v>
      </c>
      <c r="I673" s="4" t="n">
        <v>2822</v>
      </c>
      <c r="J673" s="4" t="n">
        <v>61140</v>
      </c>
      <c r="K673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632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0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15210</v>
      </c>
      <c r="K3" s="5" t="n">
        <v>15.2252252252252</v>
      </c>
    </row>
    <row r="4" customFormat="false" ht="13.5" hidden="false" customHeight="false" outlineLevel="0" collapsed="false">
      <c r="A4" s="2" t="n">
        <v>2296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9910</v>
      </c>
      <c r="K4" s="5" t="n">
        <v>19.3268765133172</v>
      </c>
    </row>
    <row r="5" customFormat="false" ht="13.5" hidden="false" customHeight="false" outlineLevel="0" collapsed="false">
      <c r="A5" s="2" t="n">
        <v>2299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5210</v>
      </c>
      <c r="K5" s="5" t="n">
        <v>15.2252252252252</v>
      </c>
    </row>
    <row r="6" customFormat="false" ht="13.5" hidden="false" customHeight="false" outlineLevel="0" collapsed="false">
      <c r="A6" s="2" t="n">
        <v>2305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9910</v>
      </c>
      <c r="K6" s="5" t="n">
        <v>19.3268765133172</v>
      </c>
    </row>
    <row r="7" customFormat="false" ht="13.5" hidden="false" customHeight="false" outlineLevel="0" collapsed="false">
      <c r="A7" s="2" t="n">
        <v>2308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4410</v>
      </c>
      <c r="K7" s="5" t="n">
        <v>14.4244244244244</v>
      </c>
    </row>
    <row r="8" customFormat="false" ht="13.5" hidden="false" customHeight="false" outlineLevel="0" collapsed="false">
      <c r="A8" s="2" t="n">
        <v>2314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6710</v>
      </c>
      <c r="K8" s="5" t="n">
        <v>17.7772397094431</v>
      </c>
    </row>
    <row r="9" customFormat="false" ht="13.5" hidden="false" customHeight="false" outlineLevel="0" collapsed="false">
      <c r="A9" s="2" t="n">
        <v>2317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14410</v>
      </c>
      <c r="K9" s="5" t="n">
        <v>14.4244244244244</v>
      </c>
    </row>
    <row r="10" customFormat="false" ht="13.5" hidden="false" customHeight="false" outlineLevel="0" collapsed="false">
      <c r="A10" s="2" t="n">
        <v>2323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5710</v>
      </c>
      <c r="K10" s="5" t="n">
        <v>17.2929782082324</v>
      </c>
    </row>
    <row r="11" customFormat="false" ht="13.5" hidden="false" customHeight="false" outlineLevel="0" collapsed="false">
      <c r="A11" s="2" t="n">
        <v>2326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3210</v>
      </c>
      <c r="K11" s="5" t="n">
        <v>13.2232232232232</v>
      </c>
    </row>
    <row r="12" customFormat="false" ht="13.5" hidden="false" customHeight="false" outlineLevel="0" collapsed="false">
      <c r="A12" s="2" t="n">
        <v>2332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37710</v>
      </c>
      <c r="K12" s="5" t="n">
        <v>18.2615012106538</v>
      </c>
    </row>
    <row r="13" customFormat="false" ht="13.5" hidden="false" customHeight="false" outlineLevel="0" collapsed="false">
      <c r="A13" s="2" t="n">
        <v>2333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3030</v>
      </c>
      <c r="K13" s="5" t="n">
        <v>15.890243902439</v>
      </c>
    </row>
    <row r="14" customFormat="false" ht="13.5" hidden="false" customHeight="false" outlineLevel="0" collapsed="false">
      <c r="A14" s="2" t="n">
        <v>2339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3030</v>
      </c>
      <c r="K14" s="5" t="n">
        <v>15.890243902439</v>
      </c>
    </row>
    <row r="15" customFormat="false" ht="13.5" hidden="false" customHeight="false" outlineLevel="0" collapsed="false">
      <c r="A15" s="2" t="n">
        <v>2345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6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3030</v>
      </c>
      <c r="K16" s="5" t="n">
        <v>15.890243902439</v>
      </c>
    </row>
    <row r="17" customFormat="false" ht="13.5" hidden="false" customHeight="false" outlineLevel="0" collapsed="false">
      <c r="A17" s="2" t="n">
        <v>2352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3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3030</v>
      </c>
      <c r="K18" s="5" t="n">
        <v>15.890243902439</v>
      </c>
    </row>
    <row r="19" customFormat="false" ht="13.5" hidden="false" customHeight="false" outlineLevel="0" collapsed="false">
      <c r="A19" s="2" t="n">
        <v>2359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0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25030</v>
      </c>
      <c r="K20" s="5" t="n">
        <v>30.5243902439024</v>
      </c>
    </row>
    <row r="21" customFormat="false" ht="13.5" hidden="false" customHeight="false" outlineLevel="0" collapsed="false">
      <c r="A21" s="2" t="n">
        <v>2365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6430</v>
      </c>
      <c r="K21" s="5" t="n">
        <v>20.0365853658537</v>
      </c>
    </row>
    <row r="22" customFormat="false" ht="13.5" hidden="false" customHeight="false" outlineLevel="0" collapsed="false">
      <c r="A22" s="2" t="n">
        <v>2371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4530</v>
      </c>
      <c r="K22" s="5" t="n">
        <v>17.719512195122</v>
      </c>
    </row>
    <row r="23" customFormat="false" ht="13.5" hidden="false" customHeight="false" outlineLevel="0" collapsed="false">
      <c r="A23" s="2" t="n">
        <v>2377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78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25030</v>
      </c>
      <c r="K24" s="5" t="n">
        <v>30.5243902439024</v>
      </c>
    </row>
    <row r="25" customFormat="false" ht="13.5" hidden="false" customHeight="false" outlineLevel="0" collapsed="false">
      <c r="A25" s="2" t="n">
        <v>2383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25030</v>
      </c>
      <c r="K25" s="5" t="n">
        <v>30.5243902439024</v>
      </c>
    </row>
    <row r="26" customFormat="false" ht="13.5" hidden="false" customHeight="false" outlineLevel="0" collapsed="false">
      <c r="A26" s="2" t="n">
        <v>2388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5030</v>
      </c>
      <c r="K26" s="5" t="n">
        <v>18.3292682926829</v>
      </c>
    </row>
    <row r="27" customFormat="false" ht="13.5" hidden="false" customHeight="false" outlineLevel="0" collapsed="false">
      <c r="A27" s="2" t="n">
        <v>2394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95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78</v>
      </c>
      <c r="I28" s="4" t="n">
        <v>1508</v>
      </c>
      <c r="J28" s="4" t="n">
        <v>34960</v>
      </c>
      <c r="K28" s="5" t="n">
        <v>23.183023872679</v>
      </c>
    </row>
    <row r="29" customFormat="false" ht="13.5" hidden="false" customHeight="false" outlineLevel="0" collapsed="false">
      <c r="A29" s="2" t="n">
        <v>2403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04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78</v>
      </c>
      <c r="I30" s="4" t="n">
        <v>1508</v>
      </c>
      <c r="J30" s="4" t="n">
        <v>32960</v>
      </c>
      <c r="K30" s="5" t="n">
        <v>21.8567639257294</v>
      </c>
    </row>
    <row r="31" customFormat="false" ht="13.5" hidden="false" customHeight="false" outlineLevel="0" collapsed="false">
      <c r="A31" s="2" t="n">
        <v>2412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15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21760</v>
      </c>
      <c r="K32" s="5" t="n">
        <v>19.6389891696751</v>
      </c>
    </row>
    <row r="33" customFormat="false" ht="13.5" hidden="false" customHeight="false" outlineLevel="0" collapsed="false">
      <c r="A33" s="2" t="n">
        <v>2421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45960</v>
      </c>
      <c r="K33" s="5" t="n">
        <v>20.4539385847797</v>
      </c>
    </row>
    <row r="34" customFormat="false" ht="13.5" hidden="false" customHeight="false" outlineLevel="0" collapsed="false">
      <c r="A34" s="2" t="n">
        <v>2422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78</v>
      </c>
      <c r="I34" s="4" t="n">
        <v>1508</v>
      </c>
      <c r="J34" s="4" t="n">
        <v>34960</v>
      </c>
      <c r="K34" s="5" t="n">
        <v>23.183023872679</v>
      </c>
    </row>
    <row r="35" customFormat="false" ht="13.5" hidden="false" customHeight="false" outlineLevel="0" collapsed="false">
      <c r="A35" s="2" t="n">
        <v>2430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45960</v>
      </c>
      <c r="K35" s="5" t="n">
        <v>20.4539385847797</v>
      </c>
    </row>
    <row r="36" customFormat="false" ht="13.5" hidden="false" customHeight="false" outlineLevel="0" collapsed="false">
      <c r="A36" s="2" t="n">
        <v>2431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78</v>
      </c>
      <c r="I36" s="4" t="n">
        <v>1759</v>
      </c>
      <c r="J36" s="4" t="n">
        <v>44840</v>
      </c>
      <c r="K36" s="5" t="n">
        <v>25.4917566799318</v>
      </c>
    </row>
    <row r="37" customFormat="false" ht="13.5" hidden="false" customHeight="false" outlineLevel="0" collapsed="false">
      <c r="A37" s="2" t="n">
        <v>2439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9340</v>
      </c>
      <c r="K37" s="5" t="n">
        <v>22.266416510319</v>
      </c>
    </row>
    <row r="38" customFormat="false" ht="13.5" hidden="false" customHeight="false" outlineLevel="0" collapsed="false">
      <c r="A38" s="2" t="n">
        <v>2440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78</v>
      </c>
      <c r="I38" s="4" t="n">
        <v>1759</v>
      </c>
      <c r="J38" s="4" t="n">
        <v>44840</v>
      </c>
      <c r="K38" s="5" t="n">
        <v>25.4917566799318</v>
      </c>
    </row>
    <row r="39" customFormat="false" ht="13.5" hidden="false" customHeight="false" outlineLevel="0" collapsed="false">
      <c r="A39" s="2" t="n">
        <v>2448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49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78</v>
      </c>
      <c r="I40" s="4" t="n">
        <v>1853</v>
      </c>
      <c r="J40" s="4" t="n">
        <v>47440</v>
      </c>
      <c r="K40" s="5" t="n">
        <v>25.6017269293038</v>
      </c>
    </row>
    <row r="41" customFormat="false" ht="13.5" hidden="false" customHeight="false" outlineLevel="0" collapsed="false">
      <c r="A41" s="2" t="n">
        <v>2457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57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4910</v>
      </c>
      <c r="K43" s="5" t="n">
        <v>14.9249249249249</v>
      </c>
    </row>
    <row r="44" customFormat="false" ht="13.5" hidden="false" customHeight="false" outlineLevel="0" collapsed="false">
      <c r="A44" s="2" t="n">
        <v>363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44610</v>
      </c>
      <c r="K44" s="5" t="n">
        <v>21.6029055690073</v>
      </c>
    </row>
    <row r="45" customFormat="false" ht="13.5" hidden="false" customHeight="false" outlineLevel="0" collapsed="false">
      <c r="A45" s="2" t="n">
        <v>366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6310</v>
      </c>
      <c r="K45" s="5" t="n">
        <v>16.3263263263263</v>
      </c>
    </row>
    <row r="46" customFormat="false" ht="13.5" hidden="false" customHeight="false" outlineLevel="0" collapsed="false">
      <c r="A46" s="2" t="n">
        <v>372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45210</v>
      </c>
      <c r="K46" s="5" t="n">
        <v>21.8934624697337</v>
      </c>
    </row>
    <row r="47" customFormat="false" ht="13.5" hidden="false" customHeight="false" outlineLevel="0" collapsed="false">
      <c r="A47" s="2" t="n">
        <v>375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6310</v>
      </c>
      <c r="K47" s="5" t="n">
        <v>16.3263263263263</v>
      </c>
    </row>
    <row r="48" customFormat="false" ht="13.5" hidden="false" customHeight="false" outlineLevel="0" collapsed="false">
      <c r="A48" s="2" t="n">
        <v>381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45210</v>
      </c>
      <c r="K48" s="5" t="n">
        <v>21.8934624697337</v>
      </c>
    </row>
    <row r="49" customFormat="false" ht="13.5" hidden="false" customHeight="false" outlineLevel="0" collapsed="false">
      <c r="A49" s="2" t="n">
        <v>384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6310</v>
      </c>
      <c r="K49" s="5" t="n">
        <v>16.3263263263263</v>
      </c>
    </row>
    <row r="50" customFormat="false" ht="13.5" hidden="false" customHeight="false" outlineLevel="0" collapsed="false">
      <c r="A50" s="2" t="n">
        <v>390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53810</v>
      </c>
      <c r="K50" s="5" t="n">
        <v>26.0581113801453</v>
      </c>
    </row>
    <row r="51" customFormat="false" ht="13.5" hidden="false" customHeight="false" outlineLevel="0" collapsed="false">
      <c r="A51" s="2" t="n">
        <v>393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72</v>
      </c>
      <c r="I51" s="4" t="n">
        <v>999</v>
      </c>
      <c r="J51" s="4" t="n">
        <v>19010</v>
      </c>
      <c r="K51" s="5" t="n">
        <v>19.029029029029</v>
      </c>
    </row>
    <row r="52" customFormat="false" ht="13.5" hidden="false" customHeight="false" outlineLevel="0" collapsed="false">
      <c r="A52" s="2" t="n">
        <v>396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53810</v>
      </c>
      <c r="K52" s="5" t="n">
        <v>26.0581113801453</v>
      </c>
    </row>
    <row r="53" customFormat="false" ht="13.5" hidden="false" customHeight="false" outlineLevel="0" collapsed="false">
      <c r="A53" s="2" t="n">
        <v>941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47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49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22</v>
      </c>
      <c r="I55" s="4" t="n">
        <v>420</v>
      </c>
      <c r="J55" s="4" t="n">
        <v>12130</v>
      </c>
      <c r="K55" s="5" t="n">
        <v>28.8809523809524</v>
      </c>
    </row>
    <row r="56" customFormat="false" ht="13.5" hidden="false" customHeight="false" outlineLevel="0" collapsed="false">
      <c r="A56" s="2" t="n">
        <v>954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22</v>
      </c>
      <c r="I56" s="4" t="n">
        <v>420</v>
      </c>
      <c r="J56" s="4" t="n">
        <v>11630</v>
      </c>
      <c r="K56" s="5" t="n">
        <v>27.6904761904762</v>
      </c>
    </row>
    <row r="57" customFormat="false" ht="13.5" hidden="false" customHeight="false" outlineLevel="0" collapsed="false">
      <c r="A57" s="2" t="n">
        <v>958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964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66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22</v>
      </c>
      <c r="I59" s="4" t="n">
        <v>420</v>
      </c>
      <c r="J59" s="4" t="n">
        <v>11630</v>
      </c>
      <c r="K59" s="5" t="n">
        <v>27.6904761904762</v>
      </c>
    </row>
    <row r="60" customFormat="false" ht="13.5" hidden="false" customHeight="false" outlineLevel="0" collapsed="false">
      <c r="A60" s="2" t="n">
        <v>970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25030</v>
      </c>
      <c r="K60" s="5" t="n">
        <v>30.5243902439024</v>
      </c>
    </row>
    <row r="61" customFormat="false" ht="13.5" hidden="false" customHeight="false" outlineLevel="0" collapsed="false">
      <c r="A61" s="2" t="n">
        <v>975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25030</v>
      </c>
      <c r="K61" s="5" t="n">
        <v>30.5243902439024</v>
      </c>
    </row>
    <row r="62" customFormat="false" ht="13.5" hidden="false" customHeight="false" outlineLevel="0" collapsed="false">
      <c r="A62" s="2" t="n">
        <v>980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81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4030</v>
      </c>
      <c r="K63" s="5" t="n">
        <v>17.109756097561</v>
      </c>
    </row>
    <row r="64" customFormat="false" ht="13.5" hidden="false" customHeight="false" outlineLevel="0" collapsed="false">
      <c r="A64" s="2" t="n">
        <v>987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988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4030</v>
      </c>
      <c r="K65" s="5" t="n">
        <v>17.109756097561</v>
      </c>
    </row>
    <row r="66" customFormat="false" ht="13.5" hidden="false" customHeight="false" outlineLevel="0" collapsed="false">
      <c r="A66" s="2" t="n">
        <v>994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995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4030</v>
      </c>
      <c r="K67" s="5" t="n">
        <v>17.109756097561</v>
      </c>
    </row>
    <row r="68" customFormat="false" ht="13.5" hidden="false" customHeight="false" outlineLevel="0" collapsed="false">
      <c r="A68" s="2" t="n">
        <v>3544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8560</v>
      </c>
      <c r="K68" s="5" t="n">
        <v>16.7509025270758</v>
      </c>
    </row>
    <row r="69" customFormat="false" ht="13.5" hidden="false" customHeight="false" outlineLevel="0" collapsed="false">
      <c r="A69" s="2" t="n">
        <v>3550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960</v>
      </c>
      <c r="K69" s="5" t="n">
        <v>20.4539385847797</v>
      </c>
    </row>
    <row r="70" customFormat="false" ht="13.5" hidden="false" customHeight="false" outlineLevel="0" collapsed="false">
      <c r="A70" s="2" t="n">
        <v>3553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3559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560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8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567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121</v>
      </c>
      <c r="I73" s="4" t="n">
        <v>2247</v>
      </c>
      <c r="J73" s="4" t="n">
        <v>52260</v>
      </c>
      <c r="K73" s="5" t="n">
        <v>23.2576769025367</v>
      </c>
    </row>
    <row r="74" customFormat="false" ht="13.5" hidden="false" customHeight="false" outlineLevel="0" collapsed="false">
      <c r="A74" s="2" t="n">
        <v>3568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78</v>
      </c>
      <c r="I74" s="4" t="n">
        <v>1508</v>
      </c>
      <c r="J74" s="4" t="n">
        <v>34960</v>
      </c>
      <c r="K74" s="5" t="n">
        <v>23.183023872679</v>
      </c>
    </row>
    <row r="75" customFormat="false" ht="13.5" hidden="false" customHeight="false" outlineLevel="0" collapsed="false">
      <c r="A75" s="2" t="n">
        <v>3575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121</v>
      </c>
      <c r="I75" s="4" t="n">
        <v>2247</v>
      </c>
      <c r="J75" s="4" t="n">
        <v>52260</v>
      </c>
      <c r="K75" s="5" t="n">
        <v>23.2576769025367</v>
      </c>
    </row>
    <row r="76" customFormat="false" ht="13.5" hidden="false" customHeight="false" outlineLevel="0" collapsed="false">
      <c r="A76" s="2" t="n">
        <v>3813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78</v>
      </c>
      <c r="I76" s="4" t="n">
        <v>1759</v>
      </c>
      <c r="J76" s="4" t="n">
        <v>44840</v>
      </c>
      <c r="K76" s="5" t="n">
        <v>25.4917566799318</v>
      </c>
    </row>
    <row r="77" customFormat="false" ht="13.5" hidden="false" customHeight="false" outlineLevel="0" collapsed="false">
      <c r="A77" s="2" t="n">
        <v>3820</v>
      </c>
      <c r="B77" s="15" t="s">
        <v>60</v>
      </c>
      <c r="C77" s="15" t="s">
        <v>19</v>
      </c>
      <c r="D77" s="3" t="n">
        <v>0.760416666666667</v>
      </c>
      <c r="E77" s="3" t="n">
        <v>0.857638888888889</v>
      </c>
      <c r="G77" s="1" t="s">
        <v>62</v>
      </c>
      <c r="H77" s="15" t="s">
        <v>78</v>
      </c>
      <c r="I77" s="4" t="n">
        <v>1759</v>
      </c>
      <c r="J77" s="4" t="n">
        <v>44840</v>
      </c>
      <c r="K77" s="5" t="n">
        <v>25.4917566799318</v>
      </c>
    </row>
    <row r="78" customFormat="false" ht="13.5" hidden="false" customHeight="false" outlineLevel="0" collapsed="false">
      <c r="A78" s="2" t="n">
        <v>3827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159</v>
      </c>
      <c r="H78" s="15" t="s">
        <v>121</v>
      </c>
      <c r="I78" s="4" t="n">
        <v>2665</v>
      </c>
      <c r="J78" s="4" t="n">
        <v>64940</v>
      </c>
      <c r="K78" s="5" t="n">
        <v>24.3677298311445</v>
      </c>
    </row>
    <row r="79" customFormat="false" ht="13.5" hidden="false" customHeight="false" outlineLevel="0" collapsed="false">
      <c r="A79" s="2" t="n">
        <v>3914</v>
      </c>
      <c r="B79" s="15" t="s">
        <v>136</v>
      </c>
      <c r="C79" s="15" t="s">
        <v>19</v>
      </c>
      <c r="D79" s="3" t="n">
        <v>0.506944444444444</v>
      </c>
      <c r="E79" s="3" t="n">
        <v>0.611111111111111</v>
      </c>
      <c r="G79" s="1" t="s">
        <v>160</v>
      </c>
      <c r="H79" s="15" t="s">
        <v>22</v>
      </c>
      <c r="I79" s="4" t="n">
        <v>1453</v>
      </c>
      <c r="J79" s="4" t="n">
        <v>30740</v>
      </c>
      <c r="K79" s="5" t="n">
        <v>21.1562284927736</v>
      </c>
    </row>
    <row r="80" customFormat="false" ht="13.5" hidden="false" customHeight="false" outlineLevel="0" collapsed="false">
      <c r="A80" s="2" t="n">
        <v>3920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1</v>
      </c>
      <c r="H80" s="15" t="s">
        <v>81</v>
      </c>
      <c r="I80" s="4" t="n">
        <v>2822</v>
      </c>
      <c r="J80" s="4" t="n">
        <v>62140</v>
      </c>
      <c r="K80" s="5" t="n">
        <v>22.0198440822112</v>
      </c>
    </row>
    <row r="81" customFormat="false" ht="13.5" hidden="false" customHeight="false" outlineLevel="0" collapsed="false">
      <c r="A81" s="14" t="s">
        <v>63</v>
      </c>
    </row>
    <row r="82" customFormat="false" ht="13.5" hidden="false" customHeight="false" outlineLevel="0" collapsed="false">
      <c r="A82" s="18" t="s">
        <v>162</v>
      </c>
    </row>
    <row r="83" customFormat="false" ht="13.5" hidden="false" customHeight="false" outlineLevel="0" collapsed="false">
      <c r="A83" s="19" t="n">
        <v>2290</v>
      </c>
      <c r="B83" s="20" t="s">
        <v>19</v>
      </c>
      <c r="C83" s="20" t="s">
        <v>32</v>
      </c>
      <c r="D83" s="21" t="n">
        <v>0.333333333333333</v>
      </c>
      <c r="E83" s="21" t="n">
        <v>0.413194444444444</v>
      </c>
      <c r="F83" s="21"/>
      <c r="G83" s="22" t="s">
        <v>77</v>
      </c>
      <c r="H83" s="20" t="s">
        <v>22</v>
      </c>
      <c r="I83" s="23" t="n">
        <v>999</v>
      </c>
      <c r="J83" s="23" t="n">
        <v>15210</v>
      </c>
      <c r="K83" s="24" t="n">
        <v>15.2252252252252</v>
      </c>
      <c r="L83" s="23"/>
      <c r="M83" s="23"/>
      <c r="N83" s="24"/>
    </row>
    <row r="84" customFormat="false" ht="13.5" hidden="false" customHeight="false" outlineLevel="0" collapsed="false">
      <c r="A84" s="2" t="n">
        <v>375</v>
      </c>
      <c r="B84" s="15" t="s">
        <v>32</v>
      </c>
      <c r="C84" s="15" t="s">
        <v>19</v>
      </c>
      <c r="D84" s="3" t="n">
        <v>0.520833333333333</v>
      </c>
      <c r="E84" s="3" t="n">
        <v>0.611111111111111</v>
      </c>
      <c r="F84" s="3" t="n">
        <f aca="false">D84-E83</f>
        <v>0.107638888888889</v>
      </c>
      <c r="G84" s="1" t="s">
        <v>58</v>
      </c>
      <c r="H84" s="15" t="s">
        <v>22</v>
      </c>
      <c r="I84" s="4" t="n">
        <v>999</v>
      </c>
      <c r="J84" s="4" t="n">
        <v>16310</v>
      </c>
      <c r="K84" s="5" t="n">
        <v>16.3263263263263</v>
      </c>
      <c r="L84" s="4" t="n">
        <f aca="false">I83+I84</f>
        <v>1998</v>
      </c>
      <c r="M84" s="4" t="n">
        <f aca="false">J83+J84</f>
        <v>31520</v>
      </c>
      <c r="N84" s="5" t="n">
        <f aca="false">M84/L84</f>
        <v>15.7757757757758</v>
      </c>
    </row>
    <row r="85" customFormat="false" ht="13.5" hidden="false" customHeight="false" outlineLevel="0" collapsed="false">
      <c r="A85" s="2" t="n">
        <v>381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3</f>
        <v>0.107638888888889</v>
      </c>
      <c r="G85" s="1" t="s">
        <v>141</v>
      </c>
      <c r="H85" s="15" t="s">
        <v>81</v>
      </c>
      <c r="I85" s="4" t="n">
        <v>2065</v>
      </c>
      <c r="J85" s="4" t="n">
        <v>45210</v>
      </c>
      <c r="K85" s="5" t="n">
        <v>21.8934624697337</v>
      </c>
      <c r="L85" s="4" t="n">
        <f aca="false">I83+I85</f>
        <v>3064</v>
      </c>
      <c r="M85" s="4" t="n">
        <f aca="false">J83+J85</f>
        <v>60420</v>
      </c>
      <c r="N85" s="5" t="n">
        <f aca="false">M85/L85</f>
        <v>19.7193211488251</v>
      </c>
    </row>
    <row r="86" customFormat="false" ht="13.5" hidden="false" customHeight="false" outlineLevel="0" collapsed="false">
      <c r="A86" s="2" t="n">
        <v>384</v>
      </c>
      <c r="B86" s="15" t="s">
        <v>32</v>
      </c>
      <c r="C86" s="15" t="s">
        <v>19</v>
      </c>
      <c r="D86" s="3" t="n">
        <v>0.677083333333333</v>
      </c>
      <c r="E86" s="3" t="n">
        <v>0.767361111111111</v>
      </c>
      <c r="F86" s="3" t="n">
        <f aca="false">D86-E83</f>
        <v>0.263888888888889</v>
      </c>
      <c r="G86" s="1" t="s">
        <v>103</v>
      </c>
      <c r="H86" s="15" t="s">
        <v>22</v>
      </c>
      <c r="I86" s="4" t="n">
        <v>999</v>
      </c>
      <c r="J86" s="4" t="n">
        <v>16310</v>
      </c>
      <c r="K86" s="5" t="n">
        <v>16.3263263263263</v>
      </c>
      <c r="L86" s="4" t="n">
        <f aca="false">I83+I86</f>
        <v>1998</v>
      </c>
      <c r="M86" s="4" t="n">
        <f aca="false">J83+J86</f>
        <v>31520</v>
      </c>
      <c r="N86" s="5" t="n">
        <f aca="false">M86/L86</f>
        <v>15.7757757757758</v>
      </c>
    </row>
    <row r="87" customFormat="false" ht="13.5" hidden="false" customHeight="false" outlineLevel="0" collapsed="false">
      <c r="A87" s="2" t="n">
        <v>390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3</f>
        <v>0.263888888888889</v>
      </c>
      <c r="G87" s="1" t="s">
        <v>142</v>
      </c>
      <c r="H87" s="15" t="s">
        <v>81</v>
      </c>
      <c r="I87" s="4" t="n">
        <v>2065</v>
      </c>
      <c r="J87" s="4" t="n">
        <v>53810</v>
      </c>
      <c r="K87" s="5" t="n">
        <v>26.0581113801453</v>
      </c>
      <c r="L87" s="4" t="n">
        <f aca="false">I83+I87</f>
        <v>3064</v>
      </c>
      <c r="M87" s="4" t="n">
        <f aca="false">J83+J87</f>
        <v>69020</v>
      </c>
      <c r="N87" s="5" t="n">
        <f aca="false">M87/L87</f>
        <v>22.5261096605744</v>
      </c>
    </row>
    <row r="88" customFormat="false" ht="13.5" hidden="false" customHeight="false" outlineLevel="0" collapsed="false">
      <c r="A88" s="2" t="n">
        <v>393</v>
      </c>
      <c r="B88" s="15" t="s">
        <v>32</v>
      </c>
      <c r="C88" s="15" t="s">
        <v>19</v>
      </c>
      <c r="D88" s="3" t="n">
        <v>0.795138888888889</v>
      </c>
      <c r="E88" s="3" t="n">
        <v>0.885416666666667</v>
      </c>
      <c r="F88" s="3" t="n">
        <f aca="false">D88-E83</f>
        <v>0.381944444444444</v>
      </c>
      <c r="G88" s="1" t="s">
        <v>75</v>
      </c>
      <c r="H88" s="15" t="s">
        <v>72</v>
      </c>
      <c r="I88" s="4" t="n">
        <v>999</v>
      </c>
      <c r="J88" s="4" t="n">
        <v>19010</v>
      </c>
      <c r="K88" s="5" t="n">
        <v>19.029029029029</v>
      </c>
      <c r="L88" s="4" t="n">
        <f aca="false">I83+I88</f>
        <v>1998</v>
      </c>
      <c r="M88" s="4" t="n">
        <f aca="false">J83+J88</f>
        <v>34220</v>
      </c>
      <c r="N88" s="5" t="n">
        <f aca="false">M88/L88</f>
        <v>17.1271271271271</v>
      </c>
    </row>
    <row r="89" customFormat="false" ht="13.5" hidden="false" customHeight="false" outlineLevel="0" collapsed="false">
      <c r="A89" s="2" t="n">
        <v>396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3</f>
        <v>0.381944444444444</v>
      </c>
      <c r="G89" s="1" t="s">
        <v>143</v>
      </c>
      <c r="H89" s="15" t="s">
        <v>81</v>
      </c>
      <c r="I89" s="4" t="n">
        <v>2065</v>
      </c>
      <c r="J89" s="4" t="n">
        <v>53810</v>
      </c>
      <c r="K89" s="5" t="n">
        <v>26.0581113801453</v>
      </c>
      <c r="L89" s="4" t="n">
        <f aca="false">I83+I89</f>
        <v>3064</v>
      </c>
      <c r="M89" s="4" t="n">
        <f aca="false">J83+J89</f>
        <v>69020</v>
      </c>
      <c r="N89" s="5" t="n">
        <f aca="false">M89/L89</f>
        <v>22.5261096605744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25" t="n">
        <v>2296</v>
      </c>
      <c r="B91" s="26" t="s">
        <v>19</v>
      </c>
      <c r="C91" s="26" t="s">
        <v>32</v>
      </c>
      <c r="D91" s="27" t="n">
        <v>0.333333333333333</v>
      </c>
      <c r="E91" s="27" t="n">
        <v>0.413194444444444</v>
      </c>
      <c r="F91" s="27"/>
      <c r="G91" s="28" t="s">
        <v>80</v>
      </c>
      <c r="H91" s="26" t="s">
        <v>81</v>
      </c>
      <c r="I91" s="29" t="n">
        <v>2065</v>
      </c>
      <c r="J91" s="29" t="n">
        <v>39910</v>
      </c>
      <c r="K91" s="30" t="n">
        <v>19.3268765133172</v>
      </c>
      <c r="L91" s="29"/>
      <c r="M91" s="29"/>
      <c r="N91" s="30"/>
    </row>
    <row r="92" customFormat="false" ht="13.5" hidden="false" customHeight="false" outlineLevel="0" collapsed="false">
      <c r="A92" s="2" t="n">
        <v>375</v>
      </c>
      <c r="B92" s="15" t="s">
        <v>32</v>
      </c>
      <c r="C92" s="15" t="s">
        <v>19</v>
      </c>
      <c r="D92" s="3" t="n">
        <v>0.520833333333333</v>
      </c>
      <c r="E92" s="3" t="n">
        <v>0.611111111111111</v>
      </c>
      <c r="F92" s="3" t="n">
        <f aca="false">D92-E91</f>
        <v>0.107638888888889</v>
      </c>
      <c r="G92" s="1" t="s">
        <v>58</v>
      </c>
      <c r="H92" s="15" t="s">
        <v>22</v>
      </c>
      <c r="I92" s="4" t="n">
        <v>999</v>
      </c>
      <c r="J92" s="4" t="n">
        <v>16310</v>
      </c>
      <c r="K92" s="5" t="n">
        <v>16.3263263263263</v>
      </c>
      <c r="L92" s="4" t="n">
        <f aca="false">I91+I92</f>
        <v>3064</v>
      </c>
      <c r="M92" s="4" t="n">
        <f aca="false">J91+J92</f>
        <v>56220</v>
      </c>
      <c r="N92" s="5" t="n">
        <f aca="false">M92/L92</f>
        <v>18.3485639686684</v>
      </c>
    </row>
    <row r="93" customFormat="false" ht="13.5" hidden="false" customHeight="false" outlineLevel="0" collapsed="false">
      <c r="A93" s="2" t="n">
        <v>381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1</f>
        <v>0.107638888888889</v>
      </c>
      <c r="G93" s="1" t="s">
        <v>141</v>
      </c>
      <c r="H93" s="15" t="s">
        <v>81</v>
      </c>
      <c r="I93" s="4" t="n">
        <v>2065</v>
      </c>
      <c r="J93" s="4" t="n">
        <v>45210</v>
      </c>
      <c r="K93" s="5" t="n">
        <v>21.8934624697337</v>
      </c>
      <c r="L93" s="4" t="n">
        <f aca="false">I91+I93</f>
        <v>4130</v>
      </c>
      <c r="M93" s="4" t="n">
        <f aca="false">J91+J93</f>
        <v>85120</v>
      </c>
      <c r="N93" s="5" t="n">
        <f aca="false">M93/L93</f>
        <v>20.6101694915254</v>
      </c>
    </row>
    <row r="94" customFormat="false" ht="13.5" hidden="false" customHeight="false" outlineLevel="0" collapsed="false">
      <c r="A94" s="2" t="n">
        <v>384</v>
      </c>
      <c r="B94" s="15" t="s">
        <v>32</v>
      </c>
      <c r="C94" s="15" t="s">
        <v>19</v>
      </c>
      <c r="D94" s="3" t="n">
        <v>0.677083333333333</v>
      </c>
      <c r="E94" s="3" t="n">
        <v>0.767361111111111</v>
      </c>
      <c r="F94" s="3" t="n">
        <f aca="false">D94-E91</f>
        <v>0.263888888888889</v>
      </c>
      <c r="G94" s="1" t="s">
        <v>103</v>
      </c>
      <c r="H94" s="15" t="s">
        <v>22</v>
      </c>
      <c r="I94" s="4" t="n">
        <v>999</v>
      </c>
      <c r="J94" s="4" t="n">
        <v>16310</v>
      </c>
      <c r="K94" s="5" t="n">
        <v>16.3263263263263</v>
      </c>
      <c r="L94" s="4" t="n">
        <f aca="false">I91+I94</f>
        <v>3064</v>
      </c>
      <c r="M94" s="4" t="n">
        <f aca="false">J91+J94</f>
        <v>56220</v>
      </c>
      <c r="N94" s="5" t="n">
        <f aca="false">M94/L94</f>
        <v>18.3485639686684</v>
      </c>
    </row>
    <row r="95" customFormat="false" ht="13.5" hidden="false" customHeight="false" outlineLevel="0" collapsed="false">
      <c r="A95" s="2" t="n">
        <v>390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1</f>
        <v>0.263888888888889</v>
      </c>
      <c r="G95" s="1" t="s">
        <v>142</v>
      </c>
      <c r="H95" s="15" t="s">
        <v>81</v>
      </c>
      <c r="I95" s="4" t="n">
        <v>2065</v>
      </c>
      <c r="J95" s="4" t="n">
        <v>53810</v>
      </c>
      <c r="K95" s="5" t="n">
        <v>26.0581113801453</v>
      </c>
      <c r="L95" s="4" t="n">
        <f aca="false">I91+I95</f>
        <v>4130</v>
      </c>
      <c r="M95" s="4" t="n">
        <f aca="false">J91+J95</f>
        <v>93720</v>
      </c>
      <c r="N95" s="5" t="n">
        <f aca="false">M95/L95</f>
        <v>22.6924939467312</v>
      </c>
    </row>
    <row r="96" customFormat="false" ht="13.5" hidden="false" customHeight="false" outlineLevel="0" collapsed="false">
      <c r="A96" s="2" t="n">
        <v>393</v>
      </c>
      <c r="B96" s="15" t="s">
        <v>32</v>
      </c>
      <c r="C96" s="15" t="s">
        <v>19</v>
      </c>
      <c r="D96" s="3" t="n">
        <v>0.795138888888889</v>
      </c>
      <c r="E96" s="3" t="n">
        <v>0.885416666666667</v>
      </c>
      <c r="F96" s="3" t="n">
        <f aca="false">D96-E91</f>
        <v>0.381944444444444</v>
      </c>
      <c r="G96" s="1" t="s">
        <v>75</v>
      </c>
      <c r="H96" s="15" t="s">
        <v>72</v>
      </c>
      <c r="I96" s="4" t="n">
        <v>999</v>
      </c>
      <c r="J96" s="4" t="n">
        <v>19010</v>
      </c>
      <c r="K96" s="5" t="n">
        <v>19.029029029029</v>
      </c>
      <c r="L96" s="4" t="n">
        <f aca="false">I91+I96</f>
        <v>3064</v>
      </c>
      <c r="M96" s="4" t="n">
        <f aca="false">J91+J96</f>
        <v>58920</v>
      </c>
      <c r="N96" s="5" t="n">
        <f aca="false">M96/L96</f>
        <v>19.2297650130548</v>
      </c>
    </row>
    <row r="97" customFormat="false" ht="13.5" hidden="false" customHeight="false" outlineLevel="0" collapsed="false">
      <c r="A97" s="2" t="n">
        <v>396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1</f>
        <v>0.381944444444444</v>
      </c>
      <c r="G97" s="1" t="s">
        <v>143</v>
      </c>
      <c r="H97" s="15" t="s">
        <v>81</v>
      </c>
      <c r="I97" s="4" t="n">
        <v>2065</v>
      </c>
      <c r="J97" s="4" t="n">
        <v>53810</v>
      </c>
      <c r="K97" s="5" t="n">
        <v>26.0581113801453</v>
      </c>
      <c r="L97" s="4" t="n">
        <f aca="false">I91+I97</f>
        <v>4130</v>
      </c>
      <c r="M97" s="4" t="n">
        <f aca="false">J91+J97</f>
        <v>93720</v>
      </c>
      <c r="N97" s="5" t="n">
        <f aca="false">M97/L97</f>
        <v>22.6924939467312</v>
      </c>
    </row>
    <row r="98" customFormat="false" ht="13.5" hidden="false" customHeight="false" outlineLevel="0" collapsed="false">
      <c r="A98" s="18" t="s">
        <v>164</v>
      </c>
    </row>
    <row r="99" customFormat="false" ht="13.5" hidden="false" customHeight="false" outlineLevel="0" collapsed="false">
      <c r="A99" s="19" t="n">
        <v>2299</v>
      </c>
      <c r="B99" s="20" t="s">
        <v>19</v>
      </c>
      <c r="C99" s="20" t="s">
        <v>32</v>
      </c>
      <c r="D99" s="21" t="n">
        <v>0.402777777777778</v>
      </c>
      <c r="E99" s="21" t="n">
        <v>0.482638888888889</v>
      </c>
      <c r="F99" s="21"/>
      <c r="G99" s="22" t="s">
        <v>83</v>
      </c>
      <c r="H99" s="20" t="s">
        <v>22</v>
      </c>
      <c r="I99" s="23" t="n">
        <v>999</v>
      </c>
      <c r="J99" s="23" t="n">
        <v>15210</v>
      </c>
      <c r="K99" s="24" t="n">
        <v>15.2252252252252</v>
      </c>
      <c r="L99" s="23"/>
      <c r="M99" s="23"/>
      <c r="N99" s="24"/>
    </row>
    <row r="100" customFormat="false" ht="13.5" hidden="false" customHeight="false" outlineLevel="0" collapsed="false">
      <c r="A100" s="2" t="n">
        <v>375</v>
      </c>
      <c r="B100" s="15" t="s">
        <v>32</v>
      </c>
      <c r="C100" s="15" t="s">
        <v>19</v>
      </c>
      <c r="D100" s="3" t="n">
        <v>0.520833333333333</v>
      </c>
      <c r="E100" s="3" t="n">
        <v>0.611111111111111</v>
      </c>
      <c r="F100" s="3" t="n">
        <f aca="false">D100-E99</f>
        <v>0.0381944444444445</v>
      </c>
      <c r="G100" s="1" t="s">
        <v>58</v>
      </c>
      <c r="H100" s="15" t="s">
        <v>22</v>
      </c>
      <c r="I100" s="4" t="n">
        <v>999</v>
      </c>
      <c r="J100" s="4" t="n">
        <v>16310</v>
      </c>
      <c r="K100" s="5" t="n">
        <v>16.3263263263263</v>
      </c>
      <c r="L100" s="4" t="n">
        <f aca="false">I99+I100</f>
        <v>1998</v>
      </c>
      <c r="M100" s="4" t="n">
        <f aca="false">J99+J100</f>
        <v>31520</v>
      </c>
      <c r="N100" s="5" t="n">
        <f aca="false">M100/L100</f>
        <v>15.7757757757758</v>
      </c>
    </row>
    <row r="101" customFormat="false" ht="13.5" hidden="false" customHeight="false" outlineLevel="0" collapsed="false">
      <c r="A101" s="2" t="n">
        <v>381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99</f>
        <v>0.0381944444444445</v>
      </c>
      <c r="G101" s="1" t="s">
        <v>141</v>
      </c>
      <c r="H101" s="15" t="s">
        <v>81</v>
      </c>
      <c r="I101" s="4" t="n">
        <v>2065</v>
      </c>
      <c r="J101" s="4" t="n">
        <v>45210</v>
      </c>
      <c r="K101" s="5" t="n">
        <v>21.8934624697337</v>
      </c>
      <c r="L101" s="4" t="n">
        <f aca="false">I99+I101</f>
        <v>3064</v>
      </c>
      <c r="M101" s="4" t="n">
        <f aca="false">J99+J101</f>
        <v>60420</v>
      </c>
      <c r="N101" s="5" t="n">
        <f aca="false">M101/L101</f>
        <v>19.7193211488251</v>
      </c>
    </row>
    <row r="102" customFormat="false" ht="13.5" hidden="false" customHeight="false" outlineLevel="0" collapsed="false">
      <c r="A102" s="2" t="n">
        <v>384</v>
      </c>
      <c r="B102" s="15" t="s">
        <v>32</v>
      </c>
      <c r="C102" s="15" t="s">
        <v>19</v>
      </c>
      <c r="D102" s="3" t="n">
        <v>0.677083333333333</v>
      </c>
      <c r="E102" s="3" t="n">
        <v>0.767361111111111</v>
      </c>
      <c r="F102" s="3" t="n">
        <f aca="false">D102-E99</f>
        <v>0.194444444444444</v>
      </c>
      <c r="G102" s="1" t="s">
        <v>103</v>
      </c>
      <c r="H102" s="15" t="s">
        <v>22</v>
      </c>
      <c r="I102" s="4" t="n">
        <v>999</v>
      </c>
      <c r="J102" s="4" t="n">
        <v>16310</v>
      </c>
      <c r="K102" s="5" t="n">
        <v>16.3263263263263</v>
      </c>
      <c r="L102" s="4" t="n">
        <f aca="false">I99+I102</f>
        <v>1998</v>
      </c>
      <c r="M102" s="4" t="n">
        <f aca="false">J99+J102</f>
        <v>31520</v>
      </c>
      <c r="N102" s="5" t="n">
        <f aca="false">M102/L102</f>
        <v>15.7757757757758</v>
      </c>
    </row>
    <row r="103" customFormat="false" ht="13.5" hidden="false" customHeight="false" outlineLevel="0" collapsed="false">
      <c r="A103" s="2" t="n">
        <v>390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99</f>
        <v>0.194444444444444</v>
      </c>
      <c r="G103" s="1" t="s">
        <v>142</v>
      </c>
      <c r="H103" s="15" t="s">
        <v>81</v>
      </c>
      <c r="I103" s="4" t="n">
        <v>2065</v>
      </c>
      <c r="J103" s="4" t="n">
        <v>53810</v>
      </c>
      <c r="K103" s="5" t="n">
        <v>26.0581113801453</v>
      </c>
      <c r="L103" s="4" t="n">
        <f aca="false">I99+I103</f>
        <v>3064</v>
      </c>
      <c r="M103" s="4" t="n">
        <f aca="false">J99+J103</f>
        <v>69020</v>
      </c>
      <c r="N103" s="5" t="n">
        <f aca="false">M103/L103</f>
        <v>22.5261096605744</v>
      </c>
    </row>
    <row r="104" customFormat="false" ht="13.5" hidden="false" customHeight="false" outlineLevel="0" collapsed="false">
      <c r="A104" s="2" t="n">
        <v>393</v>
      </c>
      <c r="B104" s="15" t="s">
        <v>32</v>
      </c>
      <c r="C104" s="15" t="s">
        <v>19</v>
      </c>
      <c r="D104" s="3" t="n">
        <v>0.795138888888889</v>
      </c>
      <c r="E104" s="3" t="n">
        <v>0.885416666666667</v>
      </c>
      <c r="F104" s="3" t="n">
        <f aca="false">D104-E99</f>
        <v>0.3125</v>
      </c>
      <c r="G104" s="1" t="s">
        <v>75</v>
      </c>
      <c r="H104" s="15" t="s">
        <v>72</v>
      </c>
      <c r="I104" s="4" t="n">
        <v>999</v>
      </c>
      <c r="J104" s="4" t="n">
        <v>19010</v>
      </c>
      <c r="K104" s="5" t="n">
        <v>19.029029029029</v>
      </c>
      <c r="L104" s="4" t="n">
        <f aca="false">I99+I104</f>
        <v>1998</v>
      </c>
      <c r="M104" s="4" t="n">
        <f aca="false">J99+J104</f>
        <v>34220</v>
      </c>
      <c r="N104" s="5" t="n">
        <f aca="false">M104/L104</f>
        <v>17.1271271271271</v>
      </c>
    </row>
    <row r="105" customFormat="false" ht="13.5" hidden="false" customHeight="false" outlineLevel="0" collapsed="false">
      <c r="A105" s="2" t="n">
        <v>396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99</f>
        <v>0.3125</v>
      </c>
      <c r="G105" s="1" t="s">
        <v>143</v>
      </c>
      <c r="H105" s="15" t="s">
        <v>81</v>
      </c>
      <c r="I105" s="4" t="n">
        <v>2065</v>
      </c>
      <c r="J105" s="4" t="n">
        <v>53810</v>
      </c>
      <c r="K105" s="5" t="n">
        <v>26.0581113801453</v>
      </c>
      <c r="L105" s="4" t="n">
        <f aca="false">I99+I105</f>
        <v>3064</v>
      </c>
      <c r="M105" s="4" t="n">
        <f aca="false">J99+J105</f>
        <v>69020</v>
      </c>
      <c r="N105" s="5" t="n">
        <f aca="false">M105/L105</f>
        <v>22.5261096605744</v>
      </c>
    </row>
    <row r="106" customFormat="false" ht="13.5" hidden="false" customHeight="false" outlineLevel="0" collapsed="false">
      <c r="A106" s="18" t="s">
        <v>165</v>
      </c>
    </row>
    <row r="107" customFormat="false" ht="13.5" hidden="false" customHeight="false" outlineLevel="0" collapsed="false">
      <c r="A107" s="25" t="n">
        <v>2305</v>
      </c>
      <c r="B107" s="26" t="s">
        <v>19</v>
      </c>
      <c r="C107" s="26" t="s">
        <v>32</v>
      </c>
      <c r="D107" s="27" t="n">
        <v>0.402777777777778</v>
      </c>
      <c r="E107" s="27" t="n">
        <v>0.482638888888889</v>
      </c>
      <c r="F107" s="27"/>
      <c r="G107" s="28" t="s">
        <v>85</v>
      </c>
      <c r="H107" s="26" t="s">
        <v>81</v>
      </c>
      <c r="I107" s="29" t="n">
        <v>2065</v>
      </c>
      <c r="J107" s="29" t="n">
        <v>39910</v>
      </c>
      <c r="K107" s="30" t="n">
        <v>19.3268765133172</v>
      </c>
      <c r="L107" s="29"/>
      <c r="M107" s="29"/>
      <c r="N107" s="30"/>
    </row>
    <row r="108" customFormat="false" ht="13.5" hidden="false" customHeight="false" outlineLevel="0" collapsed="false">
      <c r="A108" s="2" t="n">
        <v>375</v>
      </c>
      <c r="B108" s="15" t="s">
        <v>32</v>
      </c>
      <c r="C108" s="15" t="s">
        <v>19</v>
      </c>
      <c r="D108" s="3" t="n">
        <v>0.520833333333333</v>
      </c>
      <c r="E108" s="3" t="n">
        <v>0.611111111111111</v>
      </c>
      <c r="F108" s="3" t="n">
        <f aca="false">D108-E107</f>
        <v>0.0381944444444445</v>
      </c>
      <c r="G108" s="1" t="s">
        <v>58</v>
      </c>
      <c r="H108" s="15" t="s">
        <v>22</v>
      </c>
      <c r="I108" s="4" t="n">
        <v>999</v>
      </c>
      <c r="J108" s="4" t="n">
        <v>16310</v>
      </c>
      <c r="K108" s="5" t="n">
        <v>16.3263263263263</v>
      </c>
      <c r="L108" s="4" t="n">
        <f aca="false">I107+I108</f>
        <v>3064</v>
      </c>
      <c r="M108" s="4" t="n">
        <f aca="false">J107+J108</f>
        <v>56220</v>
      </c>
      <c r="N108" s="5" t="n">
        <f aca="false">M108/L108</f>
        <v>18.3485639686684</v>
      </c>
    </row>
    <row r="109" customFormat="false" ht="13.5" hidden="false" customHeight="false" outlineLevel="0" collapsed="false">
      <c r="A109" s="2" t="n">
        <v>381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7</f>
        <v>0.0381944444444445</v>
      </c>
      <c r="G109" s="1" t="s">
        <v>141</v>
      </c>
      <c r="H109" s="15" t="s">
        <v>81</v>
      </c>
      <c r="I109" s="4" t="n">
        <v>2065</v>
      </c>
      <c r="J109" s="4" t="n">
        <v>45210</v>
      </c>
      <c r="K109" s="5" t="n">
        <v>21.8934624697337</v>
      </c>
      <c r="L109" s="4" t="n">
        <f aca="false">I107+I109</f>
        <v>4130</v>
      </c>
      <c r="M109" s="4" t="n">
        <f aca="false">J107+J109</f>
        <v>85120</v>
      </c>
      <c r="N109" s="5" t="n">
        <f aca="false">M109/L109</f>
        <v>20.6101694915254</v>
      </c>
    </row>
    <row r="110" customFormat="false" ht="13.5" hidden="false" customHeight="false" outlineLevel="0" collapsed="false">
      <c r="A110" s="2" t="n">
        <v>384</v>
      </c>
      <c r="B110" s="15" t="s">
        <v>32</v>
      </c>
      <c r="C110" s="15" t="s">
        <v>19</v>
      </c>
      <c r="D110" s="3" t="n">
        <v>0.677083333333333</v>
      </c>
      <c r="E110" s="3" t="n">
        <v>0.767361111111111</v>
      </c>
      <c r="F110" s="3" t="n">
        <f aca="false">D110-E107</f>
        <v>0.194444444444444</v>
      </c>
      <c r="G110" s="1" t="s">
        <v>103</v>
      </c>
      <c r="H110" s="15" t="s">
        <v>22</v>
      </c>
      <c r="I110" s="4" t="n">
        <v>999</v>
      </c>
      <c r="J110" s="4" t="n">
        <v>16310</v>
      </c>
      <c r="K110" s="5" t="n">
        <v>16.3263263263263</v>
      </c>
      <c r="L110" s="4" t="n">
        <f aca="false">I107+I110</f>
        <v>3064</v>
      </c>
      <c r="M110" s="4" t="n">
        <f aca="false">J107+J110</f>
        <v>56220</v>
      </c>
      <c r="N110" s="5" t="n">
        <f aca="false">M110/L110</f>
        <v>18.3485639686684</v>
      </c>
    </row>
    <row r="111" customFormat="false" ht="13.5" hidden="false" customHeight="false" outlineLevel="0" collapsed="false">
      <c r="A111" s="2" t="n">
        <v>390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7</f>
        <v>0.194444444444444</v>
      </c>
      <c r="G111" s="1" t="s">
        <v>142</v>
      </c>
      <c r="H111" s="15" t="s">
        <v>81</v>
      </c>
      <c r="I111" s="4" t="n">
        <v>2065</v>
      </c>
      <c r="J111" s="4" t="n">
        <v>53810</v>
      </c>
      <c r="K111" s="5" t="n">
        <v>26.0581113801453</v>
      </c>
      <c r="L111" s="4" t="n">
        <f aca="false">I107+I111</f>
        <v>4130</v>
      </c>
      <c r="M111" s="4" t="n">
        <f aca="false">J107+J111</f>
        <v>93720</v>
      </c>
      <c r="N111" s="5" t="n">
        <f aca="false">M111/L111</f>
        <v>22.6924939467312</v>
      </c>
    </row>
    <row r="112" customFormat="false" ht="13.5" hidden="false" customHeight="false" outlineLevel="0" collapsed="false">
      <c r="A112" s="2" t="n">
        <v>393</v>
      </c>
      <c r="B112" s="15" t="s">
        <v>32</v>
      </c>
      <c r="C112" s="15" t="s">
        <v>19</v>
      </c>
      <c r="D112" s="3" t="n">
        <v>0.795138888888889</v>
      </c>
      <c r="E112" s="3" t="n">
        <v>0.885416666666667</v>
      </c>
      <c r="F112" s="3" t="n">
        <f aca="false">D112-E107</f>
        <v>0.3125</v>
      </c>
      <c r="G112" s="1" t="s">
        <v>75</v>
      </c>
      <c r="H112" s="15" t="s">
        <v>72</v>
      </c>
      <c r="I112" s="4" t="n">
        <v>999</v>
      </c>
      <c r="J112" s="4" t="n">
        <v>19010</v>
      </c>
      <c r="K112" s="5" t="n">
        <v>19.029029029029</v>
      </c>
      <c r="L112" s="4" t="n">
        <f aca="false">I107+I112</f>
        <v>3064</v>
      </c>
      <c r="M112" s="4" t="n">
        <f aca="false">J107+J112</f>
        <v>58920</v>
      </c>
      <c r="N112" s="5" t="n">
        <f aca="false">M112/L112</f>
        <v>19.2297650130548</v>
      </c>
    </row>
    <row r="113" customFormat="false" ht="13.5" hidden="false" customHeight="false" outlineLevel="0" collapsed="false">
      <c r="A113" s="2" t="n">
        <v>396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7</f>
        <v>0.3125</v>
      </c>
      <c r="G113" s="1" t="s">
        <v>143</v>
      </c>
      <c r="H113" s="15" t="s">
        <v>81</v>
      </c>
      <c r="I113" s="4" t="n">
        <v>2065</v>
      </c>
      <c r="J113" s="4" t="n">
        <v>53810</v>
      </c>
      <c r="K113" s="5" t="n">
        <v>26.0581113801453</v>
      </c>
      <c r="L113" s="4" t="n">
        <f aca="false">I107+I113</f>
        <v>4130</v>
      </c>
      <c r="M113" s="4" t="n">
        <f aca="false">J107+J113</f>
        <v>93720</v>
      </c>
      <c r="N113" s="5" t="n">
        <f aca="false">M113/L113</f>
        <v>22.6924939467312</v>
      </c>
    </row>
    <row r="114" customFormat="false" ht="13.5" hidden="false" customHeight="false" outlineLevel="0" collapsed="false">
      <c r="A114" s="18" t="s">
        <v>166</v>
      </c>
    </row>
    <row r="115" customFormat="false" ht="13.5" hidden="false" customHeight="false" outlineLevel="0" collapsed="false">
      <c r="A115" s="19" t="n">
        <v>2308</v>
      </c>
      <c r="B115" s="20" t="s">
        <v>19</v>
      </c>
      <c r="C115" s="20" t="s">
        <v>32</v>
      </c>
      <c r="D115" s="21" t="n">
        <v>0.565972222222222</v>
      </c>
      <c r="E115" s="21" t="n">
        <v>0.649305555555556</v>
      </c>
      <c r="F115" s="21"/>
      <c r="G115" s="22" t="s">
        <v>33</v>
      </c>
      <c r="H115" s="20" t="s">
        <v>22</v>
      </c>
      <c r="I115" s="23" t="n">
        <v>999</v>
      </c>
      <c r="J115" s="23" t="n">
        <v>14410</v>
      </c>
      <c r="K115" s="24" t="n">
        <v>14.4244244244244</v>
      </c>
      <c r="L115" s="23"/>
      <c r="M115" s="23"/>
      <c r="N115" s="24"/>
    </row>
    <row r="116" customFormat="false" ht="13.5" hidden="false" customHeight="false" outlineLevel="0" collapsed="false">
      <c r="A116" s="2" t="n">
        <v>393</v>
      </c>
      <c r="B116" s="15" t="s">
        <v>32</v>
      </c>
      <c r="C116" s="15" t="s">
        <v>19</v>
      </c>
      <c r="D116" s="3" t="n">
        <v>0.795138888888889</v>
      </c>
      <c r="E116" s="3" t="n">
        <v>0.885416666666667</v>
      </c>
      <c r="F116" s="3" t="n">
        <f aca="false">D116-E115</f>
        <v>0.145833333333333</v>
      </c>
      <c r="G116" s="1" t="s">
        <v>75</v>
      </c>
      <c r="H116" s="15" t="s">
        <v>72</v>
      </c>
      <c r="I116" s="4" t="n">
        <v>999</v>
      </c>
      <c r="J116" s="4" t="n">
        <v>19010</v>
      </c>
      <c r="K116" s="5" t="n">
        <v>19.029029029029</v>
      </c>
      <c r="L116" s="4" t="n">
        <f aca="false">I115+I116</f>
        <v>1998</v>
      </c>
      <c r="M116" s="4" t="n">
        <f aca="false">J115+J116</f>
        <v>33420</v>
      </c>
      <c r="N116" s="5" t="n">
        <f aca="false">M116/L116</f>
        <v>16.7267267267267</v>
      </c>
    </row>
    <row r="117" customFormat="false" ht="13.5" hidden="false" customHeight="false" outlineLevel="0" collapsed="false">
      <c r="A117" s="2" t="n">
        <v>396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5</f>
        <v>0.145833333333333</v>
      </c>
      <c r="G117" s="1" t="s">
        <v>143</v>
      </c>
      <c r="H117" s="15" t="s">
        <v>81</v>
      </c>
      <c r="I117" s="4" t="n">
        <v>2065</v>
      </c>
      <c r="J117" s="4" t="n">
        <v>53810</v>
      </c>
      <c r="K117" s="5" t="n">
        <v>26.0581113801453</v>
      </c>
      <c r="L117" s="4" t="n">
        <f aca="false">I115+I117</f>
        <v>3064</v>
      </c>
      <c r="M117" s="4" t="n">
        <f aca="false">J115+J117</f>
        <v>68220</v>
      </c>
      <c r="N117" s="5" t="n">
        <f aca="false">M117/L117</f>
        <v>22.2650130548303</v>
      </c>
    </row>
    <row r="118" customFormat="false" ht="13.5" hidden="false" customHeight="false" outlineLevel="0" collapsed="false">
      <c r="A118" s="18" t="s">
        <v>167</v>
      </c>
    </row>
    <row r="119" customFormat="false" ht="13.5" hidden="false" customHeight="false" outlineLevel="0" collapsed="false">
      <c r="A119" s="25" t="n">
        <v>2314</v>
      </c>
      <c r="B119" s="26" t="s">
        <v>19</v>
      </c>
      <c r="C119" s="26" t="s">
        <v>32</v>
      </c>
      <c r="D119" s="27" t="n">
        <v>0.565972222222222</v>
      </c>
      <c r="E119" s="27" t="n">
        <v>0.649305555555556</v>
      </c>
      <c r="F119" s="27"/>
      <c r="G119" s="28" t="s">
        <v>105</v>
      </c>
      <c r="H119" s="26" t="s">
        <v>81</v>
      </c>
      <c r="I119" s="29" t="n">
        <v>2065</v>
      </c>
      <c r="J119" s="29" t="n">
        <v>36710</v>
      </c>
      <c r="K119" s="30" t="n">
        <v>17.7772397094431</v>
      </c>
      <c r="L119" s="29"/>
      <c r="M119" s="29"/>
      <c r="N119" s="30"/>
    </row>
    <row r="120" customFormat="false" ht="13.5" hidden="false" customHeight="false" outlineLevel="0" collapsed="false">
      <c r="A120" s="2" t="n">
        <v>393</v>
      </c>
      <c r="B120" s="15" t="s">
        <v>32</v>
      </c>
      <c r="C120" s="15" t="s">
        <v>19</v>
      </c>
      <c r="D120" s="3" t="n">
        <v>0.795138888888889</v>
      </c>
      <c r="E120" s="3" t="n">
        <v>0.885416666666667</v>
      </c>
      <c r="F120" s="3" t="n">
        <f aca="false">D120-E119</f>
        <v>0.145833333333333</v>
      </c>
      <c r="G120" s="1" t="s">
        <v>75</v>
      </c>
      <c r="H120" s="15" t="s">
        <v>72</v>
      </c>
      <c r="I120" s="4" t="n">
        <v>999</v>
      </c>
      <c r="J120" s="4" t="n">
        <v>19010</v>
      </c>
      <c r="K120" s="5" t="n">
        <v>19.029029029029</v>
      </c>
      <c r="L120" s="4" t="n">
        <f aca="false">I119+I120</f>
        <v>3064</v>
      </c>
      <c r="M120" s="4" t="n">
        <f aca="false">J119+J120</f>
        <v>55720</v>
      </c>
      <c r="N120" s="5" t="n">
        <f aca="false">M120/L120</f>
        <v>18.1853785900783</v>
      </c>
    </row>
    <row r="121" customFormat="false" ht="13.5" hidden="false" customHeight="false" outlineLevel="0" collapsed="false">
      <c r="A121" s="2" t="n">
        <v>396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19</f>
        <v>0.145833333333333</v>
      </c>
      <c r="G121" s="1" t="s">
        <v>143</v>
      </c>
      <c r="H121" s="15" t="s">
        <v>81</v>
      </c>
      <c r="I121" s="4" t="n">
        <v>2065</v>
      </c>
      <c r="J121" s="4" t="n">
        <v>53810</v>
      </c>
      <c r="K121" s="5" t="n">
        <v>26.0581113801453</v>
      </c>
      <c r="L121" s="4" t="n">
        <f aca="false">I119+I121</f>
        <v>4130</v>
      </c>
      <c r="M121" s="4" t="n">
        <f aca="false">J119+J121</f>
        <v>90520</v>
      </c>
      <c r="N121" s="5" t="n">
        <f aca="false">M121/L121</f>
        <v>21.9176755447942</v>
      </c>
    </row>
    <row r="122" customFormat="false" ht="13.5" hidden="false" customHeight="false" outlineLevel="0" collapsed="false">
      <c r="A122" s="18" t="s">
        <v>168</v>
      </c>
    </row>
    <row r="123" customFormat="false" ht="13.5" hidden="false" customHeight="false" outlineLevel="0" collapsed="false">
      <c r="A123" s="19" t="n">
        <v>2317</v>
      </c>
      <c r="B123" s="20" t="s">
        <v>19</v>
      </c>
      <c r="C123" s="20" t="s">
        <v>32</v>
      </c>
      <c r="D123" s="21" t="n">
        <v>0.6875</v>
      </c>
      <c r="E123" s="21" t="n">
        <v>0.767361111111111</v>
      </c>
      <c r="F123" s="21"/>
      <c r="G123" s="22" t="s">
        <v>34</v>
      </c>
      <c r="H123" s="20" t="s">
        <v>22</v>
      </c>
      <c r="I123" s="23" t="n">
        <v>999</v>
      </c>
      <c r="J123" s="23" t="n">
        <v>14410</v>
      </c>
      <c r="K123" s="24" t="n">
        <v>14.4244244244244</v>
      </c>
      <c r="L123" s="23"/>
      <c r="M123" s="23"/>
      <c r="N123" s="24"/>
    </row>
    <row r="124" customFormat="false" ht="13.5" hidden="false" customHeight="false" outlineLevel="0" collapsed="false">
      <c r="A124" s="18" t="s">
        <v>169</v>
      </c>
    </row>
    <row r="125" customFormat="false" ht="13.5" hidden="false" customHeight="false" outlineLevel="0" collapsed="false">
      <c r="A125" s="25" t="n">
        <v>2323</v>
      </c>
      <c r="B125" s="26" t="s">
        <v>19</v>
      </c>
      <c r="C125" s="26" t="s">
        <v>32</v>
      </c>
      <c r="D125" s="27" t="n">
        <v>0.6875</v>
      </c>
      <c r="E125" s="27" t="n">
        <v>0.767361111111111</v>
      </c>
      <c r="F125" s="27"/>
      <c r="G125" s="28" t="s">
        <v>118</v>
      </c>
      <c r="H125" s="26" t="s">
        <v>81</v>
      </c>
      <c r="I125" s="29" t="n">
        <v>2065</v>
      </c>
      <c r="J125" s="29" t="n">
        <v>35710</v>
      </c>
      <c r="K125" s="30" t="n">
        <v>17.2929782082324</v>
      </c>
      <c r="L125" s="29"/>
      <c r="M125" s="29"/>
      <c r="N125" s="30"/>
    </row>
    <row r="126" customFormat="false" ht="13.5" hidden="false" customHeight="false" outlineLevel="0" collapsed="false">
      <c r="A126" s="18" t="s">
        <v>170</v>
      </c>
    </row>
    <row r="127" customFormat="false" ht="13.5" hidden="false" customHeight="false" outlineLevel="0" collapsed="false">
      <c r="A127" s="19" t="n">
        <v>2326</v>
      </c>
      <c r="B127" s="20" t="s">
        <v>19</v>
      </c>
      <c r="C127" s="20" t="s">
        <v>32</v>
      </c>
      <c r="D127" s="21" t="n">
        <v>0.798611111111111</v>
      </c>
      <c r="E127" s="21" t="n">
        <v>0.878472222222222</v>
      </c>
      <c r="F127" s="21"/>
      <c r="G127" s="22" t="s">
        <v>50</v>
      </c>
      <c r="H127" s="20" t="s">
        <v>22</v>
      </c>
      <c r="I127" s="23" t="n">
        <v>999</v>
      </c>
      <c r="J127" s="23" t="n">
        <v>13210</v>
      </c>
      <c r="K127" s="24" t="n">
        <v>13.2232232232232</v>
      </c>
      <c r="L127" s="23"/>
      <c r="M127" s="23"/>
      <c r="N127" s="24"/>
    </row>
    <row r="128" customFormat="false" ht="13.5" hidden="false" customHeight="false" outlineLevel="0" collapsed="false">
      <c r="A128" s="18" t="s">
        <v>171</v>
      </c>
    </row>
    <row r="129" customFormat="false" ht="13.5" hidden="false" customHeight="false" outlineLevel="0" collapsed="false">
      <c r="A129" s="25" t="n">
        <v>2332</v>
      </c>
      <c r="B129" s="26" t="s">
        <v>19</v>
      </c>
      <c r="C129" s="26" t="s">
        <v>32</v>
      </c>
      <c r="D129" s="27" t="n">
        <v>0.798611111111111</v>
      </c>
      <c r="E129" s="27" t="n">
        <v>0.878472222222222</v>
      </c>
      <c r="F129" s="27"/>
      <c r="G129" s="28" t="s">
        <v>119</v>
      </c>
      <c r="H129" s="26" t="s">
        <v>81</v>
      </c>
      <c r="I129" s="29" t="n">
        <v>2065</v>
      </c>
      <c r="J129" s="29" t="n">
        <v>37710</v>
      </c>
      <c r="K129" s="30" t="n">
        <v>18.2615012106538</v>
      </c>
      <c r="L129" s="29"/>
      <c r="M129" s="29"/>
      <c r="N129" s="30"/>
    </row>
    <row r="130" customFormat="false" ht="13.5" hidden="false" customHeight="false" outlineLevel="0" collapsed="false">
      <c r="A130" s="18" t="s">
        <v>172</v>
      </c>
    </row>
    <row r="131" customFormat="false" ht="13.5" hidden="false" customHeight="false" outlineLevel="0" collapsed="false">
      <c r="A131" s="19" t="n">
        <v>2333</v>
      </c>
      <c r="B131" s="20" t="s">
        <v>19</v>
      </c>
      <c r="C131" s="20" t="s">
        <v>87</v>
      </c>
      <c r="D131" s="21" t="n">
        <v>0.274305555555556</v>
      </c>
      <c r="E131" s="21" t="n">
        <v>0.326388888888889</v>
      </c>
      <c r="F131" s="21"/>
      <c r="G131" s="22" t="s">
        <v>88</v>
      </c>
      <c r="H131" s="20" t="s">
        <v>89</v>
      </c>
      <c r="I131" s="23" t="n">
        <v>820</v>
      </c>
      <c r="J131" s="23" t="n">
        <v>13030</v>
      </c>
      <c r="K131" s="24" t="n">
        <v>15.890243902439</v>
      </c>
      <c r="L131" s="23"/>
      <c r="M131" s="23"/>
      <c r="N131" s="24"/>
    </row>
    <row r="132" customFormat="false" ht="13.5" hidden="false" customHeight="false" outlineLevel="0" collapsed="false">
      <c r="A132" s="2" t="n">
        <v>949</v>
      </c>
      <c r="B132" s="15" t="s">
        <v>87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81944444444445</v>
      </c>
      <c r="G132" s="1" t="s">
        <v>146</v>
      </c>
      <c r="H132" s="15" t="s">
        <v>22</v>
      </c>
      <c r="I132" s="4" t="n">
        <v>420</v>
      </c>
      <c r="J132" s="4" t="n">
        <v>12130</v>
      </c>
      <c r="K132" s="5" t="n">
        <v>28.8809523809524</v>
      </c>
      <c r="L132" s="4" t="n">
        <f aca="false">I131+I132</f>
        <v>1240</v>
      </c>
      <c r="M132" s="4" t="n">
        <f aca="false">J131+J132</f>
        <v>25160</v>
      </c>
      <c r="N132" s="5" t="n">
        <f aca="false">M132/L132</f>
        <v>20.2903225806452</v>
      </c>
    </row>
    <row r="133" customFormat="false" ht="13.5" hidden="false" customHeight="false" outlineLevel="0" collapsed="false">
      <c r="A133" s="2" t="n">
        <v>954</v>
      </c>
      <c r="B133" s="15" t="s">
        <v>87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77083333333333</v>
      </c>
      <c r="G133" s="1" t="s">
        <v>147</v>
      </c>
      <c r="H133" s="15" t="s">
        <v>22</v>
      </c>
      <c r="I133" s="4" t="n">
        <v>420</v>
      </c>
      <c r="J133" s="4" t="n">
        <v>11630</v>
      </c>
      <c r="K133" s="5" t="n">
        <v>27.6904761904762</v>
      </c>
      <c r="L133" s="4" t="n">
        <f aca="false">I131+I133</f>
        <v>1240</v>
      </c>
      <c r="M133" s="4" t="n">
        <f aca="false">J131+J133</f>
        <v>24660</v>
      </c>
      <c r="N133" s="5" t="n">
        <f aca="false">M133/L133</f>
        <v>19.8870967741935</v>
      </c>
    </row>
    <row r="134" customFormat="false" ht="13.5" hidden="false" customHeight="false" outlineLevel="0" collapsed="false">
      <c r="A134" s="2" t="n">
        <v>958</v>
      </c>
      <c r="B134" s="15" t="s">
        <v>87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1</f>
        <v>0.222222222222222</v>
      </c>
      <c r="G134" s="1" t="s">
        <v>90</v>
      </c>
      <c r="H134" s="15" t="s">
        <v>89</v>
      </c>
      <c r="I134" s="4" t="n">
        <v>820</v>
      </c>
      <c r="J134" s="4" t="n">
        <v>14030</v>
      </c>
      <c r="K134" s="5" t="n">
        <v>17.109756097561</v>
      </c>
      <c r="L134" s="4" t="n">
        <f aca="false">I131+I134</f>
        <v>1640</v>
      </c>
      <c r="M134" s="4" t="n">
        <f aca="false">J131+J134</f>
        <v>27060</v>
      </c>
      <c r="N134" s="5" t="n">
        <f aca="false">M134/L134</f>
        <v>16.5</v>
      </c>
    </row>
    <row r="135" customFormat="false" ht="13.5" hidden="false" customHeight="false" outlineLevel="0" collapsed="false">
      <c r="A135" s="2" t="n">
        <v>964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1</f>
        <v>0.222222222222222</v>
      </c>
      <c r="G135" s="1" t="s">
        <v>148</v>
      </c>
      <c r="H135" s="15" t="s">
        <v>121</v>
      </c>
      <c r="I135" s="4" t="n">
        <v>1100</v>
      </c>
      <c r="J135" s="4" t="n">
        <v>39030</v>
      </c>
      <c r="K135" s="5" t="n">
        <v>35.4818181818182</v>
      </c>
      <c r="L135" s="4" t="n">
        <f aca="false">I131+I135</f>
        <v>1920</v>
      </c>
      <c r="M135" s="4" t="n">
        <f aca="false">J131+J135</f>
        <v>52060</v>
      </c>
      <c r="N135" s="5" t="n">
        <f aca="false">M135/L135</f>
        <v>27.1145833333333</v>
      </c>
    </row>
    <row r="136" customFormat="false" ht="13.5" hidden="false" customHeight="false" outlineLevel="0" collapsed="false">
      <c r="A136" s="2" t="n">
        <v>966</v>
      </c>
      <c r="B136" s="15" t="s">
        <v>87</v>
      </c>
      <c r="C136" s="15" t="s">
        <v>19</v>
      </c>
      <c r="D136" s="3" t="n">
        <v>0.635416666666667</v>
      </c>
      <c r="E136" s="3" t="n">
        <v>0.694444444444445</v>
      </c>
      <c r="F136" s="3" t="n">
        <f aca="false">D136-E131</f>
        <v>0.309027777777778</v>
      </c>
      <c r="G136" s="1" t="s">
        <v>149</v>
      </c>
      <c r="H136" s="15" t="s">
        <v>22</v>
      </c>
      <c r="I136" s="4" t="n">
        <v>420</v>
      </c>
      <c r="J136" s="4" t="n">
        <v>11630</v>
      </c>
      <c r="K136" s="5" t="n">
        <v>27.6904761904762</v>
      </c>
      <c r="L136" s="4" t="n">
        <f aca="false">I131+I136</f>
        <v>1240</v>
      </c>
      <c r="M136" s="4" t="n">
        <f aca="false">J131+J136</f>
        <v>24660</v>
      </c>
      <c r="N136" s="5" t="n">
        <f aca="false">M136/L136</f>
        <v>19.8870967741935</v>
      </c>
    </row>
    <row r="137" customFormat="false" ht="13.5" hidden="false" customHeight="false" outlineLevel="0" collapsed="false">
      <c r="A137" s="2" t="n">
        <v>970</v>
      </c>
      <c r="B137" s="15" t="s">
        <v>87</v>
      </c>
      <c r="C137" s="15" t="s">
        <v>19</v>
      </c>
      <c r="D137" s="3" t="n">
        <v>0.684027777777778</v>
      </c>
      <c r="E137" s="3" t="n">
        <v>0.743055555555555</v>
      </c>
      <c r="F137" s="3" t="n">
        <f aca="false">D137-E131</f>
        <v>0.357638888888889</v>
      </c>
      <c r="G137" s="1" t="s">
        <v>150</v>
      </c>
      <c r="H137" s="15" t="s">
        <v>109</v>
      </c>
      <c r="I137" s="4" t="n">
        <v>820</v>
      </c>
      <c r="J137" s="4" t="n">
        <v>25030</v>
      </c>
      <c r="K137" s="5" t="n">
        <v>30.5243902439024</v>
      </c>
      <c r="L137" s="4" t="n">
        <f aca="false">I131+I137</f>
        <v>1640</v>
      </c>
      <c r="M137" s="4" t="n">
        <f aca="false">J131+J137</f>
        <v>38060</v>
      </c>
      <c r="N137" s="5" t="n">
        <f aca="false">M137/L137</f>
        <v>23.2073170731707</v>
      </c>
    </row>
    <row r="138" customFormat="false" ht="13.5" hidden="false" customHeight="false" outlineLevel="0" collapsed="false">
      <c r="A138" s="2" t="n">
        <v>975</v>
      </c>
      <c r="B138" s="15" t="s">
        <v>87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7083333333333</v>
      </c>
      <c r="G138" s="1" t="s">
        <v>151</v>
      </c>
      <c r="H138" s="15" t="s">
        <v>109</v>
      </c>
      <c r="I138" s="4" t="n">
        <v>820</v>
      </c>
      <c r="J138" s="4" t="n">
        <v>25030</v>
      </c>
      <c r="K138" s="5" t="n">
        <v>30.5243902439024</v>
      </c>
      <c r="L138" s="4" t="n">
        <f aca="false">I131+I138</f>
        <v>1640</v>
      </c>
      <c r="M138" s="4" t="n">
        <f aca="false">J131+J138</f>
        <v>38060</v>
      </c>
      <c r="N138" s="5" t="n">
        <f aca="false">M138/L138</f>
        <v>23.2073170731707</v>
      </c>
    </row>
    <row r="139" customFormat="false" ht="13.5" hidden="false" customHeight="false" outlineLevel="0" collapsed="false">
      <c r="A139" s="2" t="n">
        <v>980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7083333333333</v>
      </c>
      <c r="G139" s="1" t="s">
        <v>152</v>
      </c>
      <c r="H139" s="15" t="s">
        <v>121</v>
      </c>
      <c r="I139" s="4" t="n">
        <v>1100</v>
      </c>
      <c r="J139" s="4" t="n">
        <v>39030</v>
      </c>
      <c r="K139" s="5" t="n">
        <v>35.4818181818182</v>
      </c>
      <c r="L139" s="4" t="n">
        <f aca="false">I131+I139</f>
        <v>1920</v>
      </c>
      <c r="M139" s="4" t="n">
        <f aca="false">J131+J139</f>
        <v>52060</v>
      </c>
      <c r="N139" s="5" t="n">
        <f aca="false">M139/L139</f>
        <v>27.1145833333333</v>
      </c>
    </row>
    <row r="140" customFormat="false" ht="13.5" hidden="false" customHeight="false" outlineLevel="0" collapsed="false">
      <c r="A140" s="2" t="n">
        <v>981</v>
      </c>
      <c r="B140" s="15" t="s">
        <v>8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7777777777778</v>
      </c>
      <c r="G140" s="1" t="s">
        <v>106</v>
      </c>
      <c r="H140" s="15" t="s">
        <v>89</v>
      </c>
      <c r="I140" s="4" t="n">
        <v>820</v>
      </c>
      <c r="J140" s="4" t="n">
        <v>14030</v>
      </c>
      <c r="K140" s="5" t="n">
        <v>17.109756097561</v>
      </c>
      <c r="L140" s="4" t="n">
        <f aca="false">I131+I140</f>
        <v>1640</v>
      </c>
      <c r="M140" s="4" t="n">
        <f aca="false">J131+J140</f>
        <v>27060</v>
      </c>
      <c r="N140" s="5" t="n">
        <f aca="false">M140/L140</f>
        <v>16.5</v>
      </c>
    </row>
    <row r="141" customFormat="false" ht="13.5" hidden="false" customHeight="false" outlineLevel="0" collapsed="false">
      <c r="A141" s="2" t="n">
        <v>987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7777777777778</v>
      </c>
      <c r="G141" s="1" t="s">
        <v>153</v>
      </c>
      <c r="H141" s="15" t="s">
        <v>121</v>
      </c>
      <c r="I141" s="4" t="n">
        <v>1100</v>
      </c>
      <c r="J141" s="4" t="n">
        <v>39030</v>
      </c>
      <c r="K141" s="5" t="n">
        <v>35.4818181818182</v>
      </c>
      <c r="L141" s="4" t="n">
        <f aca="false">I131+I141</f>
        <v>1920</v>
      </c>
      <c r="M141" s="4" t="n">
        <f aca="false">J131+J141</f>
        <v>52060</v>
      </c>
      <c r="N141" s="5" t="n">
        <f aca="false">M141/L141</f>
        <v>27.1145833333333</v>
      </c>
    </row>
    <row r="142" customFormat="false" ht="13.5" hidden="false" customHeight="false" outlineLevel="0" collapsed="false">
      <c r="A142" s="2" t="n">
        <v>988</v>
      </c>
      <c r="B142" s="15" t="s">
        <v>87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8611111111111</v>
      </c>
      <c r="G142" s="1" t="s">
        <v>107</v>
      </c>
      <c r="H142" s="15" t="s">
        <v>89</v>
      </c>
      <c r="I142" s="4" t="n">
        <v>820</v>
      </c>
      <c r="J142" s="4" t="n">
        <v>14030</v>
      </c>
      <c r="K142" s="5" t="n">
        <v>17.109756097561</v>
      </c>
      <c r="L142" s="4" t="n">
        <f aca="false">I131+I142</f>
        <v>1640</v>
      </c>
      <c r="M142" s="4" t="n">
        <f aca="false">J131+J142</f>
        <v>27060</v>
      </c>
      <c r="N142" s="5" t="n">
        <f aca="false">M142/L142</f>
        <v>16.5</v>
      </c>
    </row>
    <row r="143" customFormat="false" ht="13.5" hidden="false" customHeight="false" outlineLevel="0" collapsed="false">
      <c r="A143" s="2" t="n">
        <v>994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8611111111111</v>
      </c>
      <c r="G143" s="1" t="s">
        <v>154</v>
      </c>
      <c r="H143" s="15" t="s">
        <v>121</v>
      </c>
      <c r="I143" s="4" t="n">
        <v>1100</v>
      </c>
      <c r="J143" s="4" t="n">
        <v>39030</v>
      </c>
      <c r="K143" s="5" t="n">
        <v>35.4818181818182</v>
      </c>
      <c r="L143" s="4" t="n">
        <f aca="false">I131+I143</f>
        <v>1920</v>
      </c>
      <c r="M143" s="4" t="n">
        <f aca="false">J131+J143</f>
        <v>52060</v>
      </c>
      <c r="N143" s="5" t="n">
        <f aca="false">M143/L143</f>
        <v>27.1145833333333</v>
      </c>
    </row>
    <row r="144" customFormat="false" ht="13.5" hidden="false" customHeight="false" outlineLevel="0" collapsed="false">
      <c r="A144" s="2" t="n">
        <v>995</v>
      </c>
      <c r="B144" s="15" t="s">
        <v>87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9444444444444</v>
      </c>
      <c r="G144" s="1" t="s">
        <v>108</v>
      </c>
      <c r="H144" s="15" t="s">
        <v>109</v>
      </c>
      <c r="I144" s="4" t="n">
        <v>820</v>
      </c>
      <c r="J144" s="4" t="n">
        <v>14030</v>
      </c>
      <c r="K144" s="5" t="n">
        <v>17.109756097561</v>
      </c>
      <c r="L144" s="4" t="n">
        <f aca="false">I131+I144</f>
        <v>1640</v>
      </c>
      <c r="M144" s="4" t="n">
        <f aca="false">J131+J144</f>
        <v>27060</v>
      </c>
      <c r="N144" s="5" t="n">
        <f aca="false">M144/L144</f>
        <v>16.5</v>
      </c>
    </row>
    <row r="145" customFormat="false" ht="13.5" hidden="false" customHeight="false" outlineLevel="0" collapsed="false">
      <c r="A145" s="18" t="s">
        <v>173</v>
      </c>
    </row>
    <row r="146" customFormat="false" ht="13.5" hidden="false" customHeight="false" outlineLevel="0" collapsed="false">
      <c r="A146" s="19" t="n">
        <v>2339</v>
      </c>
      <c r="B146" s="20" t="s">
        <v>19</v>
      </c>
      <c r="C146" s="20" t="s">
        <v>87</v>
      </c>
      <c r="D146" s="21" t="n">
        <v>0.28125</v>
      </c>
      <c r="E146" s="21" t="n">
        <v>0.329861111111111</v>
      </c>
      <c r="F146" s="21"/>
      <c r="G146" s="22" t="s">
        <v>92</v>
      </c>
      <c r="H146" s="20" t="s">
        <v>89</v>
      </c>
      <c r="I146" s="23" t="n">
        <v>820</v>
      </c>
      <c r="J146" s="23" t="n">
        <v>13030</v>
      </c>
      <c r="K146" s="24" t="n">
        <v>15.890243902439</v>
      </c>
      <c r="L146" s="23"/>
      <c r="M146" s="23"/>
      <c r="N146" s="24"/>
    </row>
    <row r="147" customFormat="false" ht="13.5" hidden="false" customHeight="false" outlineLevel="0" collapsed="false">
      <c r="A147" s="2" t="n">
        <v>949</v>
      </c>
      <c r="B147" s="15" t="s">
        <v>87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6</v>
      </c>
      <c r="H147" s="15" t="s">
        <v>22</v>
      </c>
      <c r="I147" s="4" t="n">
        <v>420</v>
      </c>
      <c r="J147" s="4" t="n">
        <v>12130</v>
      </c>
      <c r="K147" s="5" t="n">
        <v>28.8809523809524</v>
      </c>
      <c r="L147" s="4" t="n">
        <f aca="false">I146+I147</f>
        <v>1240</v>
      </c>
      <c r="M147" s="4" t="n">
        <f aca="false">J146+J147</f>
        <v>25160</v>
      </c>
      <c r="N147" s="5" t="n">
        <f aca="false">M147/L147</f>
        <v>20.2903225806452</v>
      </c>
    </row>
    <row r="148" customFormat="false" ht="13.5" hidden="false" customHeight="false" outlineLevel="0" collapsed="false">
      <c r="A148" s="2" t="n">
        <v>954</v>
      </c>
      <c r="B148" s="15" t="s">
        <v>8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73611111111111</v>
      </c>
      <c r="G148" s="1" t="s">
        <v>147</v>
      </c>
      <c r="H148" s="15" t="s">
        <v>22</v>
      </c>
      <c r="I148" s="4" t="n">
        <v>420</v>
      </c>
      <c r="J148" s="4" t="n">
        <v>11630</v>
      </c>
      <c r="K148" s="5" t="n">
        <v>27.6904761904762</v>
      </c>
      <c r="L148" s="4" t="n">
        <f aca="false">I146+I148</f>
        <v>1240</v>
      </c>
      <c r="M148" s="4" t="n">
        <f aca="false">J146+J148</f>
        <v>24660</v>
      </c>
      <c r="N148" s="5" t="n">
        <f aca="false">M148/L148</f>
        <v>19.8870967741935</v>
      </c>
    </row>
    <row r="149" customFormat="false" ht="13.5" hidden="false" customHeight="false" outlineLevel="0" collapsed="false">
      <c r="A149" s="2" t="n">
        <v>958</v>
      </c>
      <c r="B149" s="15" t="s">
        <v>87</v>
      </c>
      <c r="C149" s="15" t="s">
        <v>19</v>
      </c>
      <c r="D149" s="3" t="n">
        <v>0.548611111111111</v>
      </c>
      <c r="E149" s="3" t="n">
        <v>0.607638888888889</v>
      </c>
      <c r="F149" s="3" t="n">
        <f aca="false">D149-E146</f>
        <v>0.21875</v>
      </c>
      <c r="G149" s="1" t="s">
        <v>90</v>
      </c>
      <c r="H149" s="15" t="s">
        <v>89</v>
      </c>
      <c r="I149" s="4" t="n">
        <v>820</v>
      </c>
      <c r="J149" s="4" t="n">
        <v>14030</v>
      </c>
      <c r="K149" s="5" t="n">
        <v>17.109756097561</v>
      </c>
      <c r="L149" s="4" t="n">
        <f aca="false">I146+I149</f>
        <v>1640</v>
      </c>
      <c r="M149" s="4" t="n">
        <f aca="false">J146+J149</f>
        <v>27060</v>
      </c>
      <c r="N149" s="5" t="n">
        <f aca="false">M149/L149</f>
        <v>16.5</v>
      </c>
    </row>
    <row r="150" customFormat="false" ht="13.5" hidden="false" customHeight="false" outlineLevel="0" collapsed="false">
      <c r="A150" s="2" t="n">
        <v>964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6</f>
        <v>0.21875</v>
      </c>
      <c r="G150" s="1" t="s">
        <v>148</v>
      </c>
      <c r="H150" s="15" t="s">
        <v>121</v>
      </c>
      <c r="I150" s="4" t="n">
        <v>1100</v>
      </c>
      <c r="J150" s="4" t="n">
        <v>39030</v>
      </c>
      <c r="K150" s="5" t="n">
        <v>35.4818181818182</v>
      </c>
      <c r="L150" s="4" t="n">
        <f aca="false">I146+I150</f>
        <v>1920</v>
      </c>
      <c r="M150" s="4" t="n">
        <f aca="false">J146+J150</f>
        <v>52060</v>
      </c>
      <c r="N150" s="5" t="n">
        <f aca="false">M150/L150</f>
        <v>27.1145833333333</v>
      </c>
    </row>
    <row r="151" customFormat="false" ht="13.5" hidden="false" customHeight="false" outlineLevel="0" collapsed="false">
      <c r="A151" s="2" t="n">
        <v>966</v>
      </c>
      <c r="B151" s="15" t="s">
        <v>87</v>
      </c>
      <c r="C151" s="15" t="s">
        <v>19</v>
      </c>
      <c r="D151" s="3" t="n">
        <v>0.635416666666667</v>
      </c>
      <c r="E151" s="3" t="n">
        <v>0.694444444444445</v>
      </c>
      <c r="F151" s="3" t="n">
        <f aca="false">D151-E146</f>
        <v>0.305555555555556</v>
      </c>
      <c r="G151" s="1" t="s">
        <v>149</v>
      </c>
      <c r="H151" s="15" t="s">
        <v>22</v>
      </c>
      <c r="I151" s="4" t="n">
        <v>420</v>
      </c>
      <c r="J151" s="4" t="n">
        <v>11630</v>
      </c>
      <c r="K151" s="5" t="n">
        <v>27.6904761904762</v>
      </c>
      <c r="L151" s="4" t="n">
        <f aca="false">I146+I151</f>
        <v>1240</v>
      </c>
      <c r="M151" s="4" t="n">
        <f aca="false">J146+J151</f>
        <v>24660</v>
      </c>
      <c r="N151" s="5" t="n">
        <f aca="false">M151/L151</f>
        <v>19.8870967741935</v>
      </c>
    </row>
    <row r="152" customFormat="false" ht="13.5" hidden="false" customHeight="false" outlineLevel="0" collapsed="false">
      <c r="A152" s="2" t="n">
        <v>970</v>
      </c>
      <c r="B152" s="15" t="s">
        <v>87</v>
      </c>
      <c r="C152" s="15" t="s">
        <v>19</v>
      </c>
      <c r="D152" s="3" t="n">
        <v>0.684027777777778</v>
      </c>
      <c r="E152" s="3" t="n">
        <v>0.743055555555555</v>
      </c>
      <c r="F152" s="3" t="n">
        <f aca="false">D152-E146</f>
        <v>0.354166666666667</v>
      </c>
      <c r="G152" s="1" t="s">
        <v>150</v>
      </c>
      <c r="H152" s="15" t="s">
        <v>109</v>
      </c>
      <c r="I152" s="4" t="n">
        <v>820</v>
      </c>
      <c r="J152" s="4" t="n">
        <v>25030</v>
      </c>
      <c r="K152" s="5" t="n">
        <v>30.5243902439024</v>
      </c>
      <c r="L152" s="4" t="n">
        <f aca="false">I146+I152</f>
        <v>1640</v>
      </c>
      <c r="M152" s="4" t="n">
        <f aca="false">J146+J152</f>
        <v>38060</v>
      </c>
      <c r="N152" s="5" t="n">
        <f aca="false">M152/L152</f>
        <v>23.2073170731707</v>
      </c>
    </row>
    <row r="153" customFormat="false" ht="13.5" hidden="false" customHeight="false" outlineLevel="0" collapsed="false">
      <c r="A153" s="2" t="n">
        <v>975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151</v>
      </c>
      <c r="H153" s="15" t="s">
        <v>109</v>
      </c>
      <c r="I153" s="4" t="n">
        <v>820</v>
      </c>
      <c r="J153" s="4" t="n">
        <v>25030</v>
      </c>
      <c r="K153" s="5" t="n">
        <v>30.5243902439024</v>
      </c>
      <c r="L153" s="4" t="n">
        <f aca="false">I146+I153</f>
        <v>1640</v>
      </c>
      <c r="M153" s="4" t="n">
        <f aca="false">J146+J153</f>
        <v>38060</v>
      </c>
      <c r="N153" s="5" t="n">
        <f aca="false">M153/L153</f>
        <v>23.2073170731707</v>
      </c>
    </row>
    <row r="154" customFormat="false" ht="13.5" hidden="false" customHeight="false" outlineLevel="0" collapsed="false">
      <c r="A154" s="2" t="n">
        <v>980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52</v>
      </c>
      <c r="H154" s="15" t="s">
        <v>121</v>
      </c>
      <c r="I154" s="4" t="n">
        <v>1100</v>
      </c>
      <c r="J154" s="4" t="n">
        <v>39030</v>
      </c>
      <c r="K154" s="5" t="n">
        <v>35.4818181818182</v>
      </c>
      <c r="L154" s="4" t="n">
        <f aca="false">I146+I154</f>
        <v>1920</v>
      </c>
      <c r="M154" s="4" t="n">
        <f aca="false">J146+J154</f>
        <v>52060</v>
      </c>
      <c r="N154" s="5" t="n">
        <f aca="false">M154/L154</f>
        <v>27.1145833333333</v>
      </c>
    </row>
    <row r="155" customFormat="false" ht="13.5" hidden="false" customHeight="false" outlineLevel="0" collapsed="false">
      <c r="A155" s="2" t="n">
        <v>981</v>
      </c>
      <c r="B155" s="15" t="s">
        <v>8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106</v>
      </c>
      <c r="H155" s="15" t="s">
        <v>89</v>
      </c>
      <c r="I155" s="4" t="n">
        <v>820</v>
      </c>
      <c r="J155" s="4" t="n">
        <v>14030</v>
      </c>
      <c r="K155" s="5" t="n">
        <v>17.109756097561</v>
      </c>
      <c r="L155" s="4" t="n">
        <f aca="false">I146+I155</f>
        <v>1640</v>
      </c>
      <c r="M155" s="4" t="n">
        <f aca="false">J146+J155</f>
        <v>27060</v>
      </c>
      <c r="N155" s="5" t="n">
        <f aca="false">M155/L155</f>
        <v>16.5</v>
      </c>
    </row>
    <row r="156" customFormat="false" ht="13.5" hidden="false" customHeight="false" outlineLevel="0" collapsed="false">
      <c r="A156" s="2" t="n">
        <v>987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53</v>
      </c>
      <c r="H156" s="15" t="s">
        <v>121</v>
      </c>
      <c r="I156" s="4" t="n">
        <v>1100</v>
      </c>
      <c r="J156" s="4" t="n">
        <v>39030</v>
      </c>
      <c r="K156" s="5" t="n">
        <v>35.4818181818182</v>
      </c>
      <c r="L156" s="4" t="n">
        <f aca="false">I146+I156</f>
        <v>1920</v>
      </c>
      <c r="M156" s="4" t="n">
        <f aca="false">J146+J156</f>
        <v>52060</v>
      </c>
      <c r="N156" s="5" t="n">
        <f aca="false">M156/L156</f>
        <v>27.1145833333333</v>
      </c>
    </row>
    <row r="157" customFormat="false" ht="13.5" hidden="false" customHeight="false" outlineLevel="0" collapsed="false">
      <c r="A157" s="2" t="n">
        <v>988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107</v>
      </c>
      <c r="H157" s="15" t="s">
        <v>89</v>
      </c>
      <c r="I157" s="4" t="n">
        <v>820</v>
      </c>
      <c r="J157" s="4" t="n">
        <v>14030</v>
      </c>
      <c r="K157" s="5" t="n">
        <v>17.109756097561</v>
      </c>
      <c r="L157" s="4" t="n">
        <f aca="false">I146+I157</f>
        <v>1640</v>
      </c>
      <c r="M157" s="4" t="n">
        <f aca="false">J146+J157</f>
        <v>27060</v>
      </c>
      <c r="N157" s="5" t="n">
        <f aca="false">M157/L157</f>
        <v>16.5</v>
      </c>
    </row>
    <row r="158" customFormat="false" ht="13.5" hidden="false" customHeight="false" outlineLevel="0" collapsed="false">
      <c r="A158" s="2" t="n">
        <v>994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54</v>
      </c>
      <c r="H158" s="15" t="s">
        <v>121</v>
      </c>
      <c r="I158" s="4" t="n">
        <v>1100</v>
      </c>
      <c r="J158" s="4" t="n">
        <v>39030</v>
      </c>
      <c r="K158" s="5" t="n">
        <v>35.4818181818182</v>
      </c>
      <c r="L158" s="4" t="n">
        <f aca="false">I146+I158</f>
        <v>1920</v>
      </c>
      <c r="M158" s="4" t="n">
        <f aca="false">J146+J158</f>
        <v>52060</v>
      </c>
      <c r="N158" s="5" t="n">
        <f aca="false">M158/L158</f>
        <v>27.1145833333333</v>
      </c>
    </row>
    <row r="159" customFormat="false" ht="13.5" hidden="false" customHeight="false" outlineLevel="0" collapsed="false">
      <c r="A159" s="2" t="n">
        <v>995</v>
      </c>
      <c r="B159" s="15" t="s">
        <v>87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108</v>
      </c>
      <c r="H159" s="15" t="s">
        <v>109</v>
      </c>
      <c r="I159" s="4" t="n">
        <v>820</v>
      </c>
      <c r="J159" s="4" t="n">
        <v>14030</v>
      </c>
      <c r="K159" s="5" t="n">
        <v>17.109756097561</v>
      </c>
      <c r="L159" s="4" t="n">
        <f aca="false">I146+I159</f>
        <v>1640</v>
      </c>
      <c r="M159" s="4" t="n">
        <f aca="false">J146+J159</f>
        <v>27060</v>
      </c>
      <c r="N159" s="5" t="n">
        <f aca="false">M159/L159</f>
        <v>16.5</v>
      </c>
    </row>
    <row r="160" customFormat="false" ht="13.5" hidden="false" customHeight="false" outlineLevel="0" collapsed="false">
      <c r="A160" s="18" t="s">
        <v>174</v>
      </c>
    </row>
    <row r="161" customFormat="false" ht="13.5" hidden="false" customHeight="false" outlineLevel="0" collapsed="false">
      <c r="A161" s="25" t="n">
        <v>2345</v>
      </c>
      <c r="B161" s="26" t="s">
        <v>19</v>
      </c>
      <c r="C161" s="26" t="s">
        <v>87</v>
      </c>
      <c r="D161" s="27" t="n">
        <v>0.28125</v>
      </c>
      <c r="E161" s="27" t="n">
        <v>0.329861111111111</v>
      </c>
      <c r="F161" s="27"/>
      <c r="G161" s="28" t="s">
        <v>120</v>
      </c>
      <c r="H161" s="26" t="s">
        <v>121</v>
      </c>
      <c r="I161" s="29" t="n">
        <v>1100</v>
      </c>
      <c r="J161" s="29" t="n">
        <v>39030</v>
      </c>
      <c r="K161" s="30" t="n">
        <v>35.4818181818182</v>
      </c>
      <c r="L161" s="29"/>
      <c r="M161" s="29"/>
      <c r="N161" s="30"/>
    </row>
    <row r="162" customFormat="false" ht="13.5" hidden="false" customHeight="false" outlineLevel="0" collapsed="false">
      <c r="A162" s="2" t="n">
        <v>949</v>
      </c>
      <c r="B162" s="15" t="s">
        <v>87</v>
      </c>
      <c r="C162" s="15" t="s">
        <v>19</v>
      </c>
      <c r="D162" s="3" t="n">
        <v>0.364583333333333</v>
      </c>
      <c r="E162" s="3" t="n">
        <v>0.420138888888889</v>
      </c>
      <c r="F162" s="3" t="n">
        <f aca="false">D162-E161</f>
        <v>0.0347222222222222</v>
      </c>
      <c r="G162" s="1" t="s">
        <v>146</v>
      </c>
      <c r="H162" s="15" t="s">
        <v>22</v>
      </c>
      <c r="I162" s="4" t="n">
        <v>420</v>
      </c>
      <c r="J162" s="4" t="n">
        <v>12130</v>
      </c>
      <c r="K162" s="5" t="n">
        <v>28.8809523809524</v>
      </c>
      <c r="L162" s="4" t="n">
        <f aca="false">I161+I162</f>
        <v>1520</v>
      </c>
      <c r="M162" s="4" t="n">
        <f aca="false">J161+J162</f>
        <v>51160</v>
      </c>
      <c r="N162" s="5" t="n">
        <f aca="false">M162/L162</f>
        <v>33.6578947368421</v>
      </c>
    </row>
    <row r="163" customFormat="false" ht="13.5" hidden="false" customHeight="false" outlineLevel="0" collapsed="false">
      <c r="A163" s="2" t="n">
        <v>954</v>
      </c>
      <c r="B163" s="15" t="s">
        <v>87</v>
      </c>
      <c r="C163" s="15" t="s">
        <v>19</v>
      </c>
      <c r="D163" s="3" t="n">
        <v>0.503472222222222</v>
      </c>
      <c r="E163" s="3" t="n">
        <v>0.5625</v>
      </c>
      <c r="F163" s="3" t="n">
        <f aca="false">D163-E161</f>
        <v>0.173611111111111</v>
      </c>
      <c r="G163" s="1" t="s">
        <v>147</v>
      </c>
      <c r="H163" s="15" t="s">
        <v>22</v>
      </c>
      <c r="I163" s="4" t="n">
        <v>420</v>
      </c>
      <c r="J163" s="4" t="n">
        <v>11630</v>
      </c>
      <c r="K163" s="5" t="n">
        <v>27.6904761904762</v>
      </c>
      <c r="L163" s="4" t="n">
        <f aca="false">I161+I163</f>
        <v>1520</v>
      </c>
      <c r="M163" s="4" t="n">
        <f aca="false">J161+J163</f>
        <v>50660</v>
      </c>
      <c r="N163" s="5" t="n">
        <f aca="false">M163/L163</f>
        <v>33.3289473684211</v>
      </c>
    </row>
    <row r="164" customFormat="false" ht="13.5" hidden="false" customHeight="false" outlineLevel="0" collapsed="false">
      <c r="A164" s="2" t="n">
        <v>958</v>
      </c>
      <c r="B164" s="15" t="s">
        <v>87</v>
      </c>
      <c r="C164" s="15" t="s">
        <v>19</v>
      </c>
      <c r="D164" s="3" t="n">
        <v>0.548611111111111</v>
      </c>
      <c r="E164" s="3" t="n">
        <v>0.607638888888889</v>
      </c>
      <c r="F164" s="3" t="n">
        <f aca="false">D164-E161</f>
        <v>0.21875</v>
      </c>
      <c r="G164" s="1" t="s">
        <v>90</v>
      </c>
      <c r="H164" s="15" t="s">
        <v>89</v>
      </c>
      <c r="I164" s="4" t="n">
        <v>820</v>
      </c>
      <c r="J164" s="4" t="n">
        <v>14030</v>
      </c>
      <c r="K164" s="5" t="n">
        <v>17.109756097561</v>
      </c>
      <c r="L164" s="4" t="n">
        <f aca="false">I161+I164</f>
        <v>1920</v>
      </c>
      <c r="M164" s="4" t="n">
        <f aca="false">J161+J164</f>
        <v>53060</v>
      </c>
      <c r="N164" s="5" t="n">
        <f aca="false">M164/L164</f>
        <v>27.6354166666667</v>
      </c>
    </row>
    <row r="165" customFormat="false" ht="13.5" hidden="false" customHeight="false" outlineLevel="0" collapsed="false">
      <c r="A165" s="2" t="n">
        <v>964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1</f>
        <v>0.21875</v>
      </c>
      <c r="G165" s="1" t="s">
        <v>148</v>
      </c>
      <c r="H165" s="15" t="s">
        <v>121</v>
      </c>
      <c r="I165" s="4" t="n">
        <v>1100</v>
      </c>
      <c r="J165" s="4" t="n">
        <v>39030</v>
      </c>
      <c r="K165" s="5" t="n">
        <v>35.4818181818182</v>
      </c>
      <c r="L165" s="4" t="n">
        <f aca="false">I161+I165</f>
        <v>2200</v>
      </c>
      <c r="M165" s="4" t="n">
        <f aca="false">J161+J165</f>
        <v>78060</v>
      </c>
      <c r="N165" s="5" t="n">
        <f aca="false">M165/L165</f>
        <v>35.4818181818182</v>
      </c>
    </row>
    <row r="166" customFormat="false" ht="13.5" hidden="false" customHeight="false" outlineLevel="0" collapsed="false">
      <c r="A166" s="2" t="n">
        <v>966</v>
      </c>
      <c r="B166" s="15" t="s">
        <v>87</v>
      </c>
      <c r="C166" s="15" t="s">
        <v>19</v>
      </c>
      <c r="D166" s="3" t="n">
        <v>0.635416666666667</v>
      </c>
      <c r="E166" s="3" t="n">
        <v>0.694444444444445</v>
      </c>
      <c r="F166" s="3" t="n">
        <f aca="false">D166-E161</f>
        <v>0.305555555555556</v>
      </c>
      <c r="G166" s="1" t="s">
        <v>149</v>
      </c>
      <c r="H166" s="15" t="s">
        <v>22</v>
      </c>
      <c r="I166" s="4" t="n">
        <v>420</v>
      </c>
      <c r="J166" s="4" t="n">
        <v>11630</v>
      </c>
      <c r="K166" s="5" t="n">
        <v>27.6904761904762</v>
      </c>
      <c r="L166" s="4" t="n">
        <f aca="false">I161+I166</f>
        <v>1520</v>
      </c>
      <c r="M166" s="4" t="n">
        <f aca="false">J161+J166</f>
        <v>50660</v>
      </c>
      <c r="N166" s="5" t="n">
        <f aca="false">M166/L166</f>
        <v>33.3289473684211</v>
      </c>
    </row>
    <row r="167" customFormat="false" ht="13.5" hidden="false" customHeight="false" outlineLevel="0" collapsed="false">
      <c r="A167" s="2" t="n">
        <v>970</v>
      </c>
      <c r="B167" s="15" t="s">
        <v>87</v>
      </c>
      <c r="C167" s="15" t="s">
        <v>19</v>
      </c>
      <c r="D167" s="3" t="n">
        <v>0.684027777777778</v>
      </c>
      <c r="E167" s="3" t="n">
        <v>0.743055555555555</v>
      </c>
      <c r="F167" s="3" t="n">
        <f aca="false">D167-E161</f>
        <v>0.354166666666667</v>
      </c>
      <c r="G167" s="1" t="s">
        <v>150</v>
      </c>
      <c r="H167" s="15" t="s">
        <v>109</v>
      </c>
      <c r="I167" s="4" t="n">
        <v>820</v>
      </c>
      <c r="J167" s="4" t="n">
        <v>25030</v>
      </c>
      <c r="K167" s="5" t="n">
        <v>30.5243902439024</v>
      </c>
      <c r="L167" s="4" t="n">
        <f aca="false">I161+I167</f>
        <v>1920</v>
      </c>
      <c r="M167" s="4" t="n">
        <f aca="false">J161+J167</f>
        <v>64060</v>
      </c>
      <c r="N167" s="5" t="n">
        <f aca="false">M167/L167</f>
        <v>33.3645833333333</v>
      </c>
    </row>
    <row r="168" customFormat="false" ht="13.5" hidden="false" customHeight="false" outlineLevel="0" collapsed="false">
      <c r="A168" s="2" t="n">
        <v>975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23611111111111</v>
      </c>
      <c r="G168" s="1" t="s">
        <v>151</v>
      </c>
      <c r="H168" s="15" t="s">
        <v>109</v>
      </c>
      <c r="I168" s="4" t="n">
        <v>820</v>
      </c>
      <c r="J168" s="4" t="n">
        <v>25030</v>
      </c>
      <c r="K168" s="5" t="n">
        <v>30.5243902439024</v>
      </c>
      <c r="L168" s="4" t="n">
        <f aca="false">I161+I168</f>
        <v>1920</v>
      </c>
      <c r="M168" s="4" t="n">
        <f aca="false">J161+J168</f>
        <v>64060</v>
      </c>
      <c r="N168" s="5" t="n">
        <f aca="false">M168/L168</f>
        <v>33.3645833333333</v>
      </c>
    </row>
    <row r="169" customFormat="false" ht="13.5" hidden="false" customHeight="false" outlineLevel="0" collapsed="false">
      <c r="A169" s="2" t="n">
        <v>980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1</f>
        <v>0.423611111111111</v>
      </c>
      <c r="G169" s="1" t="s">
        <v>152</v>
      </c>
      <c r="H169" s="15" t="s">
        <v>121</v>
      </c>
      <c r="I169" s="4" t="n">
        <v>1100</v>
      </c>
      <c r="J169" s="4" t="n">
        <v>39030</v>
      </c>
      <c r="K169" s="5" t="n">
        <v>35.4818181818182</v>
      </c>
      <c r="L169" s="4" t="n">
        <f aca="false">I161+I169</f>
        <v>2200</v>
      </c>
      <c r="M169" s="4" t="n">
        <f aca="false">J161+J169</f>
        <v>78060</v>
      </c>
      <c r="N169" s="5" t="n">
        <f aca="false">M169/L169</f>
        <v>35.4818181818182</v>
      </c>
    </row>
    <row r="170" customFormat="false" ht="13.5" hidden="false" customHeight="false" outlineLevel="0" collapsed="false">
      <c r="A170" s="2" t="n">
        <v>981</v>
      </c>
      <c r="B170" s="15" t="s">
        <v>87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24305555555556</v>
      </c>
      <c r="G170" s="1" t="s">
        <v>106</v>
      </c>
      <c r="H170" s="15" t="s">
        <v>89</v>
      </c>
      <c r="I170" s="4" t="n">
        <v>820</v>
      </c>
      <c r="J170" s="4" t="n">
        <v>14030</v>
      </c>
      <c r="K170" s="5" t="n">
        <v>17.109756097561</v>
      </c>
      <c r="L170" s="4" t="n">
        <f aca="false">I161+I170</f>
        <v>1920</v>
      </c>
      <c r="M170" s="4" t="n">
        <f aca="false">J161+J170</f>
        <v>53060</v>
      </c>
      <c r="N170" s="5" t="n">
        <f aca="false">M170/L170</f>
        <v>27.6354166666667</v>
      </c>
    </row>
    <row r="171" customFormat="false" ht="13.5" hidden="false" customHeight="false" outlineLevel="0" collapsed="false">
      <c r="A171" s="2" t="n">
        <v>987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1</f>
        <v>0.524305555555556</v>
      </c>
      <c r="G171" s="1" t="s">
        <v>153</v>
      </c>
      <c r="H171" s="15" t="s">
        <v>121</v>
      </c>
      <c r="I171" s="4" t="n">
        <v>1100</v>
      </c>
      <c r="J171" s="4" t="n">
        <v>39030</v>
      </c>
      <c r="K171" s="5" t="n">
        <v>35.4818181818182</v>
      </c>
      <c r="L171" s="4" t="n">
        <f aca="false">I161+I171</f>
        <v>2200</v>
      </c>
      <c r="M171" s="4" t="n">
        <f aca="false">J161+J171</f>
        <v>78060</v>
      </c>
      <c r="N171" s="5" t="n">
        <f aca="false">M171/L171</f>
        <v>35.4818181818182</v>
      </c>
    </row>
    <row r="172" customFormat="false" ht="13.5" hidden="false" customHeight="false" outlineLevel="0" collapsed="false">
      <c r="A172" s="2" t="n">
        <v>988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45138888888889</v>
      </c>
      <c r="G172" s="1" t="s">
        <v>107</v>
      </c>
      <c r="H172" s="15" t="s">
        <v>89</v>
      </c>
      <c r="I172" s="4" t="n">
        <v>820</v>
      </c>
      <c r="J172" s="4" t="n">
        <v>14030</v>
      </c>
      <c r="K172" s="5" t="n">
        <v>17.109756097561</v>
      </c>
      <c r="L172" s="4" t="n">
        <f aca="false">I161+I172</f>
        <v>1920</v>
      </c>
      <c r="M172" s="4" t="n">
        <f aca="false">J161+J172</f>
        <v>53060</v>
      </c>
      <c r="N172" s="5" t="n">
        <f aca="false">M172/L172</f>
        <v>27.6354166666667</v>
      </c>
    </row>
    <row r="173" customFormat="false" ht="13.5" hidden="false" customHeight="false" outlineLevel="0" collapsed="false">
      <c r="A173" s="2" t="n">
        <v>994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1</f>
        <v>0.545138888888889</v>
      </c>
      <c r="G173" s="1" t="s">
        <v>154</v>
      </c>
      <c r="H173" s="15" t="s">
        <v>121</v>
      </c>
      <c r="I173" s="4" t="n">
        <v>1100</v>
      </c>
      <c r="J173" s="4" t="n">
        <v>39030</v>
      </c>
      <c r="K173" s="5" t="n">
        <v>35.4818181818182</v>
      </c>
      <c r="L173" s="4" t="n">
        <f aca="false">I161+I173</f>
        <v>2200</v>
      </c>
      <c r="M173" s="4" t="n">
        <f aca="false">J161+J173</f>
        <v>78060</v>
      </c>
      <c r="N173" s="5" t="n">
        <f aca="false">M173/L173</f>
        <v>35.4818181818182</v>
      </c>
    </row>
    <row r="174" customFormat="false" ht="13.5" hidden="false" customHeight="false" outlineLevel="0" collapsed="false">
      <c r="A174" s="2" t="n">
        <v>995</v>
      </c>
      <c r="B174" s="15" t="s">
        <v>87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1</f>
        <v>0.565972222222222</v>
      </c>
      <c r="G174" s="1" t="s">
        <v>108</v>
      </c>
      <c r="H174" s="15" t="s">
        <v>109</v>
      </c>
      <c r="I174" s="4" t="n">
        <v>820</v>
      </c>
      <c r="J174" s="4" t="n">
        <v>14030</v>
      </c>
      <c r="K174" s="5" t="n">
        <v>17.109756097561</v>
      </c>
      <c r="L174" s="4" t="n">
        <f aca="false">I161+I174</f>
        <v>1920</v>
      </c>
      <c r="M174" s="4" t="n">
        <f aca="false">J161+J174</f>
        <v>53060</v>
      </c>
      <c r="N174" s="5" t="n">
        <f aca="false">M174/L174</f>
        <v>27.6354166666667</v>
      </c>
    </row>
    <row r="175" customFormat="false" ht="13.5" hidden="false" customHeight="false" outlineLevel="0" collapsed="false">
      <c r="A175" s="18" t="s">
        <v>175</v>
      </c>
    </row>
    <row r="176" customFormat="false" ht="13.5" hidden="false" customHeight="false" outlineLevel="0" collapsed="false">
      <c r="A176" s="19" t="n">
        <v>2346</v>
      </c>
      <c r="B176" s="20" t="s">
        <v>19</v>
      </c>
      <c r="C176" s="20" t="s">
        <v>87</v>
      </c>
      <c r="D176" s="21" t="n">
        <v>0.302083333333333</v>
      </c>
      <c r="E176" s="21" t="n">
        <v>0.350694444444444</v>
      </c>
      <c r="F176" s="21"/>
      <c r="G176" s="22" t="s">
        <v>94</v>
      </c>
      <c r="H176" s="20" t="s">
        <v>89</v>
      </c>
      <c r="I176" s="23" t="n">
        <v>820</v>
      </c>
      <c r="J176" s="23" t="n">
        <v>13030</v>
      </c>
      <c r="K176" s="24" t="n">
        <v>15.890243902439</v>
      </c>
      <c r="L176" s="23"/>
      <c r="M176" s="23"/>
      <c r="N176" s="24"/>
    </row>
    <row r="177" customFormat="false" ht="13.5" hidden="false" customHeight="false" outlineLevel="0" collapsed="false">
      <c r="A177" s="2" t="n">
        <v>954</v>
      </c>
      <c r="B177" s="15" t="s">
        <v>87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52777777777778</v>
      </c>
      <c r="G177" s="1" t="s">
        <v>147</v>
      </c>
      <c r="H177" s="15" t="s">
        <v>22</v>
      </c>
      <c r="I177" s="4" t="n">
        <v>420</v>
      </c>
      <c r="J177" s="4" t="n">
        <v>11630</v>
      </c>
      <c r="K177" s="5" t="n">
        <v>27.6904761904762</v>
      </c>
      <c r="L177" s="4" t="n">
        <f aca="false">I176+I177</f>
        <v>1240</v>
      </c>
      <c r="M177" s="4" t="n">
        <f aca="false">J176+J177</f>
        <v>24660</v>
      </c>
      <c r="N177" s="5" t="n">
        <f aca="false">M177/L177</f>
        <v>19.8870967741935</v>
      </c>
    </row>
    <row r="178" customFormat="false" ht="13.5" hidden="false" customHeight="false" outlineLevel="0" collapsed="false">
      <c r="A178" s="2" t="n">
        <v>958</v>
      </c>
      <c r="B178" s="15" t="s">
        <v>87</v>
      </c>
      <c r="C178" s="15" t="s">
        <v>19</v>
      </c>
      <c r="D178" s="3" t="n">
        <v>0.548611111111111</v>
      </c>
      <c r="E178" s="3" t="n">
        <v>0.607638888888889</v>
      </c>
      <c r="F178" s="3" t="n">
        <f aca="false">D178-E176</f>
        <v>0.197916666666667</v>
      </c>
      <c r="G178" s="1" t="s">
        <v>90</v>
      </c>
      <c r="H178" s="15" t="s">
        <v>89</v>
      </c>
      <c r="I178" s="4" t="n">
        <v>820</v>
      </c>
      <c r="J178" s="4" t="n">
        <v>14030</v>
      </c>
      <c r="K178" s="5" t="n">
        <v>17.109756097561</v>
      </c>
      <c r="L178" s="4" t="n">
        <f aca="false">I176+I178</f>
        <v>1640</v>
      </c>
      <c r="M178" s="4" t="n">
        <f aca="false">J176+J178</f>
        <v>27060</v>
      </c>
      <c r="N178" s="5" t="n">
        <f aca="false">M178/L178</f>
        <v>16.5</v>
      </c>
    </row>
    <row r="179" customFormat="false" ht="13.5" hidden="false" customHeight="false" outlineLevel="0" collapsed="false">
      <c r="A179" s="2" t="n">
        <v>964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6</f>
        <v>0.197916666666667</v>
      </c>
      <c r="G179" s="1" t="s">
        <v>148</v>
      </c>
      <c r="H179" s="15" t="s">
        <v>121</v>
      </c>
      <c r="I179" s="4" t="n">
        <v>1100</v>
      </c>
      <c r="J179" s="4" t="n">
        <v>39030</v>
      </c>
      <c r="K179" s="5" t="n">
        <v>35.4818181818182</v>
      </c>
      <c r="L179" s="4" t="n">
        <f aca="false">I176+I179</f>
        <v>1920</v>
      </c>
      <c r="M179" s="4" t="n">
        <f aca="false">J176+J179</f>
        <v>52060</v>
      </c>
      <c r="N179" s="5" t="n">
        <f aca="false">M179/L179</f>
        <v>27.1145833333333</v>
      </c>
    </row>
    <row r="180" customFormat="false" ht="13.5" hidden="false" customHeight="false" outlineLevel="0" collapsed="false">
      <c r="A180" s="2" t="n">
        <v>966</v>
      </c>
      <c r="B180" s="15" t="s">
        <v>87</v>
      </c>
      <c r="C180" s="15" t="s">
        <v>19</v>
      </c>
      <c r="D180" s="3" t="n">
        <v>0.635416666666667</v>
      </c>
      <c r="E180" s="3" t="n">
        <v>0.694444444444445</v>
      </c>
      <c r="F180" s="3" t="n">
        <f aca="false">D180-E176</f>
        <v>0.284722222222222</v>
      </c>
      <c r="G180" s="1" t="s">
        <v>149</v>
      </c>
      <c r="H180" s="15" t="s">
        <v>22</v>
      </c>
      <c r="I180" s="4" t="n">
        <v>420</v>
      </c>
      <c r="J180" s="4" t="n">
        <v>11630</v>
      </c>
      <c r="K180" s="5" t="n">
        <v>27.6904761904762</v>
      </c>
      <c r="L180" s="4" t="n">
        <f aca="false">I176+I180</f>
        <v>1240</v>
      </c>
      <c r="M180" s="4" t="n">
        <f aca="false">J176+J180</f>
        <v>24660</v>
      </c>
      <c r="N180" s="5" t="n">
        <f aca="false">M180/L180</f>
        <v>19.8870967741935</v>
      </c>
    </row>
    <row r="181" customFormat="false" ht="13.5" hidden="false" customHeight="false" outlineLevel="0" collapsed="false">
      <c r="A181" s="2" t="n">
        <v>970</v>
      </c>
      <c r="B181" s="15" t="s">
        <v>87</v>
      </c>
      <c r="C181" s="15" t="s">
        <v>19</v>
      </c>
      <c r="D181" s="3" t="n">
        <v>0.684027777777778</v>
      </c>
      <c r="E181" s="3" t="n">
        <v>0.743055555555555</v>
      </c>
      <c r="F181" s="3" t="n">
        <f aca="false">D181-E176</f>
        <v>0.333333333333333</v>
      </c>
      <c r="G181" s="1" t="s">
        <v>150</v>
      </c>
      <c r="H181" s="15" t="s">
        <v>109</v>
      </c>
      <c r="I181" s="4" t="n">
        <v>820</v>
      </c>
      <c r="J181" s="4" t="n">
        <v>25030</v>
      </c>
      <c r="K181" s="5" t="n">
        <v>30.5243902439024</v>
      </c>
      <c r="L181" s="4" t="n">
        <f aca="false">I176+I181</f>
        <v>1640</v>
      </c>
      <c r="M181" s="4" t="n">
        <f aca="false">J176+J181</f>
        <v>38060</v>
      </c>
      <c r="N181" s="5" t="n">
        <f aca="false">M181/L181</f>
        <v>23.2073170731707</v>
      </c>
    </row>
    <row r="182" customFormat="false" ht="13.5" hidden="false" customHeight="false" outlineLevel="0" collapsed="false">
      <c r="A182" s="2" t="n">
        <v>975</v>
      </c>
      <c r="B182" s="15" t="s">
        <v>87</v>
      </c>
      <c r="C182" s="15" t="s">
        <v>19</v>
      </c>
      <c r="D182" s="3" t="n">
        <v>0.753472222222222</v>
      </c>
      <c r="E182" s="3" t="n">
        <v>0.8125</v>
      </c>
      <c r="F182" s="3" t="n">
        <f aca="false">D182-E176</f>
        <v>0.402777777777778</v>
      </c>
      <c r="G182" s="1" t="s">
        <v>151</v>
      </c>
      <c r="H182" s="15" t="s">
        <v>109</v>
      </c>
      <c r="I182" s="4" t="n">
        <v>820</v>
      </c>
      <c r="J182" s="4" t="n">
        <v>25030</v>
      </c>
      <c r="K182" s="5" t="n">
        <v>30.5243902439024</v>
      </c>
      <c r="L182" s="4" t="n">
        <f aca="false">I176+I182</f>
        <v>1640</v>
      </c>
      <c r="M182" s="4" t="n">
        <f aca="false">J176+J182</f>
        <v>38060</v>
      </c>
      <c r="N182" s="5" t="n">
        <f aca="false">M182/L182</f>
        <v>23.2073170731707</v>
      </c>
    </row>
    <row r="183" customFormat="false" ht="13.5" hidden="false" customHeight="false" outlineLevel="0" collapsed="false">
      <c r="A183" s="2" t="n">
        <v>980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6</f>
        <v>0.402777777777778</v>
      </c>
      <c r="G183" s="1" t="s">
        <v>152</v>
      </c>
      <c r="H183" s="15" t="s">
        <v>121</v>
      </c>
      <c r="I183" s="4" t="n">
        <v>1100</v>
      </c>
      <c r="J183" s="4" t="n">
        <v>39030</v>
      </c>
      <c r="K183" s="5" t="n">
        <v>35.4818181818182</v>
      </c>
      <c r="L183" s="4" t="n">
        <f aca="false">I176+I183</f>
        <v>1920</v>
      </c>
      <c r="M183" s="4" t="n">
        <f aca="false">J176+J183</f>
        <v>52060</v>
      </c>
      <c r="N183" s="5" t="n">
        <f aca="false">M183/L183</f>
        <v>27.1145833333333</v>
      </c>
    </row>
    <row r="184" customFormat="false" ht="13.5" hidden="false" customHeight="false" outlineLevel="0" collapsed="false">
      <c r="A184" s="2" t="n">
        <v>981</v>
      </c>
      <c r="B184" s="15" t="s">
        <v>87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503472222222222</v>
      </c>
      <c r="G184" s="1" t="s">
        <v>106</v>
      </c>
      <c r="H184" s="15" t="s">
        <v>89</v>
      </c>
      <c r="I184" s="4" t="n">
        <v>820</v>
      </c>
      <c r="J184" s="4" t="n">
        <v>14030</v>
      </c>
      <c r="K184" s="5" t="n">
        <v>17.109756097561</v>
      </c>
      <c r="L184" s="4" t="n">
        <f aca="false">I176+I184</f>
        <v>1640</v>
      </c>
      <c r="M184" s="4" t="n">
        <f aca="false">J176+J184</f>
        <v>27060</v>
      </c>
      <c r="N184" s="5" t="n">
        <f aca="false">M184/L184</f>
        <v>16.5</v>
      </c>
    </row>
    <row r="185" customFormat="false" ht="13.5" hidden="false" customHeight="false" outlineLevel="0" collapsed="false">
      <c r="A185" s="2" t="n">
        <v>987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503472222222222</v>
      </c>
      <c r="G185" s="1" t="s">
        <v>153</v>
      </c>
      <c r="H185" s="15" t="s">
        <v>121</v>
      </c>
      <c r="I185" s="4" t="n">
        <v>1100</v>
      </c>
      <c r="J185" s="4" t="n">
        <v>39030</v>
      </c>
      <c r="K185" s="5" t="n">
        <v>35.4818181818182</v>
      </c>
      <c r="L185" s="4" t="n">
        <f aca="false">I176+I185</f>
        <v>1920</v>
      </c>
      <c r="M185" s="4" t="n">
        <f aca="false">J176+J185</f>
        <v>52060</v>
      </c>
      <c r="N185" s="5" t="n">
        <f aca="false">M185/L185</f>
        <v>27.1145833333333</v>
      </c>
    </row>
    <row r="186" customFormat="false" ht="13.5" hidden="false" customHeight="false" outlineLevel="0" collapsed="false">
      <c r="A186" s="2" t="n">
        <v>988</v>
      </c>
      <c r="B186" s="15" t="s">
        <v>87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524305555555556</v>
      </c>
      <c r="G186" s="1" t="s">
        <v>107</v>
      </c>
      <c r="H186" s="15" t="s">
        <v>89</v>
      </c>
      <c r="I186" s="4" t="n">
        <v>820</v>
      </c>
      <c r="J186" s="4" t="n">
        <v>14030</v>
      </c>
      <c r="K186" s="5" t="n">
        <v>17.109756097561</v>
      </c>
      <c r="L186" s="4" t="n">
        <f aca="false">I176+I186</f>
        <v>1640</v>
      </c>
      <c r="M186" s="4" t="n">
        <f aca="false">J176+J186</f>
        <v>27060</v>
      </c>
      <c r="N186" s="5" t="n">
        <f aca="false">M186/L186</f>
        <v>16.5</v>
      </c>
    </row>
    <row r="187" customFormat="false" ht="13.5" hidden="false" customHeight="false" outlineLevel="0" collapsed="false">
      <c r="A187" s="2" t="n">
        <v>994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524305555555556</v>
      </c>
      <c r="G187" s="1" t="s">
        <v>154</v>
      </c>
      <c r="H187" s="15" t="s">
        <v>121</v>
      </c>
      <c r="I187" s="4" t="n">
        <v>1100</v>
      </c>
      <c r="J187" s="4" t="n">
        <v>39030</v>
      </c>
      <c r="K187" s="5" t="n">
        <v>35.4818181818182</v>
      </c>
      <c r="L187" s="4" t="n">
        <f aca="false">I176+I187</f>
        <v>1920</v>
      </c>
      <c r="M187" s="4" t="n">
        <f aca="false">J176+J187</f>
        <v>52060</v>
      </c>
      <c r="N187" s="5" t="n">
        <f aca="false">M187/L187</f>
        <v>27.1145833333333</v>
      </c>
    </row>
    <row r="188" customFormat="false" ht="13.5" hidden="false" customHeight="false" outlineLevel="0" collapsed="false">
      <c r="A188" s="2" t="n">
        <v>995</v>
      </c>
      <c r="B188" s="15" t="s">
        <v>87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45138888888889</v>
      </c>
      <c r="G188" s="1" t="s">
        <v>108</v>
      </c>
      <c r="H188" s="15" t="s">
        <v>109</v>
      </c>
      <c r="I188" s="4" t="n">
        <v>820</v>
      </c>
      <c r="J188" s="4" t="n">
        <v>14030</v>
      </c>
      <c r="K188" s="5" t="n">
        <v>17.109756097561</v>
      </c>
      <c r="L188" s="4" t="n">
        <f aca="false">I176+I188</f>
        <v>1640</v>
      </c>
      <c r="M188" s="4" t="n">
        <f aca="false">J176+J188</f>
        <v>27060</v>
      </c>
      <c r="N188" s="5" t="n">
        <f aca="false">M188/L188</f>
        <v>16.5</v>
      </c>
    </row>
    <row r="189" customFormat="false" ht="13.5" hidden="false" customHeight="false" outlineLevel="0" collapsed="false">
      <c r="A189" s="18" t="s">
        <v>176</v>
      </c>
    </row>
    <row r="190" customFormat="false" ht="13.5" hidden="false" customHeight="false" outlineLevel="0" collapsed="false">
      <c r="A190" s="25" t="n">
        <v>2352</v>
      </c>
      <c r="B190" s="26" t="s">
        <v>19</v>
      </c>
      <c r="C190" s="26" t="s">
        <v>87</v>
      </c>
      <c r="D190" s="27" t="n">
        <v>0.302083333333333</v>
      </c>
      <c r="E190" s="27" t="n">
        <v>0.350694444444444</v>
      </c>
      <c r="F190" s="27"/>
      <c r="G190" s="28" t="s">
        <v>122</v>
      </c>
      <c r="H190" s="26" t="s">
        <v>121</v>
      </c>
      <c r="I190" s="29" t="n">
        <v>1100</v>
      </c>
      <c r="J190" s="29" t="n">
        <v>39030</v>
      </c>
      <c r="K190" s="30" t="n">
        <v>35.4818181818182</v>
      </c>
      <c r="L190" s="29"/>
      <c r="M190" s="29"/>
      <c r="N190" s="30"/>
    </row>
    <row r="191" customFormat="false" ht="13.5" hidden="false" customHeight="false" outlineLevel="0" collapsed="false">
      <c r="A191" s="2" t="n">
        <v>954</v>
      </c>
      <c r="B191" s="15" t="s">
        <v>87</v>
      </c>
      <c r="C191" s="15" t="s">
        <v>19</v>
      </c>
      <c r="D191" s="3" t="n">
        <v>0.503472222222222</v>
      </c>
      <c r="E191" s="3" t="n">
        <v>0.5625</v>
      </c>
      <c r="F191" s="3" t="n">
        <f aca="false">D191-E190</f>
        <v>0.152777777777778</v>
      </c>
      <c r="G191" s="1" t="s">
        <v>147</v>
      </c>
      <c r="H191" s="15" t="s">
        <v>22</v>
      </c>
      <c r="I191" s="4" t="n">
        <v>420</v>
      </c>
      <c r="J191" s="4" t="n">
        <v>11630</v>
      </c>
      <c r="K191" s="5" t="n">
        <v>27.6904761904762</v>
      </c>
      <c r="L191" s="4" t="n">
        <f aca="false">I190+I191</f>
        <v>1520</v>
      </c>
      <c r="M191" s="4" t="n">
        <f aca="false">J190+J191</f>
        <v>50660</v>
      </c>
      <c r="N191" s="5" t="n">
        <f aca="false">M191/L191</f>
        <v>33.3289473684211</v>
      </c>
    </row>
    <row r="192" customFormat="false" ht="13.5" hidden="false" customHeight="false" outlineLevel="0" collapsed="false">
      <c r="A192" s="2" t="n">
        <v>958</v>
      </c>
      <c r="B192" s="15" t="s">
        <v>87</v>
      </c>
      <c r="C192" s="15" t="s">
        <v>19</v>
      </c>
      <c r="D192" s="3" t="n">
        <v>0.548611111111111</v>
      </c>
      <c r="E192" s="3" t="n">
        <v>0.607638888888889</v>
      </c>
      <c r="F192" s="3" t="n">
        <f aca="false">D192-E190</f>
        <v>0.197916666666667</v>
      </c>
      <c r="G192" s="1" t="s">
        <v>90</v>
      </c>
      <c r="H192" s="15" t="s">
        <v>89</v>
      </c>
      <c r="I192" s="4" t="n">
        <v>820</v>
      </c>
      <c r="J192" s="4" t="n">
        <v>14030</v>
      </c>
      <c r="K192" s="5" t="n">
        <v>17.109756097561</v>
      </c>
      <c r="L192" s="4" t="n">
        <f aca="false">I190+I192</f>
        <v>1920</v>
      </c>
      <c r="M192" s="4" t="n">
        <f aca="false">J190+J192</f>
        <v>53060</v>
      </c>
      <c r="N192" s="5" t="n">
        <f aca="false">M192/L192</f>
        <v>27.6354166666667</v>
      </c>
    </row>
    <row r="193" customFormat="false" ht="13.5" hidden="false" customHeight="false" outlineLevel="0" collapsed="false">
      <c r="A193" s="2" t="n">
        <v>964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0</f>
        <v>0.197916666666667</v>
      </c>
      <c r="G193" s="1" t="s">
        <v>148</v>
      </c>
      <c r="H193" s="15" t="s">
        <v>121</v>
      </c>
      <c r="I193" s="4" t="n">
        <v>1100</v>
      </c>
      <c r="J193" s="4" t="n">
        <v>39030</v>
      </c>
      <c r="K193" s="5" t="n">
        <v>35.4818181818182</v>
      </c>
      <c r="L193" s="4" t="n">
        <f aca="false">I190+I193</f>
        <v>2200</v>
      </c>
      <c r="M193" s="4" t="n">
        <f aca="false">J190+J193</f>
        <v>78060</v>
      </c>
      <c r="N193" s="5" t="n">
        <f aca="false">M193/L193</f>
        <v>35.4818181818182</v>
      </c>
    </row>
    <row r="194" customFormat="false" ht="13.5" hidden="false" customHeight="false" outlineLevel="0" collapsed="false">
      <c r="A194" s="2" t="n">
        <v>966</v>
      </c>
      <c r="B194" s="15" t="s">
        <v>87</v>
      </c>
      <c r="C194" s="15" t="s">
        <v>19</v>
      </c>
      <c r="D194" s="3" t="n">
        <v>0.635416666666667</v>
      </c>
      <c r="E194" s="3" t="n">
        <v>0.694444444444445</v>
      </c>
      <c r="F194" s="3" t="n">
        <f aca="false">D194-E190</f>
        <v>0.284722222222222</v>
      </c>
      <c r="G194" s="1" t="s">
        <v>149</v>
      </c>
      <c r="H194" s="15" t="s">
        <v>22</v>
      </c>
      <c r="I194" s="4" t="n">
        <v>420</v>
      </c>
      <c r="J194" s="4" t="n">
        <v>11630</v>
      </c>
      <c r="K194" s="5" t="n">
        <v>27.6904761904762</v>
      </c>
      <c r="L194" s="4" t="n">
        <f aca="false">I190+I194</f>
        <v>1520</v>
      </c>
      <c r="M194" s="4" t="n">
        <f aca="false">J190+J194</f>
        <v>50660</v>
      </c>
      <c r="N194" s="5" t="n">
        <f aca="false">M194/L194</f>
        <v>33.3289473684211</v>
      </c>
    </row>
    <row r="195" customFormat="false" ht="13.5" hidden="false" customHeight="false" outlineLevel="0" collapsed="false">
      <c r="A195" s="2" t="n">
        <v>970</v>
      </c>
      <c r="B195" s="15" t="s">
        <v>87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0</f>
        <v>0.333333333333333</v>
      </c>
      <c r="G195" s="1" t="s">
        <v>150</v>
      </c>
      <c r="H195" s="15" t="s">
        <v>109</v>
      </c>
      <c r="I195" s="4" t="n">
        <v>820</v>
      </c>
      <c r="J195" s="4" t="n">
        <v>25030</v>
      </c>
      <c r="K195" s="5" t="n">
        <v>30.5243902439024</v>
      </c>
      <c r="L195" s="4" t="n">
        <f aca="false">I190+I195</f>
        <v>1920</v>
      </c>
      <c r="M195" s="4" t="n">
        <f aca="false">J190+J195</f>
        <v>64060</v>
      </c>
      <c r="N195" s="5" t="n">
        <f aca="false">M195/L195</f>
        <v>33.3645833333333</v>
      </c>
    </row>
    <row r="196" customFormat="false" ht="13.5" hidden="false" customHeight="false" outlineLevel="0" collapsed="false">
      <c r="A196" s="2" t="n">
        <v>975</v>
      </c>
      <c r="B196" s="15" t="s">
        <v>87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402777777777778</v>
      </c>
      <c r="G196" s="1" t="s">
        <v>151</v>
      </c>
      <c r="H196" s="15" t="s">
        <v>109</v>
      </c>
      <c r="I196" s="4" t="n">
        <v>820</v>
      </c>
      <c r="J196" s="4" t="n">
        <v>25030</v>
      </c>
      <c r="K196" s="5" t="n">
        <v>30.5243902439024</v>
      </c>
      <c r="L196" s="4" t="n">
        <f aca="false">I190+I196</f>
        <v>1920</v>
      </c>
      <c r="M196" s="4" t="n">
        <f aca="false">J190+J196</f>
        <v>64060</v>
      </c>
      <c r="N196" s="5" t="n">
        <f aca="false">M196/L196</f>
        <v>33.3645833333333</v>
      </c>
    </row>
    <row r="197" customFormat="false" ht="13.5" hidden="false" customHeight="false" outlineLevel="0" collapsed="false">
      <c r="A197" s="2" t="n">
        <v>980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0</f>
        <v>0.402777777777778</v>
      </c>
      <c r="G197" s="1" t="s">
        <v>152</v>
      </c>
      <c r="H197" s="15" t="s">
        <v>121</v>
      </c>
      <c r="I197" s="4" t="n">
        <v>1100</v>
      </c>
      <c r="J197" s="4" t="n">
        <v>39030</v>
      </c>
      <c r="K197" s="5" t="n">
        <v>35.4818181818182</v>
      </c>
      <c r="L197" s="4" t="n">
        <f aca="false">I190+I197</f>
        <v>2200</v>
      </c>
      <c r="M197" s="4" t="n">
        <f aca="false">J190+J197</f>
        <v>78060</v>
      </c>
      <c r="N197" s="5" t="n">
        <f aca="false">M197/L197</f>
        <v>35.4818181818182</v>
      </c>
    </row>
    <row r="198" customFormat="false" ht="13.5" hidden="false" customHeight="false" outlineLevel="0" collapsed="false">
      <c r="A198" s="2" t="n">
        <v>981</v>
      </c>
      <c r="B198" s="15" t="s">
        <v>87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503472222222222</v>
      </c>
      <c r="G198" s="1" t="s">
        <v>106</v>
      </c>
      <c r="H198" s="15" t="s">
        <v>89</v>
      </c>
      <c r="I198" s="4" t="n">
        <v>820</v>
      </c>
      <c r="J198" s="4" t="n">
        <v>14030</v>
      </c>
      <c r="K198" s="5" t="n">
        <v>17.109756097561</v>
      </c>
      <c r="L198" s="4" t="n">
        <f aca="false">I190+I198</f>
        <v>1920</v>
      </c>
      <c r="M198" s="4" t="n">
        <f aca="false">J190+J198</f>
        <v>53060</v>
      </c>
      <c r="N198" s="5" t="n">
        <f aca="false">M198/L198</f>
        <v>27.6354166666667</v>
      </c>
    </row>
    <row r="199" customFormat="false" ht="13.5" hidden="false" customHeight="false" outlineLevel="0" collapsed="false">
      <c r="A199" s="2" t="n">
        <v>987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0</f>
        <v>0.503472222222222</v>
      </c>
      <c r="G199" s="1" t="s">
        <v>153</v>
      </c>
      <c r="H199" s="15" t="s">
        <v>121</v>
      </c>
      <c r="I199" s="4" t="n">
        <v>1100</v>
      </c>
      <c r="J199" s="4" t="n">
        <v>39030</v>
      </c>
      <c r="K199" s="5" t="n">
        <v>35.4818181818182</v>
      </c>
      <c r="L199" s="4" t="n">
        <f aca="false">I190+I199</f>
        <v>2200</v>
      </c>
      <c r="M199" s="4" t="n">
        <f aca="false">J190+J199</f>
        <v>78060</v>
      </c>
      <c r="N199" s="5" t="n">
        <f aca="false">M199/L199</f>
        <v>35.4818181818182</v>
      </c>
    </row>
    <row r="200" customFormat="false" ht="13.5" hidden="false" customHeight="false" outlineLevel="0" collapsed="false">
      <c r="A200" s="2" t="n">
        <v>988</v>
      </c>
      <c r="B200" s="15" t="s">
        <v>87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524305555555556</v>
      </c>
      <c r="G200" s="1" t="s">
        <v>107</v>
      </c>
      <c r="H200" s="15" t="s">
        <v>89</v>
      </c>
      <c r="I200" s="4" t="n">
        <v>820</v>
      </c>
      <c r="J200" s="4" t="n">
        <v>14030</v>
      </c>
      <c r="K200" s="5" t="n">
        <v>17.109756097561</v>
      </c>
      <c r="L200" s="4" t="n">
        <f aca="false">I190+I200</f>
        <v>1920</v>
      </c>
      <c r="M200" s="4" t="n">
        <f aca="false">J190+J200</f>
        <v>53060</v>
      </c>
      <c r="N200" s="5" t="n">
        <f aca="false">M200/L200</f>
        <v>27.6354166666667</v>
      </c>
    </row>
    <row r="201" customFormat="false" ht="13.5" hidden="false" customHeight="false" outlineLevel="0" collapsed="false">
      <c r="A201" s="2" t="n">
        <v>994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0</f>
        <v>0.524305555555556</v>
      </c>
      <c r="G201" s="1" t="s">
        <v>154</v>
      </c>
      <c r="H201" s="15" t="s">
        <v>121</v>
      </c>
      <c r="I201" s="4" t="n">
        <v>1100</v>
      </c>
      <c r="J201" s="4" t="n">
        <v>39030</v>
      </c>
      <c r="K201" s="5" t="n">
        <v>35.4818181818182</v>
      </c>
      <c r="L201" s="4" t="n">
        <f aca="false">I190+I201</f>
        <v>2200</v>
      </c>
      <c r="M201" s="4" t="n">
        <f aca="false">J190+J201</f>
        <v>78060</v>
      </c>
      <c r="N201" s="5" t="n">
        <f aca="false">M201/L201</f>
        <v>35.4818181818182</v>
      </c>
    </row>
    <row r="202" customFormat="false" ht="13.5" hidden="false" customHeight="false" outlineLevel="0" collapsed="false">
      <c r="A202" s="2" t="n">
        <v>995</v>
      </c>
      <c r="B202" s="15" t="s">
        <v>87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0</f>
        <v>0.545138888888889</v>
      </c>
      <c r="G202" s="1" t="s">
        <v>108</v>
      </c>
      <c r="H202" s="15" t="s">
        <v>109</v>
      </c>
      <c r="I202" s="4" t="n">
        <v>820</v>
      </c>
      <c r="J202" s="4" t="n">
        <v>14030</v>
      </c>
      <c r="K202" s="5" t="n">
        <v>17.109756097561</v>
      </c>
      <c r="L202" s="4" t="n">
        <f aca="false">I190+I202</f>
        <v>1920</v>
      </c>
      <c r="M202" s="4" t="n">
        <f aca="false">J190+J202</f>
        <v>53060</v>
      </c>
      <c r="N202" s="5" t="n">
        <f aca="false">M202/L202</f>
        <v>27.6354166666667</v>
      </c>
    </row>
    <row r="203" customFormat="false" ht="13.5" hidden="false" customHeight="false" outlineLevel="0" collapsed="false">
      <c r="A203" s="18" t="s">
        <v>177</v>
      </c>
    </row>
    <row r="204" customFormat="false" ht="13.5" hidden="false" customHeight="false" outlineLevel="0" collapsed="false">
      <c r="A204" s="19" t="n">
        <v>2353</v>
      </c>
      <c r="B204" s="20" t="s">
        <v>19</v>
      </c>
      <c r="C204" s="20" t="s">
        <v>87</v>
      </c>
      <c r="D204" s="21" t="n">
        <v>0.319444444444444</v>
      </c>
      <c r="E204" s="21" t="n">
        <v>0.368055555555556</v>
      </c>
      <c r="F204" s="21"/>
      <c r="G204" s="22" t="s">
        <v>96</v>
      </c>
      <c r="H204" s="20" t="s">
        <v>89</v>
      </c>
      <c r="I204" s="23" t="n">
        <v>820</v>
      </c>
      <c r="J204" s="23" t="n">
        <v>13030</v>
      </c>
      <c r="K204" s="24" t="n">
        <v>15.890243902439</v>
      </c>
      <c r="L204" s="23"/>
      <c r="M204" s="23"/>
      <c r="N204" s="24"/>
    </row>
    <row r="205" customFormat="false" ht="13.5" hidden="false" customHeight="false" outlineLevel="0" collapsed="false">
      <c r="A205" s="2" t="n">
        <v>954</v>
      </c>
      <c r="B205" s="15" t="s">
        <v>87</v>
      </c>
      <c r="C205" s="15" t="s">
        <v>19</v>
      </c>
      <c r="D205" s="3" t="n">
        <v>0.503472222222222</v>
      </c>
      <c r="E205" s="3" t="n">
        <v>0.5625</v>
      </c>
      <c r="F205" s="3" t="n">
        <f aca="false">D205-E204</f>
        <v>0.135416666666667</v>
      </c>
      <c r="G205" s="1" t="s">
        <v>147</v>
      </c>
      <c r="H205" s="15" t="s">
        <v>22</v>
      </c>
      <c r="I205" s="4" t="n">
        <v>420</v>
      </c>
      <c r="J205" s="4" t="n">
        <v>11630</v>
      </c>
      <c r="K205" s="5" t="n">
        <v>27.6904761904762</v>
      </c>
      <c r="L205" s="4" t="n">
        <f aca="false">I204+I205</f>
        <v>1240</v>
      </c>
      <c r="M205" s="4" t="n">
        <f aca="false">J204+J205</f>
        <v>24660</v>
      </c>
      <c r="N205" s="5" t="n">
        <f aca="false">M205/L205</f>
        <v>19.8870967741935</v>
      </c>
    </row>
    <row r="206" customFormat="false" ht="13.5" hidden="false" customHeight="false" outlineLevel="0" collapsed="false">
      <c r="A206" s="2" t="n">
        <v>958</v>
      </c>
      <c r="B206" s="15" t="s">
        <v>87</v>
      </c>
      <c r="C206" s="15" t="s">
        <v>19</v>
      </c>
      <c r="D206" s="3" t="n">
        <v>0.548611111111111</v>
      </c>
      <c r="E206" s="3" t="n">
        <v>0.607638888888889</v>
      </c>
      <c r="F206" s="3" t="n">
        <f aca="false">D206-E204</f>
        <v>0.180555555555556</v>
      </c>
      <c r="G206" s="1" t="s">
        <v>90</v>
      </c>
      <c r="H206" s="15" t="s">
        <v>89</v>
      </c>
      <c r="I206" s="4" t="n">
        <v>820</v>
      </c>
      <c r="J206" s="4" t="n">
        <v>14030</v>
      </c>
      <c r="K206" s="5" t="n">
        <v>17.109756097561</v>
      </c>
      <c r="L206" s="4" t="n">
        <f aca="false">I204+I206</f>
        <v>1640</v>
      </c>
      <c r="M206" s="4" t="n">
        <f aca="false">J204+J206</f>
        <v>27060</v>
      </c>
      <c r="N206" s="5" t="n">
        <f aca="false">M206/L206</f>
        <v>16.5</v>
      </c>
    </row>
    <row r="207" customFormat="false" ht="13.5" hidden="false" customHeight="false" outlineLevel="0" collapsed="false">
      <c r="A207" s="2" t="n">
        <v>964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4</f>
        <v>0.180555555555556</v>
      </c>
      <c r="G207" s="1" t="s">
        <v>148</v>
      </c>
      <c r="H207" s="15" t="s">
        <v>121</v>
      </c>
      <c r="I207" s="4" t="n">
        <v>1100</v>
      </c>
      <c r="J207" s="4" t="n">
        <v>39030</v>
      </c>
      <c r="K207" s="5" t="n">
        <v>35.4818181818182</v>
      </c>
      <c r="L207" s="4" t="n">
        <f aca="false">I204+I207</f>
        <v>1920</v>
      </c>
      <c r="M207" s="4" t="n">
        <f aca="false">J204+J207</f>
        <v>52060</v>
      </c>
      <c r="N207" s="5" t="n">
        <f aca="false">M207/L207</f>
        <v>27.1145833333333</v>
      </c>
    </row>
    <row r="208" customFormat="false" ht="13.5" hidden="false" customHeight="false" outlineLevel="0" collapsed="false">
      <c r="A208" s="2" t="n">
        <v>966</v>
      </c>
      <c r="B208" s="15" t="s">
        <v>87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4</f>
        <v>0.267361111111111</v>
      </c>
      <c r="G208" s="1" t="s">
        <v>149</v>
      </c>
      <c r="H208" s="15" t="s">
        <v>22</v>
      </c>
      <c r="I208" s="4" t="n">
        <v>420</v>
      </c>
      <c r="J208" s="4" t="n">
        <v>11630</v>
      </c>
      <c r="K208" s="5" t="n">
        <v>27.6904761904762</v>
      </c>
      <c r="L208" s="4" t="n">
        <f aca="false">I204+I208</f>
        <v>1240</v>
      </c>
      <c r="M208" s="4" t="n">
        <f aca="false">J204+J208</f>
        <v>24660</v>
      </c>
      <c r="N208" s="5" t="n">
        <f aca="false">M208/L208</f>
        <v>19.8870967741935</v>
      </c>
    </row>
    <row r="209" customFormat="false" ht="13.5" hidden="false" customHeight="false" outlineLevel="0" collapsed="false">
      <c r="A209" s="2" t="n">
        <v>970</v>
      </c>
      <c r="B209" s="15" t="s">
        <v>87</v>
      </c>
      <c r="C209" s="15" t="s">
        <v>19</v>
      </c>
      <c r="D209" s="3" t="n">
        <v>0.684027777777778</v>
      </c>
      <c r="E209" s="3" t="n">
        <v>0.743055555555555</v>
      </c>
      <c r="F209" s="3" t="n">
        <f aca="false">D209-E204</f>
        <v>0.315972222222222</v>
      </c>
      <c r="G209" s="1" t="s">
        <v>150</v>
      </c>
      <c r="H209" s="15" t="s">
        <v>109</v>
      </c>
      <c r="I209" s="4" t="n">
        <v>820</v>
      </c>
      <c r="J209" s="4" t="n">
        <v>25030</v>
      </c>
      <c r="K209" s="5" t="n">
        <v>30.5243902439024</v>
      </c>
      <c r="L209" s="4" t="n">
        <f aca="false">I204+I209</f>
        <v>1640</v>
      </c>
      <c r="M209" s="4" t="n">
        <f aca="false">J204+J209</f>
        <v>38060</v>
      </c>
      <c r="N209" s="5" t="n">
        <f aca="false">M209/L209</f>
        <v>23.2073170731707</v>
      </c>
    </row>
    <row r="210" customFormat="false" ht="13.5" hidden="false" customHeight="false" outlineLevel="0" collapsed="false">
      <c r="A210" s="2" t="n">
        <v>975</v>
      </c>
      <c r="B210" s="15" t="s">
        <v>87</v>
      </c>
      <c r="C210" s="15" t="s">
        <v>19</v>
      </c>
      <c r="D210" s="3" t="n">
        <v>0.753472222222222</v>
      </c>
      <c r="E210" s="3" t="n">
        <v>0.8125</v>
      </c>
      <c r="F210" s="3" t="n">
        <f aca="false">D210-E204</f>
        <v>0.385416666666667</v>
      </c>
      <c r="G210" s="1" t="s">
        <v>151</v>
      </c>
      <c r="H210" s="15" t="s">
        <v>109</v>
      </c>
      <c r="I210" s="4" t="n">
        <v>820</v>
      </c>
      <c r="J210" s="4" t="n">
        <v>25030</v>
      </c>
      <c r="K210" s="5" t="n">
        <v>30.5243902439024</v>
      </c>
      <c r="L210" s="4" t="n">
        <f aca="false">I204+I210</f>
        <v>1640</v>
      </c>
      <c r="M210" s="4" t="n">
        <f aca="false">J204+J210</f>
        <v>38060</v>
      </c>
      <c r="N210" s="5" t="n">
        <f aca="false">M210/L210</f>
        <v>23.2073170731707</v>
      </c>
    </row>
    <row r="211" customFormat="false" ht="13.5" hidden="false" customHeight="false" outlineLevel="0" collapsed="false">
      <c r="A211" s="2" t="n">
        <v>980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4</f>
        <v>0.385416666666667</v>
      </c>
      <c r="G211" s="1" t="s">
        <v>152</v>
      </c>
      <c r="H211" s="15" t="s">
        <v>121</v>
      </c>
      <c r="I211" s="4" t="n">
        <v>1100</v>
      </c>
      <c r="J211" s="4" t="n">
        <v>39030</v>
      </c>
      <c r="K211" s="5" t="n">
        <v>35.4818181818182</v>
      </c>
      <c r="L211" s="4" t="n">
        <f aca="false">I204+I211</f>
        <v>1920</v>
      </c>
      <c r="M211" s="4" t="n">
        <f aca="false">J204+J211</f>
        <v>52060</v>
      </c>
      <c r="N211" s="5" t="n">
        <f aca="false">M211/L211</f>
        <v>27.1145833333333</v>
      </c>
    </row>
    <row r="212" customFormat="false" ht="13.5" hidden="false" customHeight="false" outlineLevel="0" collapsed="false">
      <c r="A212" s="2" t="n">
        <v>981</v>
      </c>
      <c r="B212" s="15" t="s">
        <v>8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4</f>
        <v>0.486111111111111</v>
      </c>
      <c r="G212" s="1" t="s">
        <v>106</v>
      </c>
      <c r="H212" s="15" t="s">
        <v>89</v>
      </c>
      <c r="I212" s="4" t="n">
        <v>820</v>
      </c>
      <c r="J212" s="4" t="n">
        <v>14030</v>
      </c>
      <c r="K212" s="5" t="n">
        <v>17.109756097561</v>
      </c>
      <c r="L212" s="4" t="n">
        <f aca="false">I204+I212</f>
        <v>1640</v>
      </c>
      <c r="M212" s="4" t="n">
        <f aca="false">J204+J212</f>
        <v>27060</v>
      </c>
      <c r="N212" s="5" t="n">
        <f aca="false">M212/L212</f>
        <v>16.5</v>
      </c>
    </row>
    <row r="213" customFormat="false" ht="13.5" hidden="false" customHeight="false" outlineLevel="0" collapsed="false">
      <c r="A213" s="2" t="n">
        <v>987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4</f>
        <v>0.486111111111111</v>
      </c>
      <c r="G213" s="1" t="s">
        <v>153</v>
      </c>
      <c r="H213" s="15" t="s">
        <v>121</v>
      </c>
      <c r="I213" s="4" t="n">
        <v>1100</v>
      </c>
      <c r="J213" s="4" t="n">
        <v>39030</v>
      </c>
      <c r="K213" s="5" t="n">
        <v>35.4818181818182</v>
      </c>
      <c r="L213" s="4" t="n">
        <f aca="false">I204+I213</f>
        <v>1920</v>
      </c>
      <c r="M213" s="4" t="n">
        <f aca="false">J204+J213</f>
        <v>52060</v>
      </c>
      <c r="N213" s="5" t="n">
        <f aca="false">M213/L213</f>
        <v>27.1145833333333</v>
      </c>
    </row>
    <row r="214" customFormat="false" ht="13.5" hidden="false" customHeight="false" outlineLevel="0" collapsed="false">
      <c r="A214" s="2" t="n">
        <v>988</v>
      </c>
      <c r="B214" s="15" t="s">
        <v>87</v>
      </c>
      <c r="C214" s="15" t="s">
        <v>19</v>
      </c>
      <c r="D214" s="3" t="n">
        <v>0.875</v>
      </c>
      <c r="E214" s="3" t="n">
        <v>0.930555555555555</v>
      </c>
      <c r="F214" s="3" t="n">
        <f aca="false">D214-E204</f>
        <v>0.506944444444444</v>
      </c>
      <c r="G214" s="1" t="s">
        <v>107</v>
      </c>
      <c r="H214" s="15" t="s">
        <v>89</v>
      </c>
      <c r="I214" s="4" t="n">
        <v>820</v>
      </c>
      <c r="J214" s="4" t="n">
        <v>14030</v>
      </c>
      <c r="K214" s="5" t="n">
        <v>17.109756097561</v>
      </c>
      <c r="L214" s="4" t="n">
        <f aca="false">I204+I214</f>
        <v>1640</v>
      </c>
      <c r="M214" s="4" t="n">
        <f aca="false">J204+J214</f>
        <v>27060</v>
      </c>
      <c r="N214" s="5" t="n">
        <f aca="false">M214/L214</f>
        <v>16.5</v>
      </c>
    </row>
    <row r="215" customFormat="false" ht="13.5" hidden="false" customHeight="false" outlineLevel="0" collapsed="false">
      <c r="A215" s="2" t="n">
        <v>994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4</f>
        <v>0.506944444444444</v>
      </c>
      <c r="G215" s="1" t="s">
        <v>154</v>
      </c>
      <c r="H215" s="15" t="s">
        <v>121</v>
      </c>
      <c r="I215" s="4" t="n">
        <v>1100</v>
      </c>
      <c r="J215" s="4" t="n">
        <v>39030</v>
      </c>
      <c r="K215" s="5" t="n">
        <v>35.4818181818182</v>
      </c>
      <c r="L215" s="4" t="n">
        <f aca="false">I204+I215</f>
        <v>1920</v>
      </c>
      <c r="M215" s="4" t="n">
        <f aca="false">J204+J215</f>
        <v>52060</v>
      </c>
      <c r="N215" s="5" t="n">
        <f aca="false">M215/L215</f>
        <v>27.1145833333333</v>
      </c>
    </row>
    <row r="216" customFormat="false" ht="13.5" hidden="false" customHeight="false" outlineLevel="0" collapsed="false">
      <c r="A216" s="2" t="n">
        <v>995</v>
      </c>
      <c r="B216" s="15" t="s">
        <v>87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4</f>
        <v>0.527777777777778</v>
      </c>
      <c r="G216" s="1" t="s">
        <v>108</v>
      </c>
      <c r="H216" s="15" t="s">
        <v>109</v>
      </c>
      <c r="I216" s="4" t="n">
        <v>820</v>
      </c>
      <c r="J216" s="4" t="n">
        <v>14030</v>
      </c>
      <c r="K216" s="5" t="n">
        <v>17.109756097561</v>
      </c>
      <c r="L216" s="4" t="n">
        <f aca="false">I204+I216</f>
        <v>1640</v>
      </c>
      <c r="M216" s="4" t="n">
        <f aca="false">J204+J216</f>
        <v>27060</v>
      </c>
      <c r="N216" s="5" t="n">
        <f aca="false">M216/L216</f>
        <v>16.5</v>
      </c>
    </row>
    <row r="217" customFormat="false" ht="13.5" hidden="false" customHeight="false" outlineLevel="0" collapsed="false">
      <c r="A217" s="18" t="s">
        <v>178</v>
      </c>
    </row>
    <row r="218" customFormat="false" ht="13.5" hidden="false" customHeight="false" outlineLevel="0" collapsed="false">
      <c r="A218" s="25" t="n">
        <v>2359</v>
      </c>
      <c r="B218" s="26" t="s">
        <v>19</v>
      </c>
      <c r="C218" s="26" t="s">
        <v>87</v>
      </c>
      <c r="D218" s="27" t="n">
        <v>0.319444444444444</v>
      </c>
      <c r="E218" s="27" t="n">
        <v>0.368055555555556</v>
      </c>
      <c r="F218" s="27"/>
      <c r="G218" s="28" t="s">
        <v>123</v>
      </c>
      <c r="H218" s="26" t="s">
        <v>121</v>
      </c>
      <c r="I218" s="29" t="n">
        <v>1100</v>
      </c>
      <c r="J218" s="29" t="n">
        <v>39030</v>
      </c>
      <c r="K218" s="30" t="n">
        <v>35.4818181818182</v>
      </c>
      <c r="L218" s="29"/>
      <c r="M218" s="29"/>
      <c r="N218" s="30"/>
    </row>
    <row r="219" customFormat="false" ht="13.5" hidden="false" customHeight="false" outlineLevel="0" collapsed="false">
      <c r="A219" s="2" t="n">
        <v>954</v>
      </c>
      <c r="B219" s="15" t="s">
        <v>87</v>
      </c>
      <c r="C219" s="15" t="s">
        <v>19</v>
      </c>
      <c r="D219" s="3" t="n">
        <v>0.503472222222222</v>
      </c>
      <c r="E219" s="3" t="n">
        <v>0.5625</v>
      </c>
      <c r="F219" s="3" t="n">
        <f aca="false">D219-E218</f>
        <v>0.135416666666667</v>
      </c>
      <c r="G219" s="1" t="s">
        <v>147</v>
      </c>
      <c r="H219" s="15" t="s">
        <v>22</v>
      </c>
      <c r="I219" s="4" t="n">
        <v>420</v>
      </c>
      <c r="J219" s="4" t="n">
        <v>11630</v>
      </c>
      <c r="K219" s="5" t="n">
        <v>27.6904761904762</v>
      </c>
      <c r="L219" s="4" t="n">
        <f aca="false">I218+I219</f>
        <v>1520</v>
      </c>
      <c r="M219" s="4" t="n">
        <f aca="false">J218+J219</f>
        <v>50660</v>
      </c>
      <c r="N219" s="5" t="n">
        <f aca="false">M219/L219</f>
        <v>33.3289473684211</v>
      </c>
    </row>
    <row r="220" customFormat="false" ht="13.5" hidden="false" customHeight="false" outlineLevel="0" collapsed="false">
      <c r="A220" s="2" t="n">
        <v>958</v>
      </c>
      <c r="B220" s="15" t="s">
        <v>87</v>
      </c>
      <c r="C220" s="15" t="s">
        <v>19</v>
      </c>
      <c r="D220" s="3" t="n">
        <v>0.548611111111111</v>
      </c>
      <c r="E220" s="3" t="n">
        <v>0.607638888888889</v>
      </c>
      <c r="F220" s="3" t="n">
        <f aca="false">D220-E218</f>
        <v>0.180555555555556</v>
      </c>
      <c r="G220" s="1" t="s">
        <v>90</v>
      </c>
      <c r="H220" s="15" t="s">
        <v>89</v>
      </c>
      <c r="I220" s="4" t="n">
        <v>820</v>
      </c>
      <c r="J220" s="4" t="n">
        <v>14030</v>
      </c>
      <c r="K220" s="5" t="n">
        <v>17.109756097561</v>
      </c>
      <c r="L220" s="4" t="n">
        <f aca="false">I218+I220</f>
        <v>1920</v>
      </c>
      <c r="M220" s="4" t="n">
        <f aca="false">J218+J220</f>
        <v>53060</v>
      </c>
      <c r="N220" s="5" t="n">
        <f aca="false">M220/L220</f>
        <v>27.6354166666667</v>
      </c>
    </row>
    <row r="221" customFormat="false" ht="13.5" hidden="false" customHeight="false" outlineLevel="0" collapsed="false">
      <c r="A221" s="2" t="n">
        <v>964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8</f>
        <v>0.180555555555556</v>
      </c>
      <c r="G221" s="1" t="s">
        <v>148</v>
      </c>
      <c r="H221" s="15" t="s">
        <v>121</v>
      </c>
      <c r="I221" s="4" t="n">
        <v>1100</v>
      </c>
      <c r="J221" s="4" t="n">
        <v>39030</v>
      </c>
      <c r="K221" s="5" t="n">
        <v>35.4818181818182</v>
      </c>
      <c r="L221" s="4" t="n">
        <f aca="false">I218+I221</f>
        <v>2200</v>
      </c>
      <c r="M221" s="4" t="n">
        <f aca="false">J218+J221</f>
        <v>78060</v>
      </c>
      <c r="N221" s="5" t="n">
        <f aca="false">M221/L221</f>
        <v>35.4818181818182</v>
      </c>
    </row>
    <row r="222" customFormat="false" ht="13.5" hidden="false" customHeight="false" outlineLevel="0" collapsed="false">
      <c r="A222" s="2" t="n">
        <v>966</v>
      </c>
      <c r="B222" s="15" t="s">
        <v>87</v>
      </c>
      <c r="C222" s="15" t="s">
        <v>19</v>
      </c>
      <c r="D222" s="3" t="n">
        <v>0.635416666666667</v>
      </c>
      <c r="E222" s="3" t="n">
        <v>0.694444444444445</v>
      </c>
      <c r="F222" s="3" t="n">
        <f aca="false">D222-E218</f>
        <v>0.267361111111111</v>
      </c>
      <c r="G222" s="1" t="s">
        <v>149</v>
      </c>
      <c r="H222" s="15" t="s">
        <v>22</v>
      </c>
      <c r="I222" s="4" t="n">
        <v>420</v>
      </c>
      <c r="J222" s="4" t="n">
        <v>11630</v>
      </c>
      <c r="K222" s="5" t="n">
        <v>27.6904761904762</v>
      </c>
      <c r="L222" s="4" t="n">
        <f aca="false">I218+I222</f>
        <v>1520</v>
      </c>
      <c r="M222" s="4" t="n">
        <f aca="false">J218+J222</f>
        <v>50660</v>
      </c>
      <c r="N222" s="5" t="n">
        <f aca="false">M222/L222</f>
        <v>33.3289473684211</v>
      </c>
    </row>
    <row r="223" customFormat="false" ht="13.5" hidden="false" customHeight="false" outlineLevel="0" collapsed="false">
      <c r="A223" s="2" t="n">
        <v>970</v>
      </c>
      <c r="B223" s="15" t="s">
        <v>87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18</f>
        <v>0.315972222222222</v>
      </c>
      <c r="G223" s="1" t="s">
        <v>150</v>
      </c>
      <c r="H223" s="15" t="s">
        <v>109</v>
      </c>
      <c r="I223" s="4" t="n">
        <v>820</v>
      </c>
      <c r="J223" s="4" t="n">
        <v>25030</v>
      </c>
      <c r="K223" s="5" t="n">
        <v>30.5243902439024</v>
      </c>
      <c r="L223" s="4" t="n">
        <f aca="false">I218+I223</f>
        <v>1920</v>
      </c>
      <c r="M223" s="4" t="n">
        <f aca="false">J218+J223</f>
        <v>64060</v>
      </c>
      <c r="N223" s="5" t="n">
        <f aca="false">M223/L223</f>
        <v>33.3645833333333</v>
      </c>
    </row>
    <row r="224" customFormat="false" ht="13.5" hidden="false" customHeight="false" outlineLevel="0" collapsed="false">
      <c r="A224" s="2" t="n">
        <v>975</v>
      </c>
      <c r="B224" s="15" t="s">
        <v>87</v>
      </c>
      <c r="C224" s="15" t="s">
        <v>19</v>
      </c>
      <c r="D224" s="3" t="n">
        <v>0.753472222222222</v>
      </c>
      <c r="E224" s="3" t="n">
        <v>0.8125</v>
      </c>
      <c r="F224" s="3" t="n">
        <f aca="false">D224-E218</f>
        <v>0.385416666666667</v>
      </c>
      <c r="G224" s="1" t="s">
        <v>151</v>
      </c>
      <c r="H224" s="15" t="s">
        <v>109</v>
      </c>
      <c r="I224" s="4" t="n">
        <v>820</v>
      </c>
      <c r="J224" s="4" t="n">
        <v>25030</v>
      </c>
      <c r="K224" s="5" t="n">
        <v>30.5243902439024</v>
      </c>
      <c r="L224" s="4" t="n">
        <f aca="false">I218+I224</f>
        <v>1920</v>
      </c>
      <c r="M224" s="4" t="n">
        <f aca="false">J218+J224</f>
        <v>64060</v>
      </c>
      <c r="N224" s="5" t="n">
        <f aca="false">M224/L224</f>
        <v>33.3645833333333</v>
      </c>
    </row>
    <row r="225" customFormat="false" ht="13.5" hidden="false" customHeight="false" outlineLevel="0" collapsed="false">
      <c r="A225" s="2" t="n">
        <v>980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8</f>
        <v>0.385416666666667</v>
      </c>
      <c r="G225" s="1" t="s">
        <v>152</v>
      </c>
      <c r="H225" s="15" t="s">
        <v>121</v>
      </c>
      <c r="I225" s="4" t="n">
        <v>1100</v>
      </c>
      <c r="J225" s="4" t="n">
        <v>39030</v>
      </c>
      <c r="K225" s="5" t="n">
        <v>35.4818181818182</v>
      </c>
      <c r="L225" s="4" t="n">
        <f aca="false">I218+I225</f>
        <v>2200</v>
      </c>
      <c r="M225" s="4" t="n">
        <f aca="false">J218+J225</f>
        <v>78060</v>
      </c>
      <c r="N225" s="5" t="n">
        <f aca="false">M225/L225</f>
        <v>35.4818181818182</v>
      </c>
    </row>
    <row r="226" customFormat="false" ht="13.5" hidden="false" customHeight="false" outlineLevel="0" collapsed="false">
      <c r="A226" s="2" t="n">
        <v>981</v>
      </c>
      <c r="B226" s="15" t="s">
        <v>87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18</f>
        <v>0.486111111111111</v>
      </c>
      <c r="G226" s="1" t="s">
        <v>106</v>
      </c>
      <c r="H226" s="15" t="s">
        <v>89</v>
      </c>
      <c r="I226" s="4" t="n">
        <v>820</v>
      </c>
      <c r="J226" s="4" t="n">
        <v>14030</v>
      </c>
      <c r="K226" s="5" t="n">
        <v>17.109756097561</v>
      </c>
      <c r="L226" s="4" t="n">
        <f aca="false">I218+I226</f>
        <v>1920</v>
      </c>
      <c r="M226" s="4" t="n">
        <f aca="false">J218+J226</f>
        <v>53060</v>
      </c>
      <c r="N226" s="5" t="n">
        <f aca="false">M226/L226</f>
        <v>27.6354166666667</v>
      </c>
    </row>
    <row r="227" customFormat="false" ht="13.5" hidden="false" customHeight="false" outlineLevel="0" collapsed="false">
      <c r="A227" s="2" t="n">
        <v>987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8</f>
        <v>0.486111111111111</v>
      </c>
      <c r="G227" s="1" t="s">
        <v>153</v>
      </c>
      <c r="H227" s="15" t="s">
        <v>121</v>
      </c>
      <c r="I227" s="4" t="n">
        <v>1100</v>
      </c>
      <c r="J227" s="4" t="n">
        <v>39030</v>
      </c>
      <c r="K227" s="5" t="n">
        <v>35.4818181818182</v>
      </c>
      <c r="L227" s="4" t="n">
        <f aca="false">I218+I227</f>
        <v>2200</v>
      </c>
      <c r="M227" s="4" t="n">
        <f aca="false">J218+J227</f>
        <v>78060</v>
      </c>
      <c r="N227" s="5" t="n">
        <f aca="false">M227/L227</f>
        <v>35.4818181818182</v>
      </c>
    </row>
    <row r="228" customFormat="false" ht="13.5" hidden="false" customHeight="false" outlineLevel="0" collapsed="false">
      <c r="A228" s="2" t="n">
        <v>988</v>
      </c>
      <c r="B228" s="15" t="s">
        <v>87</v>
      </c>
      <c r="C228" s="15" t="s">
        <v>19</v>
      </c>
      <c r="D228" s="3" t="n">
        <v>0.875</v>
      </c>
      <c r="E228" s="3" t="n">
        <v>0.930555555555555</v>
      </c>
      <c r="F228" s="3" t="n">
        <f aca="false">D228-E218</f>
        <v>0.506944444444444</v>
      </c>
      <c r="G228" s="1" t="s">
        <v>107</v>
      </c>
      <c r="H228" s="15" t="s">
        <v>89</v>
      </c>
      <c r="I228" s="4" t="n">
        <v>820</v>
      </c>
      <c r="J228" s="4" t="n">
        <v>14030</v>
      </c>
      <c r="K228" s="5" t="n">
        <v>17.109756097561</v>
      </c>
      <c r="L228" s="4" t="n">
        <f aca="false">I218+I228</f>
        <v>1920</v>
      </c>
      <c r="M228" s="4" t="n">
        <f aca="false">J218+J228</f>
        <v>53060</v>
      </c>
      <c r="N228" s="5" t="n">
        <f aca="false">M228/L228</f>
        <v>27.6354166666667</v>
      </c>
    </row>
    <row r="229" customFormat="false" ht="13.5" hidden="false" customHeight="false" outlineLevel="0" collapsed="false">
      <c r="A229" s="2" t="n">
        <v>994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8</f>
        <v>0.506944444444444</v>
      </c>
      <c r="G229" s="1" t="s">
        <v>154</v>
      </c>
      <c r="H229" s="15" t="s">
        <v>121</v>
      </c>
      <c r="I229" s="4" t="n">
        <v>1100</v>
      </c>
      <c r="J229" s="4" t="n">
        <v>39030</v>
      </c>
      <c r="K229" s="5" t="n">
        <v>35.4818181818182</v>
      </c>
      <c r="L229" s="4" t="n">
        <f aca="false">I218+I229</f>
        <v>2200</v>
      </c>
      <c r="M229" s="4" t="n">
        <f aca="false">J218+J229</f>
        <v>78060</v>
      </c>
      <c r="N229" s="5" t="n">
        <f aca="false">M229/L229</f>
        <v>35.4818181818182</v>
      </c>
    </row>
    <row r="230" customFormat="false" ht="13.5" hidden="false" customHeight="false" outlineLevel="0" collapsed="false">
      <c r="A230" s="2" t="n">
        <v>995</v>
      </c>
      <c r="B230" s="15" t="s">
        <v>87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18</f>
        <v>0.527777777777778</v>
      </c>
      <c r="G230" s="1" t="s">
        <v>108</v>
      </c>
      <c r="H230" s="15" t="s">
        <v>109</v>
      </c>
      <c r="I230" s="4" t="n">
        <v>820</v>
      </c>
      <c r="J230" s="4" t="n">
        <v>14030</v>
      </c>
      <c r="K230" s="5" t="n">
        <v>17.109756097561</v>
      </c>
      <c r="L230" s="4" t="n">
        <f aca="false">I218+I230</f>
        <v>1920</v>
      </c>
      <c r="M230" s="4" t="n">
        <f aca="false">J218+J230</f>
        <v>53060</v>
      </c>
      <c r="N230" s="5" t="n">
        <f aca="false">M230/L230</f>
        <v>27.6354166666667</v>
      </c>
    </row>
    <row r="231" customFormat="false" ht="13.5" hidden="false" customHeight="false" outlineLevel="0" collapsed="false">
      <c r="A231" s="18" t="s">
        <v>179</v>
      </c>
    </row>
    <row r="232" customFormat="false" ht="13.5" hidden="false" customHeight="false" outlineLevel="0" collapsed="false">
      <c r="A232" s="19" t="n">
        <v>2360</v>
      </c>
      <c r="B232" s="20" t="s">
        <v>19</v>
      </c>
      <c r="C232" s="20" t="s">
        <v>87</v>
      </c>
      <c r="D232" s="21" t="n">
        <v>0.461805555555556</v>
      </c>
      <c r="E232" s="21" t="n">
        <v>0.513888888888889</v>
      </c>
      <c r="F232" s="21"/>
      <c r="G232" s="22" t="s">
        <v>124</v>
      </c>
      <c r="H232" s="20" t="s">
        <v>109</v>
      </c>
      <c r="I232" s="23" t="n">
        <v>820</v>
      </c>
      <c r="J232" s="23" t="n">
        <v>25030</v>
      </c>
      <c r="K232" s="24" t="n">
        <v>30.5243902439024</v>
      </c>
      <c r="L232" s="23"/>
      <c r="M232" s="23"/>
      <c r="N232" s="24"/>
    </row>
    <row r="233" customFormat="false" ht="13.5" hidden="false" customHeight="false" outlineLevel="0" collapsed="false">
      <c r="A233" s="2" t="n">
        <v>958</v>
      </c>
      <c r="B233" s="15" t="s">
        <v>87</v>
      </c>
      <c r="C233" s="15" t="s">
        <v>19</v>
      </c>
      <c r="D233" s="3" t="n">
        <v>0.548611111111111</v>
      </c>
      <c r="E233" s="3" t="n">
        <v>0.607638888888889</v>
      </c>
      <c r="F233" s="3" t="n">
        <f aca="false">D233-E232</f>
        <v>0.0347222222222222</v>
      </c>
      <c r="G233" s="1" t="s">
        <v>90</v>
      </c>
      <c r="H233" s="15" t="s">
        <v>89</v>
      </c>
      <c r="I233" s="4" t="n">
        <v>820</v>
      </c>
      <c r="J233" s="4" t="n">
        <v>14030</v>
      </c>
      <c r="K233" s="5" t="n">
        <v>17.109756097561</v>
      </c>
      <c r="L233" s="4" t="n">
        <f aca="false">I232+I233</f>
        <v>1640</v>
      </c>
      <c r="M233" s="4" t="n">
        <f aca="false">J232+J233</f>
        <v>39060</v>
      </c>
      <c r="N233" s="5" t="n">
        <f aca="false">M233/L233</f>
        <v>23.8170731707317</v>
      </c>
    </row>
    <row r="234" customFormat="false" ht="13.5" hidden="false" customHeight="false" outlineLevel="0" collapsed="false">
      <c r="A234" s="2" t="n">
        <v>964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2</f>
        <v>0.0347222222222222</v>
      </c>
      <c r="G234" s="1" t="s">
        <v>148</v>
      </c>
      <c r="H234" s="15" t="s">
        <v>121</v>
      </c>
      <c r="I234" s="4" t="n">
        <v>1100</v>
      </c>
      <c r="J234" s="4" t="n">
        <v>39030</v>
      </c>
      <c r="K234" s="5" t="n">
        <v>35.4818181818182</v>
      </c>
      <c r="L234" s="4" t="n">
        <f aca="false">I232+I234</f>
        <v>1920</v>
      </c>
      <c r="M234" s="4" t="n">
        <f aca="false">J232+J234</f>
        <v>64060</v>
      </c>
      <c r="N234" s="5" t="n">
        <f aca="false">M234/L234</f>
        <v>33.3645833333333</v>
      </c>
    </row>
    <row r="235" customFormat="false" ht="13.5" hidden="false" customHeight="false" outlineLevel="0" collapsed="false">
      <c r="A235" s="2" t="n">
        <v>966</v>
      </c>
      <c r="B235" s="15" t="s">
        <v>87</v>
      </c>
      <c r="C235" s="15" t="s">
        <v>19</v>
      </c>
      <c r="D235" s="3" t="n">
        <v>0.635416666666667</v>
      </c>
      <c r="E235" s="3" t="n">
        <v>0.694444444444445</v>
      </c>
      <c r="F235" s="3" t="n">
        <f aca="false">D235-E232</f>
        <v>0.121527777777778</v>
      </c>
      <c r="G235" s="1" t="s">
        <v>149</v>
      </c>
      <c r="H235" s="15" t="s">
        <v>22</v>
      </c>
      <c r="I235" s="4" t="n">
        <v>420</v>
      </c>
      <c r="J235" s="4" t="n">
        <v>11630</v>
      </c>
      <c r="K235" s="5" t="n">
        <v>27.6904761904762</v>
      </c>
      <c r="L235" s="4" t="n">
        <f aca="false">I232+I235</f>
        <v>1240</v>
      </c>
      <c r="M235" s="4" t="n">
        <f aca="false">J232+J235</f>
        <v>36660</v>
      </c>
      <c r="N235" s="5" t="n">
        <f aca="false">M235/L235</f>
        <v>29.5645161290323</v>
      </c>
    </row>
    <row r="236" customFormat="false" ht="13.5" hidden="false" customHeight="false" outlineLevel="0" collapsed="false">
      <c r="A236" s="2" t="n">
        <v>970</v>
      </c>
      <c r="B236" s="15" t="s">
        <v>87</v>
      </c>
      <c r="C236" s="15" t="s">
        <v>19</v>
      </c>
      <c r="D236" s="3" t="n">
        <v>0.684027777777778</v>
      </c>
      <c r="E236" s="3" t="n">
        <v>0.743055555555555</v>
      </c>
      <c r="F236" s="3" t="n">
        <f aca="false">D236-E232</f>
        <v>0.170138888888889</v>
      </c>
      <c r="G236" s="1" t="s">
        <v>150</v>
      </c>
      <c r="H236" s="15" t="s">
        <v>109</v>
      </c>
      <c r="I236" s="4" t="n">
        <v>820</v>
      </c>
      <c r="J236" s="4" t="n">
        <v>25030</v>
      </c>
      <c r="K236" s="5" t="n">
        <v>30.5243902439024</v>
      </c>
      <c r="L236" s="4" t="n">
        <f aca="false">I232+I236</f>
        <v>1640</v>
      </c>
      <c r="M236" s="4" t="n">
        <f aca="false">J232+J236</f>
        <v>50060</v>
      </c>
      <c r="N236" s="5" t="n">
        <f aca="false">M236/L236</f>
        <v>30.5243902439024</v>
      </c>
    </row>
    <row r="237" customFormat="false" ht="13.5" hidden="false" customHeight="false" outlineLevel="0" collapsed="false">
      <c r="A237" s="2" t="n">
        <v>975</v>
      </c>
      <c r="B237" s="15" t="s">
        <v>87</v>
      </c>
      <c r="C237" s="15" t="s">
        <v>19</v>
      </c>
      <c r="D237" s="3" t="n">
        <v>0.753472222222222</v>
      </c>
      <c r="E237" s="3" t="n">
        <v>0.8125</v>
      </c>
      <c r="F237" s="3" t="n">
        <f aca="false">D237-E232</f>
        <v>0.239583333333333</v>
      </c>
      <c r="G237" s="1" t="s">
        <v>151</v>
      </c>
      <c r="H237" s="15" t="s">
        <v>109</v>
      </c>
      <c r="I237" s="4" t="n">
        <v>820</v>
      </c>
      <c r="J237" s="4" t="n">
        <v>25030</v>
      </c>
      <c r="K237" s="5" t="n">
        <v>30.5243902439024</v>
      </c>
      <c r="L237" s="4" t="n">
        <f aca="false">I232+I237</f>
        <v>1640</v>
      </c>
      <c r="M237" s="4" t="n">
        <f aca="false">J232+J237</f>
        <v>50060</v>
      </c>
      <c r="N237" s="5" t="n">
        <f aca="false">M237/L237</f>
        <v>30.5243902439024</v>
      </c>
    </row>
    <row r="238" customFormat="false" ht="13.5" hidden="false" customHeight="false" outlineLevel="0" collapsed="false">
      <c r="A238" s="2" t="n">
        <v>980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2</f>
        <v>0.239583333333333</v>
      </c>
      <c r="G238" s="1" t="s">
        <v>152</v>
      </c>
      <c r="H238" s="15" t="s">
        <v>121</v>
      </c>
      <c r="I238" s="4" t="n">
        <v>1100</v>
      </c>
      <c r="J238" s="4" t="n">
        <v>39030</v>
      </c>
      <c r="K238" s="5" t="n">
        <v>35.4818181818182</v>
      </c>
      <c r="L238" s="4" t="n">
        <f aca="false">I232+I238</f>
        <v>1920</v>
      </c>
      <c r="M238" s="4" t="n">
        <f aca="false">J232+J238</f>
        <v>64060</v>
      </c>
      <c r="N238" s="5" t="n">
        <f aca="false">M238/L238</f>
        <v>33.3645833333333</v>
      </c>
    </row>
    <row r="239" customFormat="false" ht="13.5" hidden="false" customHeight="false" outlineLevel="0" collapsed="false">
      <c r="A239" s="2" t="n">
        <v>981</v>
      </c>
      <c r="B239" s="15" t="s">
        <v>8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2</f>
        <v>0.340277777777778</v>
      </c>
      <c r="G239" s="1" t="s">
        <v>106</v>
      </c>
      <c r="H239" s="15" t="s">
        <v>89</v>
      </c>
      <c r="I239" s="4" t="n">
        <v>820</v>
      </c>
      <c r="J239" s="4" t="n">
        <v>14030</v>
      </c>
      <c r="K239" s="5" t="n">
        <v>17.109756097561</v>
      </c>
      <c r="L239" s="4" t="n">
        <f aca="false">I232+I239</f>
        <v>1640</v>
      </c>
      <c r="M239" s="4" t="n">
        <f aca="false">J232+J239</f>
        <v>39060</v>
      </c>
      <c r="N239" s="5" t="n">
        <f aca="false">M239/L239</f>
        <v>23.8170731707317</v>
      </c>
    </row>
    <row r="240" customFormat="false" ht="13.5" hidden="false" customHeight="false" outlineLevel="0" collapsed="false">
      <c r="A240" s="2" t="n">
        <v>987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2</f>
        <v>0.340277777777778</v>
      </c>
      <c r="G240" s="1" t="s">
        <v>153</v>
      </c>
      <c r="H240" s="15" t="s">
        <v>121</v>
      </c>
      <c r="I240" s="4" t="n">
        <v>1100</v>
      </c>
      <c r="J240" s="4" t="n">
        <v>39030</v>
      </c>
      <c r="K240" s="5" t="n">
        <v>35.4818181818182</v>
      </c>
      <c r="L240" s="4" t="n">
        <f aca="false">I232+I240</f>
        <v>1920</v>
      </c>
      <c r="M240" s="4" t="n">
        <f aca="false">J232+J240</f>
        <v>64060</v>
      </c>
      <c r="N240" s="5" t="n">
        <f aca="false">M240/L240</f>
        <v>33.3645833333333</v>
      </c>
    </row>
    <row r="241" customFormat="false" ht="13.5" hidden="false" customHeight="false" outlineLevel="0" collapsed="false">
      <c r="A241" s="2" t="n">
        <v>988</v>
      </c>
      <c r="B241" s="15" t="s">
        <v>87</v>
      </c>
      <c r="C241" s="15" t="s">
        <v>19</v>
      </c>
      <c r="D241" s="3" t="n">
        <v>0.875</v>
      </c>
      <c r="E241" s="3" t="n">
        <v>0.930555555555555</v>
      </c>
      <c r="F241" s="3" t="n">
        <f aca="false">D241-E232</f>
        <v>0.361111111111111</v>
      </c>
      <c r="G241" s="1" t="s">
        <v>107</v>
      </c>
      <c r="H241" s="15" t="s">
        <v>89</v>
      </c>
      <c r="I241" s="4" t="n">
        <v>820</v>
      </c>
      <c r="J241" s="4" t="n">
        <v>14030</v>
      </c>
      <c r="K241" s="5" t="n">
        <v>17.109756097561</v>
      </c>
      <c r="L241" s="4" t="n">
        <f aca="false">I232+I241</f>
        <v>1640</v>
      </c>
      <c r="M241" s="4" t="n">
        <f aca="false">J232+J241</f>
        <v>39060</v>
      </c>
      <c r="N241" s="5" t="n">
        <f aca="false">M241/L241</f>
        <v>23.8170731707317</v>
      </c>
    </row>
    <row r="242" customFormat="false" ht="13.5" hidden="false" customHeight="false" outlineLevel="0" collapsed="false">
      <c r="A242" s="2" t="n">
        <v>994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2</f>
        <v>0.361111111111111</v>
      </c>
      <c r="G242" s="1" t="s">
        <v>154</v>
      </c>
      <c r="H242" s="15" t="s">
        <v>121</v>
      </c>
      <c r="I242" s="4" t="n">
        <v>1100</v>
      </c>
      <c r="J242" s="4" t="n">
        <v>39030</v>
      </c>
      <c r="K242" s="5" t="n">
        <v>35.4818181818182</v>
      </c>
      <c r="L242" s="4" t="n">
        <f aca="false">I232+I242</f>
        <v>1920</v>
      </c>
      <c r="M242" s="4" t="n">
        <f aca="false">J232+J242</f>
        <v>64060</v>
      </c>
      <c r="N242" s="5" t="n">
        <f aca="false">M242/L242</f>
        <v>33.3645833333333</v>
      </c>
    </row>
    <row r="243" customFormat="false" ht="13.5" hidden="false" customHeight="false" outlineLevel="0" collapsed="false">
      <c r="A243" s="2" t="n">
        <v>995</v>
      </c>
      <c r="B243" s="15" t="s">
        <v>8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2</f>
        <v>0.381944444444444</v>
      </c>
      <c r="G243" s="1" t="s">
        <v>108</v>
      </c>
      <c r="H243" s="15" t="s">
        <v>109</v>
      </c>
      <c r="I243" s="4" t="n">
        <v>820</v>
      </c>
      <c r="J243" s="4" t="n">
        <v>14030</v>
      </c>
      <c r="K243" s="5" t="n">
        <v>17.109756097561</v>
      </c>
      <c r="L243" s="4" t="n">
        <f aca="false">I232+I243</f>
        <v>1640</v>
      </c>
      <c r="M243" s="4" t="n">
        <f aca="false">J232+J243</f>
        <v>39060</v>
      </c>
      <c r="N243" s="5" t="n">
        <f aca="false">M243/L243</f>
        <v>23.8170731707317</v>
      </c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2365</v>
      </c>
      <c r="B245" s="20" t="s">
        <v>19</v>
      </c>
      <c r="C245" s="20" t="s">
        <v>87</v>
      </c>
      <c r="D245" s="21" t="n">
        <v>0.597222222222222</v>
      </c>
      <c r="E245" s="21" t="n">
        <v>0.649305555555556</v>
      </c>
      <c r="F245" s="21"/>
      <c r="G245" s="22" t="s">
        <v>111</v>
      </c>
      <c r="H245" s="20" t="s">
        <v>89</v>
      </c>
      <c r="I245" s="23" t="n">
        <v>820</v>
      </c>
      <c r="J245" s="23" t="n">
        <v>16430</v>
      </c>
      <c r="K245" s="24" t="n">
        <v>20.0365853658537</v>
      </c>
      <c r="L245" s="23"/>
      <c r="M245" s="23"/>
      <c r="N245" s="24"/>
    </row>
    <row r="246" customFormat="false" ht="13.5" hidden="false" customHeight="false" outlineLevel="0" collapsed="false">
      <c r="A246" s="2" t="n">
        <v>970</v>
      </c>
      <c r="B246" s="15" t="s">
        <v>87</v>
      </c>
      <c r="C246" s="15" t="s">
        <v>19</v>
      </c>
      <c r="D246" s="3" t="n">
        <v>0.684027777777778</v>
      </c>
      <c r="E246" s="3" t="n">
        <v>0.743055555555555</v>
      </c>
      <c r="F246" s="3" t="n">
        <f aca="false">D246-E245</f>
        <v>0.0347222222222222</v>
      </c>
      <c r="G246" s="1" t="s">
        <v>150</v>
      </c>
      <c r="H246" s="15" t="s">
        <v>109</v>
      </c>
      <c r="I246" s="4" t="n">
        <v>820</v>
      </c>
      <c r="J246" s="4" t="n">
        <v>25030</v>
      </c>
      <c r="K246" s="5" t="n">
        <v>30.5243902439024</v>
      </c>
      <c r="L246" s="4" t="n">
        <f aca="false">I245+I246</f>
        <v>1640</v>
      </c>
      <c r="M246" s="4" t="n">
        <f aca="false">J245+J246</f>
        <v>41460</v>
      </c>
      <c r="N246" s="5" t="n">
        <f aca="false">M246/L246</f>
        <v>25.2804878048781</v>
      </c>
    </row>
    <row r="247" customFormat="false" ht="13.5" hidden="false" customHeight="false" outlineLevel="0" collapsed="false">
      <c r="A247" s="2" t="n">
        <v>975</v>
      </c>
      <c r="B247" s="15" t="s">
        <v>87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104166666666667</v>
      </c>
      <c r="G247" s="1" t="s">
        <v>151</v>
      </c>
      <c r="H247" s="15" t="s">
        <v>109</v>
      </c>
      <c r="I247" s="4" t="n">
        <v>820</v>
      </c>
      <c r="J247" s="4" t="n">
        <v>25030</v>
      </c>
      <c r="K247" s="5" t="n">
        <v>30.5243902439024</v>
      </c>
      <c r="L247" s="4" t="n">
        <f aca="false">I245+I247</f>
        <v>1640</v>
      </c>
      <c r="M247" s="4" t="n">
        <f aca="false">J245+J247</f>
        <v>41460</v>
      </c>
      <c r="N247" s="5" t="n">
        <f aca="false">M247/L247</f>
        <v>25.2804878048781</v>
      </c>
    </row>
    <row r="248" customFormat="false" ht="13.5" hidden="false" customHeight="false" outlineLevel="0" collapsed="false">
      <c r="A248" s="2" t="n">
        <v>980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5</f>
        <v>0.104166666666667</v>
      </c>
      <c r="G248" s="1" t="s">
        <v>152</v>
      </c>
      <c r="H248" s="15" t="s">
        <v>121</v>
      </c>
      <c r="I248" s="4" t="n">
        <v>1100</v>
      </c>
      <c r="J248" s="4" t="n">
        <v>39030</v>
      </c>
      <c r="K248" s="5" t="n">
        <v>35.4818181818182</v>
      </c>
      <c r="L248" s="4" t="n">
        <f aca="false">I245+I248</f>
        <v>1920</v>
      </c>
      <c r="M248" s="4" t="n">
        <f aca="false">J245+J248</f>
        <v>55460</v>
      </c>
      <c r="N248" s="5" t="n">
        <f aca="false">M248/L248</f>
        <v>28.8854166666667</v>
      </c>
    </row>
    <row r="249" customFormat="false" ht="13.5" hidden="false" customHeight="false" outlineLevel="0" collapsed="false">
      <c r="A249" s="2" t="n">
        <v>981</v>
      </c>
      <c r="B249" s="15" t="s">
        <v>87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204861111111111</v>
      </c>
      <c r="G249" s="1" t="s">
        <v>106</v>
      </c>
      <c r="H249" s="15" t="s">
        <v>89</v>
      </c>
      <c r="I249" s="4" t="n">
        <v>820</v>
      </c>
      <c r="J249" s="4" t="n">
        <v>14030</v>
      </c>
      <c r="K249" s="5" t="n">
        <v>17.109756097561</v>
      </c>
      <c r="L249" s="4" t="n">
        <f aca="false">I245+I249</f>
        <v>1640</v>
      </c>
      <c r="M249" s="4" t="n">
        <f aca="false">J245+J249</f>
        <v>30460</v>
      </c>
      <c r="N249" s="5" t="n">
        <f aca="false">M249/L249</f>
        <v>18.5731707317073</v>
      </c>
    </row>
    <row r="250" customFormat="false" ht="13.5" hidden="false" customHeight="false" outlineLevel="0" collapsed="false">
      <c r="A250" s="2" t="n">
        <v>987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5</f>
        <v>0.204861111111111</v>
      </c>
      <c r="G250" s="1" t="s">
        <v>153</v>
      </c>
      <c r="H250" s="15" t="s">
        <v>121</v>
      </c>
      <c r="I250" s="4" t="n">
        <v>1100</v>
      </c>
      <c r="J250" s="4" t="n">
        <v>39030</v>
      </c>
      <c r="K250" s="5" t="n">
        <v>35.4818181818182</v>
      </c>
      <c r="L250" s="4" t="n">
        <f aca="false">I245+I250</f>
        <v>1920</v>
      </c>
      <c r="M250" s="4" t="n">
        <f aca="false">J245+J250</f>
        <v>55460</v>
      </c>
      <c r="N250" s="5" t="n">
        <f aca="false">M250/L250</f>
        <v>28.8854166666667</v>
      </c>
    </row>
    <row r="251" customFormat="false" ht="13.5" hidden="false" customHeight="false" outlineLevel="0" collapsed="false">
      <c r="A251" s="2" t="n">
        <v>988</v>
      </c>
      <c r="B251" s="15" t="s">
        <v>87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225694444444444</v>
      </c>
      <c r="G251" s="1" t="s">
        <v>107</v>
      </c>
      <c r="H251" s="15" t="s">
        <v>89</v>
      </c>
      <c r="I251" s="4" t="n">
        <v>820</v>
      </c>
      <c r="J251" s="4" t="n">
        <v>14030</v>
      </c>
      <c r="K251" s="5" t="n">
        <v>17.109756097561</v>
      </c>
      <c r="L251" s="4" t="n">
        <f aca="false">I245+I251</f>
        <v>1640</v>
      </c>
      <c r="M251" s="4" t="n">
        <f aca="false">J245+J251</f>
        <v>30460</v>
      </c>
      <c r="N251" s="5" t="n">
        <f aca="false">M251/L251</f>
        <v>18.5731707317073</v>
      </c>
    </row>
    <row r="252" customFormat="false" ht="13.5" hidden="false" customHeight="false" outlineLevel="0" collapsed="false">
      <c r="A252" s="2" t="n">
        <v>994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5</f>
        <v>0.225694444444444</v>
      </c>
      <c r="G252" s="1" t="s">
        <v>154</v>
      </c>
      <c r="H252" s="15" t="s">
        <v>121</v>
      </c>
      <c r="I252" s="4" t="n">
        <v>1100</v>
      </c>
      <c r="J252" s="4" t="n">
        <v>39030</v>
      </c>
      <c r="K252" s="5" t="n">
        <v>35.4818181818182</v>
      </c>
      <c r="L252" s="4" t="n">
        <f aca="false">I245+I252</f>
        <v>1920</v>
      </c>
      <c r="M252" s="4" t="n">
        <f aca="false">J245+J252</f>
        <v>55460</v>
      </c>
      <c r="N252" s="5" t="n">
        <f aca="false">M252/L252</f>
        <v>28.8854166666667</v>
      </c>
    </row>
    <row r="253" customFormat="false" ht="13.5" hidden="false" customHeight="false" outlineLevel="0" collapsed="false">
      <c r="A253" s="2" t="n">
        <v>995</v>
      </c>
      <c r="B253" s="15" t="s">
        <v>87</v>
      </c>
      <c r="C253" s="15" t="s">
        <v>19</v>
      </c>
      <c r="D253" s="3" t="n">
        <v>0.895833333333333</v>
      </c>
      <c r="E253" s="3" t="n">
        <v>0.947916666666667</v>
      </c>
      <c r="F253" s="3" t="n">
        <f aca="false">D253-E245</f>
        <v>0.246527777777778</v>
      </c>
      <c r="G253" s="1" t="s">
        <v>108</v>
      </c>
      <c r="H253" s="15" t="s">
        <v>109</v>
      </c>
      <c r="I253" s="4" t="n">
        <v>820</v>
      </c>
      <c r="J253" s="4" t="n">
        <v>14030</v>
      </c>
      <c r="K253" s="5" t="n">
        <v>17.109756097561</v>
      </c>
      <c r="L253" s="4" t="n">
        <f aca="false">I245+I253</f>
        <v>1640</v>
      </c>
      <c r="M253" s="4" t="n">
        <f aca="false">J245+J253</f>
        <v>30460</v>
      </c>
      <c r="N253" s="5" t="n">
        <f aca="false">M253/L253</f>
        <v>18.5731707317073</v>
      </c>
    </row>
    <row r="254" customFormat="false" ht="13.5" hidden="false" customHeight="false" outlineLevel="0" collapsed="false">
      <c r="A254" s="18" t="s">
        <v>181</v>
      </c>
    </row>
    <row r="255" customFormat="false" ht="13.5" hidden="false" customHeight="false" outlineLevel="0" collapsed="false">
      <c r="A255" s="19" t="n">
        <v>2371</v>
      </c>
      <c r="B255" s="20" t="s">
        <v>19</v>
      </c>
      <c r="C255" s="20" t="s">
        <v>87</v>
      </c>
      <c r="D255" s="21" t="n">
        <v>0.645833333333333</v>
      </c>
      <c r="E255" s="21" t="n">
        <v>0.697916666666667</v>
      </c>
      <c r="F255" s="21"/>
      <c r="G255" s="22" t="s">
        <v>113</v>
      </c>
      <c r="H255" s="20" t="s">
        <v>89</v>
      </c>
      <c r="I255" s="23" t="n">
        <v>820</v>
      </c>
      <c r="J255" s="23" t="n">
        <v>14530</v>
      </c>
      <c r="K255" s="24" t="n">
        <v>17.719512195122</v>
      </c>
      <c r="L255" s="23"/>
      <c r="M255" s="23"/>
      <c r="N255" s="24"/>
    </row>
    <row r="256" customFormat="false" ht="13.5" hidden="false" customHeight="false" outlineLevel="0" collapsed="false">
      <c r="A256" s="2" t="n">
        <v>975</v>
      </c>
      <c r="B256" s="15" t="s">
        <v>87</v>
      </c>
      <c r="C256" s="15" t="s">
        <v>19</v>
      </c>
      <c r="D256" s="3" t="n">
        <v>0.753472222222222</v>
      </c>
      <c r="E256" s="3" t="n">
        <v>0.8125</v>
      </c>
      <c r="F256" s="3" t="n">
        <f aca="false">D256-E255</f>
        <v>0.0555555555555556</v>
      </c>
      <c r="G256" s="1" t="s">
        <v>151</v>
      </c>
      <c r="H256" s="15" t="s">
        <v>109</v>
      </c>
      <c r="I256" s="4" t="n">
        <v>820</v>
      </c>
      <c r="J256" s="4" t="n">
        <v>25030</v>
      </c>
      <c r="K256" s="5" t="n">
        <v>30.5243902439024</v>
      </c>
      <c r="L256" s="4" t="n">
        <f aca="false">I255+I256</f>
        <v>1640</v>
      </c>
      <c r="M256" s="4" t="n">
        <f aca="false">J255+J256</f>
        <v>39560</v>
      </c>
      <c r="N256" s="5" t="n">
        <f aca="false">M256/L256</f>
        <v>24.1219512195122</v>
      </c>
    </row>
    <row r="257" customFormat="false" ht="13.5" hidden="false" customHeight="false" outlineLevel="0" collapsed="false">
      <c r="A257" s="2" t="n">
        <v>980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5</f>
        <v>0.0555555555555556</v>
      </c>
      <c r="G257" s="1" t="s">
        <v>152</v>
      </c>
      <c r="H257" s="15" t="s">
        <v>121</v>
      </c>
      <c r="I257" s="4" t="n">
        <v>1100</v>
      </c>
      <c r="J257" s="4" t="n">
        <v>39030</v>
      </c>
      <c r="K257" s="5" t="n">
        <v>35.4818181818182</v>
      </c>
      <c r="L257" s="4" t="n">
        <f aca="false">I255+I257</f>
        <v>1920</v>
      </c>
      <c r="M257" s="4" t="n">
        <f aca="false">J255+J257</f>
        <v>53560</v>
      </c>
      <c r="N257" s="5" t="n">
        <f aca="false">M257/L257</f>
        <v>27.8958333333333</v>
      </c>
    </row>
    <row r="258" customFormat="false" ht="13.5" hidden="false" customHeight="false" outlineLevel="0" collapsed="false">
      <c r="A258" s="2" t="n">
        <v>981</v>
      </c>
      <c r="B258" s="15" t="s">
        <v>87</v>
      </c>
      <c r="C258" s="15" t="s">
        <v>19</v>
      </c>
      <c r="D258" s="3" t="n">
        <v>0.854166666666667</v>
      </c>
      <c r="E258" s="3" t="n">
        <v>0.909722222222222</v>
      </c>
      <c r="F258" s="3" t="n">
        <f aca="false">D258-E255</f>
        <v>0.15625</v>
      </c>
      <c r="G258" s="1" t="s">
        <v>106</v>
      </c>
      <c r="H258" s="15" t="s">
        <v>89</v>
      </c>
      <c r="I258" s="4" t="n">
        <v>820</v>
      </c>
      <c r="J258" s="4" t="n">
        <v>14030</v>
      </c>
      <c r="K258" s="5" t="n">
        <v>17.109756097561</v>
      </c>
      <c r="L258" s="4" t="n">
        <f aca="false">I255+I258</f>
        <v>1640</v>
      </c>
      <c r="M258" s="4" t="n">
        <f aca="false">J255+J258</f>
        <v>28560</v>
      </c>
      <c r="N258" s="5" t="n">
        <f aca="false">M258/L258</f>
        <v>17.4146341463415</v>
      </c>
    </row>
    <row r="259" customFormat="false" ht="13.5" hidden="false" customHeight="false" outlineLevel="0" collapsed="false">
      <c r="A259" s="2" t="n">
        <v>987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5</f>
        <v>0.15625</v>
      </c>
      <c r="G259" s="1" t="s">
        <v>153</v>
      </c>
      <c r="H259" s="15" t="s">
        <v>121</v>
      </c>
      <c r="I259" s="4" t="n">
        <v>1100</v>
      </c>
      <c r="J259" s="4" t="n">
        <v>39030</v>
      </c>
      <c r="K259" s="5" t="n">
        <v>35.4818181818182</v>
      </c>
      <c r="L259" s="4" t="n">
        <f aca="false">I255+I259</f>
        <v>1920</v>
      </c>
      <c r="M259" s="4" t="n">
        <f aca="false">J255+J259</f>
        <v>53560</v>
      </c>
      <c r="N259" s="5" t="n">
        <f aca="false">M259/L259</f>
        <v>27.8958333333333</v>
      </c>
    </row>
    <row r="260" customFormat="false" ht="13.5" hidden="false" customHeight="false" outlineLevel="0" collapsed="false">
      <c r="A260" s="2" t="n">
        <v>988</v>
      </c>
      <c r="B260" s="15" t="s">
        <v>87</v>
      </c>
      <c r="C260" s="15" t="s">
        <v>19</v>
      </c>
      <c r="D260" s="3" t="n">
        <v>0.875</v>
      </c>
      <c r="E260" s="3" t="n">
        <v>0.930555555555555</v>
      </c>
      <c r="F260" s="3" t="n">
        <f aca="false">D260-E255</f>
        <v>0.177083333333333</v>
      </c>
      <c r="G260" s="1" t="s">
        <v>107</v>
      </c>
      <c r="H260" s="15" t="s">
        <v>89</v>
      </c>
      <c r="I260" s="4" t="n">
        <v>820</v>
      </c>
      <c r="J260" s="4" t="n">
        <v>14030</v>
      </c>
      <c r="K260" s="5" t="n">
        <v>17.109756097561</v>
      </c>
      <c r="L260" s="4" t="n">
        <f aca="false">I255+I260</f>
        <v>1640</v>
      </c>
      <c r="M260" s="4" t="n">
        <f aca="false">J255+J260</f>
        <v>28560</v>
      </c>
      <c r="N260" s="5" t="n">
        <f aca="false">M260/L260</f>
        <v>17.4146341463415</v>
      </c>
    </row>
    <row r="261" customFormat="false" ht="13.5" hidden="false" customHeight="false" outlineLevel="0" collapsed="false">
      <c r="A261" s="2" t="n">
        <v>994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5</f>
        <v>0.177083333333333</v>
      </c>
      <c r="G261" s="1" t="s">
        <v>154</v>
      </c>
      <c r="H261" s="15" t="s">
        <v>121</v>
      </c>
      <c r="I261" s="4" t="n">
        <v>1100</v>
      </c>
      <c r="J261" s="4" t="n">
        <v>39030</v>
      </c>
      <c r="K261" s="5" t="n">
        <v>35.4818181818182</v>
      </c>
      <c r="L261" s="4" t="n">
        <f aca="false">I255+I261</f>
        <v>1920</v>
      </c>
      <c r="M261" s="4" t="n">
        <f aca="false">J255+J261</f>
        <v>53560</v>
      </c>
      <c r="N261" s="5" t="n">
        <f aca="false">M261/L261</f>
        <v>27.8958333333333</v>
      </c>
    </row>
    <row r="262" customFormat="false" ht="13.5" hidden="false" customHeight="false" outlineLevel="0" collapsed="false">
      <c r="A262" s="2" t="n">
        <v>995</v>
      </c>
      <c r="B262" s="15" t="s">
        <v>87</v>
      </c>
      <c r="C262" s="15" t="s">
        <v>19</v>
      </c>
      <c r="D262" s="3" t="n">
        <v>0.895833333333333</v>
      </c>
      <c r="E262" s="3" t="n">
        <v>0.947916666666667</v>
      </c>
      <c r="F262" s="3" t="n">
        <f aca="false">D262-E255</f>
        <v>0.197916666666667</v>
      </c>
      <c r="G262" s="1" t="s">
        <v>108</v>
      </c>
      <c r="H262" s="15" t="s">
        <v>109</v>
      </c>
      <c r="I262" s="4" t="n">
        <v>820</v>
      </c>
      <c r="J262" s="4" t="n">
        <v>14030</v>
      </c>
      <c r="K262" s="5" t="n">
        <v>17.109756097561</v>
      </c>
      <c r="L262" s="4" t="n">
        <f aca="false">I255+I262</f>
        <v>1640</v>
      </c>
      <c r="M262" s="4" t="n">
        <f aca="false">J255+J262</f>
        <v>28560</v>
      </c>
      <c r="N262" s="5" t="n">
        <f aca="false">M262/L262</f>
        <v>17.4146341463415</v>
      </c>
    </row>
    <row r="263" customFormat="false" ht="13.5" hidden="false" customHeight="false" outlineLevel="0" collapsed="false">
      <c r="A263" s="18" t="s">
        <v>182</v>
      </c>
    </row>
    <row r="264" customFormat="false" ht="13.5" hidden="false" customHeight="false" outlineLevel="0" collapsed="false">
      <c r="A264" s="25" t="n">
        <v>2377</v>
      </c>
      <c r="B264" s="26" t="s">
        <v>19</v>
      </c>
      <c r="C264" s="26" t="s">
        <v>87</v>
      </c>
      <c r="D264" s="27" t="n">
        <v>0.645833333333333</v>
      </c>
      <c r="E264" s="27" t="n">
        <v>0.697916666666667</v>
      </c>
      <c r="F264" s="27"/>
      <c r="G264" s="28" t="s">
        <v>125</v>
      </c>
      <c r="H264" s="26" t="s">
        <v>121</v>
      </c>
      <c r="I264" s="29" t="n">
        <v>1100</v>
      </c>
      <c r="J264" s="29" t="n">
        <v>39030</v>
      </c>
      <c r="K264" s="30" t="n">
        <v>35.4818181818182</v>
      </c>
      <c r="L264" s="29"/>
      <c r="M264" s="29"/>
      <c r="N264" s="30"/>
    </row>
    <row r="265" customFormat="false" ht="13.5" hidden="false" customHeight="false" outlineLevel="0" collapsed="false">
      <c r="A265" s="2" t="n">
        <v>975</v>
      </c>
      <c r="B265" s="15" t="s">
        <v>87</v>
      </c>
      <c r="C265" s="15" t="s">
        <v>19</v>
      </c>
      <c r="D265" s="3" t="n">
        <v>0.753472222222222</v>
      </c>
      <c r="E265" s="3" t="n">
        <v>0.8125</v>
      </c>
      <c r="F265" s="3" t="n">
        <f aca="false">D265-E264</f>
        <v>0.0555555555555556</v>
      </c>
      <c r="G265" s="1" t="s">
        <v>151</v>
      </c>
      <c r="H265" s="15" t="s">
        <v>109</v>
      </c>
      <c r="I265" s="4" t="n">
        <v>820</v>
      </c>
      <c r="J265" s="4" t="n">
        <v>25030</v>
      </c>
      <c r="K265" s="5" t="n">
        <v>30.5243902439024</v>
      </c>
      <c r="L265" s="4" t="n">
        <f aca="false">I264+I265</f>
        <v>1920</v>
      </c>
      <c r="M265" s="4" t="n">
        <f aca="false">J264+J265</f>
        <v>64060</v>
      </c>
      <c r="N265" s="5" t="n">
        <f aca="false">M265/L265</f>
        <v>33.3645833333333</v>
      </c>
    </row>
    <row r="266" customFormat="false" ht="13.5" hidden="false" customHeight="false" outlineLevel="0" collapsed="false">
      <c r="A266" s="2" t="n">
        <v>980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4</f>
        <v>0.0555555555555556</v>
      </c>
      <c r="G266" s="1" t="s">
        <v>152</v>
      </c>
      <c r="H266" s="15" t="s">
        <v>121</v>
      </c>
      <c r="I266" s="4" t="n">
        <v>1100</v>
      </c>
      <c r="J266" s="4" t="n">
        <v>39030</v>
      </c>
      <c r="K266" s="5" t="n">
        <v>35.4818181818182</v>
      </c>
      <c r="L266" s="4" t="n">
        <f aca="false">I264+I266</f>
        <v>2200</v>
      </c>
      <c r="M266" s="4" t="n">
        <f aca="false">J264+J266</f>
        <v>78060</v>
      </c>
      <c r="N266" s="5" t="n">
        <f aca="false">M266/L266</f>
        <v>35.4818181818182</v>
      </c>
    </row>
    <row r="267" customFormat="false" ht="13.5" hidden="false" customHeight="false" outlineLevel="0" collapsed="false">
      <c r="A267" s="2" t="n">
        <v>981</v>
      </c>
      <c r="B267" s="15" t="s">
        <v>87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4</f>
        <v>0.15625</v>
      </c>
      <c r="G267" s="1" t="s">
        <v>106</v>
      </c>
      <c r="H267" s="15" t="s">
        <v>89</v>
      </c>
      <c r="I267" s="4" t="n">
        <v>820</v>
      </c>
      <c r="J267" s="4" t="n">
        <v>14030</v>
      </c>
      <c r="K267" s="5" t="n">
        <v>17.109756097561</v>
      </c>
      <c r="L267" s="4" t="n">
        <f aca="false">I264+I267</f>
        <v>1920</v>
      </c>
      <c r="M267" s="4" t="n">
        <f aca="false">J264+J267</f>
        <v>53060</v>
      </c>
      <c r="N267" s="5" t="n">
        <f aca="false">M267/L267</f>
        <v>27.6354166666667</v>
      </c>
    </row>
    <row r="268" customFormat="false" ht="13.5" hidden="false" customHeight="false" outlineLevel="0" collapsed="false">
      <c r="A268" s="2" t="n">
        <v>987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4</f>
        <v>0.15625</v>
      </c>
      <c r="G268" s="1" t="s">
        <v>153</v>
      </c>
      <c r="H268" s="15" t="s">
        <v>121</v>
      </c>
      <c r="I268" s="4" t="n">
        <v>1100</v>
      </c>
      <c r="J268" s="4" t="n">
        <v>39030</v>
      </c>
      <c r="K268" s="5" t="n">
        <v>35.4818181818182</v>
      </c>
      <c r="L268" s="4" t="n">
        <f aca="false">I264+I268</f>
        <v>2200</v>
      </c>
      <c r="M268" s="4" t="n">
        <f aca="false">J264+J268</f>
        <v>78060</v>
      </c>
      <c r="N268" s="5" t="n">
        <f aca="false">M268/L268</f>
        <v>35.4818181818182</v>
      </c>
    </row>
    <row r="269" customFormat="false" ht="13.5" hidden="false" customHeight="false" outlineLevel="0" collapsed="false">
      <c r="A269" s="2" t="n">
        <v>988</v>
      </c>
      <c r="B269" s="15" t="s">
        <v>87</v>
      </c>
      <c r="C269" s="15" t="s">
        <v>19</v>
      </c>
      <c r="D269" s="3" t="n">
        <v>0.875</v>
      </c>
      <c r="E269" s="3" t="n">
        <v>0.930555555555555</v>
      </c>
      <c r="F269" s="3" t="n">
        <f aca="false">D269-E264</f>
        <v>0.177083333333333</v>
      </c>
      <c r="G269" s="1" t="s">
        <v>107</v>
      </c>
      <c r="H269" s="15" t="s">
        <v>89</v>
      </c>
      <c r="I269" s="4" t="n">
        <v>820</v>
      </c>
      <c r="J269" s="4" t="n">
        <v>14030</v>
      </c>
      <c r="K269" s="5" t="n">
        <v>17.109756097561</v>
      </c>
      <c r="L269" s="4" t="n">
        <f aca="false">I264+I269</f>
        <v>1920</v>
      </c>
      <c r="M269" s="4" t="n">
        <f aca="false">J264+J269</f>
        <v>53060</v>
      </c>
      <c r="N269" s="5" t="n">
        <f aca="false">M269/L269</f>
        <v>27.6354166666667</v>
      </c>
    </row>
    <row r="270" customFormat="false" ht="13.5" hidden="false" customHeight="false" outlineLevel="0" collapsed="false">
      <c r="A270" s="2" t="n">
        <v>994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4</f>
        <v>0.177083333333333</v>
      </c>
      <c r="G270" s="1" t="s">
        <v>154</v>
      </c>
      <c r="H270" s="15" t="s">
        <v>121</v>
      </c>
      <c r="I270" s="4" t="n">
        <v>1100</v>
      </c>
      <c r="J270" s="4" t="n">
        <v>39030</v>
      </c>
      <c r="K270" s="5" t="n">
        <v>35.4818181818182</v>
      </c>
      <c r="L270" s="4" t="n">
        <f aca="false">I264+I270</f>
        <v>2200</v>
      </c>
      <c r="M270" s="4" t="n">
        <f aca="false">J264+J270</f>
        <v>78060</v>
      </c>
      <c r="N270" s="5" t="n">
        <f aca="false">M270/L270</f>
        <v>35.4818181818182</v>
      </c>
    </row>
    <row r="271" customFormat="false" ht="13.5" hidden="false" customHeight="false" outlineLevel="0" collapsed="false">
      <c r="A271" s="2" t="n">
        <v>995</v>
      </c>
      <c r="B271" s="15" t="s">
        <v>87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4</f>
        <v>0.197916666666667</v>
      </c>
      <c r="G271" s="1" t="s">
        <v>108</v>
      </c>
      <c r="H271" s="15" t="s">
        <v>109</v>
      </c>
      <c r="I271" s="4" t="n">
        <v>820</v>
      </c>
      <c r="J271" s="4" t="n">
        <v>14030</v>
      </c>
      <c r="K271" s="5" t="n">
        <v>17.109756097561</v>
      </c>
      <c r="L271" s="4" t="n">
        <f aca="false">I264+I271</f>
        <v>1920</v>
      </c>
      <c r="M271" s="4" t="n">
        <f aca="false">J264+J271</f>
        <v>53060</v>
      </c>
      <c r="N271" s="5" t="n">
        <f aca="false">M271/L271</f>
        <v>27.6354166666667</v>
      </c>
    </row>
    <row r="272" customFormat="false" ht="13.5" hidden="false" customHeight="false" outlineLevel="0" collapsed="false">
      <c r="A272" s="18" t="s">
        <v>183</v>
      </c>
    </row>
    <row r="273" customFormat="false" ht="13.5" hidden="false" customHeight="false" outlineLevel="0" collapsed="false">
      <c r="A273" s="19" t="n">
        <v>2378</v>
      </c>
      <c r="B273" s="20" t="s">
        <v>19</v>
      </c>
      <c r="C273" s="20" t="s">
        <v>87</v>
      </c>
      <c r="D273" s="21" t="n">
        <v>0.732638888888889</v>
      </c>
      <c r="E273" s="21" t="n">
        <v>0.784722222222222</v>
      </c>
      <c r="F273" s="21"/>
      <c r="G273" s="22" t="s">
        <v>126</v>
      </c>
      <c r="H273" s="20" t="s">
        <v>109</v>
      </c>
      <c r="I273" s="23" t="n">
        <v>820</v>
      </c>
      <c r="J273" s="23" t="n">
        <v>25030</v>
      </c>
      <c r="K273" s="24" t="n">
        <v>30.5243902439024</v>
      </c>
      <c r="L273" s="23"/>
      <c r="M273" s="23"/>
      <c r="N273" s="24"/>
    </row>
    <row r="274" customFormat="false" ht="13.5" hidden="false" customHeight="false" outlineLevel="0" collapsed="false">
      <c r="A274" s="2" t="n">
        <v>981</v>
      </c>
      <c r="B274" s="15" t="s">
        <v>87</v>
      </c>
      <c r="C274" s="15" t="s">
        <v>19</v>
      </c>
      <c r="D274" s="3" t="n">
        <v>0.854166666666667</v>
      </c>
      <c r="E274" s="3" t="n">
        <v>0.909722222222222</v>
      </c>
      <c r="F274" s="3" t="n">
        <f aca="false">D274-E273</f>
        <v>0.0694444444444445</v>
      </c>
      <c r="G274" s="1" t="s">
        <v>106</v>
      </c>
      <c r="H274" s="15" t="s">
        <v>89</v>
      </c>
      <c r="I274" s="4" t="n">
        <v>820</v>
      </c>
      <c r="J274" s="4" t="n">
        <v>14030</v>
      </c>
      <c r="K274" s="5" t="n">
        <v>17.109756097561</v>
      </c>
      <c r="L274" s="4" t="n">
        <f aca="false">I273+I274</f>
        <v>1640</v>
      </c>
      <c r="M274" s="4" t="n">
        <f aca="false">J273+J274</f>
        <v>39060</v>
      </c>
      <c r="N274" s="5" t="n">
        <f aca="false">M274/L274</f>
        <v>23.8170731707317</v>
      </c>
    </row>
    <row r="275" customFormat="false" ht="13.5" hidden="false" customHeight="false" outlineLevel="0" collapsed="false">
      <c r="A275" s="2" t="n">
        <v>987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3</f>
        <v>0.0694444444444445</v>
      </c>
      <c r="G275" s="1" t="s">
        <v>153</v>
      </c>
      <c r="H275" s="15" t="s">
        <v>121</v>
      </c>
      <c r="I275" s="4" t="n">
        <v>1100</v>
      </c>
      <c r="J275" s="4" t="n">
        <v>39030</v>
      </c>
      <c r="K275" s="5" t="n">
        <v>35.4818181818182</v>
      </c>
      <c r="L275" s="4" t="n">
        <f aca="false">I273+I275</f>
        <v>1920</v>
      </c>
      <c r="M275" s="4" t="n">
        <f aca="false">J273+J275</f>
        <v>64060</v>
      </c>
      <c r="N275" s="5" t="n">
        <f aca="false">M275/L275</f>
        <v>33.3645833333333</v>
      </c>
    </row>
    <row r="276" customFormat="false" ht="13.5" hidden="false" customHeight="false" outlineLevel="0" collapsed="false">
      <c r="A276" s="2" t="n">
        <v>988</v>
      </c>
      <c r="B276" s="15" t="s">
        <v>87</v>
      </c>
      <c r="C276" s="15" t="s">
        <v>19</v>
      </c>
      <c r="D276" s="3" t="n">
        <v>0.875</v>
      </c>
      <c r="E276" s="3" t="n">
        <v>0.930555555555555</v>
      </c>
      <c r="F276" s="3" t="n">
        <f aca="false">D276-E273</f>
        <v>0.0902777777777778</v>
      </c>
      <c r="G276" s="1" t="s">
        <v>107</v>
      </c>
      <c r="H276" s="15" t="s">
        <v>89</v>
      </c>
      <c r="I276" s="4" t="n">
        <v>820</v>
      </c>
      <c r="J276" s="4" t="n">
        <v>14030</v>
      </c>
      <c r="K276" s="5" t="n">
        <v>17.109756097561</v>
      </c>
      <c r="L276" s="4" t="n">
        <f aca="false">I273+I276</f>
        <v>1640</v>
      </c>
      <c r="M276" s="4" t="n">
        <f aca="false">J273+J276</f>
        <v>39060</v>
      </c>
      <c r="N276" s="5" t="n">
        <f aca="false">M276/L276</f>
        <v>23.8170731707317</v>
      </c>
    </row>
    <row r="277" customFormat="false" ht="13.5" hidden="false" customHeight="false" outlineLevel="0" collapsed="false">
      <c r="A277" s="2" t="n">
        <v>994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3</f>
        <v>0.0902777777777778</v>
      </c>
      <c r="G277" s="1" t="s">
        <v>154</v>
      </c>
      <c r="H277" s="15" t="s">
        <v>121</v>
      </c>
      <c r="I277" s="4" t="n">
        <v>1100</v>
      </c>
      <c r="J277" s="4" t="n">
        <v>39030</v>
      </c>
      <c r="K277" s="5" t="n">
        <v>35.4818181818182</v>
      </c>
      <c r="L277" s="4" t="n">
        <f aca="false">I273+I277</f>
        <v>1920</v>
      </c>
      <c r="M277" s="4" t="n">
        <f aca="false">J273+J277</f>
        <v>64060</v>
      </c>
      <c r="N277" s="5" t="n">
        <f aca="false">M277/L277</f>
        <v>33.3645833333333</v>
      </c>
    </row>
    <row r="278" customFormat="false" ht="13.5" hidden="false" customHeight="false" outlineLevel="0" collapsed="false">
      <c r="A278" s="2" t="n">
        <v>995</v>
      </c>
      <c r="B278" s="15" t="s">
        <v>87</v>
      </c>
      <c r="C278" s="15" t="s">
        <v>19</v>
      </c>
      <c r="D278" s="3" t="n">
        <v>0.895833333333333</v>
      </c>
      <c r="E278" s="3" t="n">
        <v>0.947916666666667</v>
      </c>
      <c r="F278" s="3" t="n">
        <f aca="false">D278-E273</f>
        <v>0.111111111111111</v>
      </c>
      <c r="G278" s="1" t="s">
        <v>108</v>
      </c>
      <c r="H278" s="15" t="s">
        <v>109</v>
      </c>
      <c r="I278" s="4" t="n">
        <v>820</v>
      </c>
      <c r="J278" s="4" t="n">
        <v>14030</v>
      </c>
      <c r="K278" s="5" t="n">
        <v>17.109756097561</v>
      </c>
      <c r="L278" s="4" t="n">
        <f aca="false">I273+I278</f>
        <v>1640</v>
      </c>
      <c r="M278" s="4" t="n">
        <f aca="false">J273+J278</f>
        <v>39060</v>
      </c>
      <c r="N278" s="5" t="n">
        <f aca="false">M278/L278</f>
        <v>23.8170731707317</v>
      </c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19" t="n">
        <v>2383</v>
      </c>
      <c r="B280" s="20" t="s">
        <v>19</v>
      </c>
      <c r="C280" s="20" t="s">
        <v>87</v>
      </c>
      <c r="D280" s="21" t="n">
        <v>0.777777777777778</v>
      </c>
      <c r="E280" s="21" t="n">
        <v>0.829861111111111</v>
      </c>
      <c r="F280" s="21"/>
      <c r="G280" s="22" t="s">
        <v>127</v>
      </c>
      <c r="H280" s="20" t="s">
        <v>109</v>
      </c>
      <c r="I280" s="23" t="n">
        <v>820</v>
      </c>
      <c r="J280" s="23" t="n">
        <v>25030</v>
      </c>
      <c r="K280" s="24" t="n">
        <v>30.5243902439024</v>
      </c>
      <c r="L280" s="23"/>
      <c r="M280" s="23"/>
      <c r="N280" s="24"/>
    </row>
    <row r="281" customFormat="false" ht="13.5" hidden="false" customHeight="false" outlineLevel="0" collapsed="false">
      <c r="A281" s="2" t="n">
        <v>988</v>
      </c>
      <c r="B281" s="15" t="s">
        <v>87</v>
      </c>
      <c r="C281" s="15" t="s">
        <v>19</v>
      </c>
      <c r="D281" s="3" t="n">
        <v>0.875</v>
      </c>
      <c r="E281" s="3" t="n">
        <v>0.930555555555555</v>
      </c>
      <c r="F281" s="3" t="n">
        <f aca="false">D281-E280</f>
        <v>0.0451388888888889</v>
      </c>
      <c r="G281" s="1" t="s">
        <v>107</v>
      </c>
      <c r="H281" s="15" t="s">
        <v>89</v>
      </c>
      <c r="I281" s="4" t="n">
        <v>820</v>
      </c>
      <c r="J281" s="4" t="n">
        <v>14030</v>
      </c>
      <c r="K281" s="5" t="n">
        <v>17.109756097561</v>
      </c>
      <c r="L281" s="4" t="n">
        <f aca="false">I280+I281</f>
        <v>1640</v>
      </c>
      <c r="M281" s="4" t="n">
        <f aca="false">J280+J281</f>
        <v>39060</v>
      </c>
      <c r="N281" s="5" t="n">
        <f aca="false">M281/L281</f>
        <v>23.8170731707317</v>
      </c>
    </row>
    <row r="282" customFormat="false" ht="13.5" hidden="false" customHeight="false" outlineLevel="0" collapsed="false">
      <c r="A282" s="2" t="n">
        <v>994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0</f>
        <v>0.0451388888888889</v>
      </c>
      <c r="G282" s="1" t="s">
        <v>154</v>
      </c>
      <c r="H282" s="15" t="s">
        <v>121</v>
      </c>
      <c r="I282" s="4" t="n">
        <v>1100</v>
      </c>
      <c r="J282" s="4" t="n">
        <v>39030</v>
      </c>
      <c r="K282" s="5" t="n">
        <v>35.4818181818182</v>
      </c>
      <c r="L282" s="4" t="n">
        <f aca="false">I280+I282</f>
        <v>1920</v>
      </c>
      <c r="M282" s="4" t="n">
        <f aca="false">J280+J282</f>
        <v>64060</v>
      </c>
      <c r="N282" s="5" t="n">
        <f aca="false">M282/L282</f>
        <v>33.3645833333333</v>
      </c>
    </row>
    <row r="283" customFormat="false" ht="13.5" hidden="false" customHeight="false" outlineLevel="0" collapsed="false">
      <c r="A283" s="2" t="n">
        <v>995</v>
      </c>
      <c r="B283" s="15" t="s">
        <v>87</v>
      </c>
      <c r="C283" s="15" t="s">
        <v>19</v>
      </c>
      <c r="D283" s="3" t="n">
        <v>0.895833333333333</v>
      </c>
      <c r="E283" s="3" t="n">
        <v>0.947916666666667</v>
      </c>
      <c r="F283" s="3" t="n">
        <f aca="false">D283-E280</f>
        <v>0.0659722222222222</v>
      </c>
      <c r="G283" s="1" t="s">
        <v>108</v>
      </c>
      <c r="H283" s="15" t="s">
        <v>109</v>
      </c>
      <c r="I283" s="4" t="n">
        <v>820</v>
      </c>
      <c r="J283" s="4" t="n">
        <v>14030</v>
      </c>
      <c r="K283" s="5" t="n">
        <v>17.109756097561</v>
      </c>
      <c r="L283" s="4" t="n">
        <f aca="false">I280+I283</f>
        <v>1640</v>
      </c>
      <c r="M283" s="4" t="n">
        <f aca="false">J280+J283</f>
        <v>39060</v>
      </c>
      <c r="N283" s="5" t="n">
        <f aca="false">M283/L283</f>
        <v>23.8170731707317</v>
      </c>
    </row>
    <row r="284" customFormat="false" ht="13.5" hidden="false" customHeight="false" outlineLevel="0" collapsed="false">
      <c r="A284" s="18" t="s">
        <v>185</v>
      </c>
    </row>
    <row r="285" customFormat="false" ht="13.5" hidden="false" customHeight="false" outlineLevel="0" collapsed="false">
      <c r="A285" s="19" t="n">
        <v>2388</v>
      </c>
      <c r="B285" s="20" t="s">
        <v>19</v>
      </c>
      <c r="C285" s="20" t="s">
        <v>87</v>
      </c>
      <c r="D285" s="21" t="n">
        <v>0.881944444444445</v>
      </c>
      <c r="E285" s="21" t="n">
        <v>0.9375</v>
      </c>
      <c r="F285" s="21"/>
      <c r="G285" s="22" t="s">
        <v>128</v>
      </c>
      <c r="H285" s="20" t="s">
        <v>89</v>
      </c>
      <c r="I285" s="23" t="n">
        <v>820</v>
      </c>
      <c r="J285" s="23" t="n">
        <v>15030</v>
      </c>
      <c r="K285" s="24" t="n">
        <v>18.3292682926829</v>
      </c>
      <c r="L285" s="23"/>
      <c r="M285" s="23"/>
      <c r="N285" s="24"/>
    </row>
    <row r="286" customFormat="false" ht="13.5" hidden="false" customHeight="false" outlineLevel="0" collapsed="false">
      <c r="A286" s="18" t="s">
        <v>186</v>
      </c>
    </row>
    <row r="287" customFormat="false" ht="13.5" hidden="false" customHeight="false" outlineLevel="0" collapsed="false">
      <c r="A287" s="25" t="n">
        <v>2394</v>
      </c>
      <c r="B287" s="26" t="s">
        <v>19</v>
      </c>
      <c r="C287" s="26" t="s">
        <v>87</v>
      </c>
      <c r="D287" s="27" t="n">
        <v>0.881944444444445</v>
      </c>
      <c r="E287" s="27" t="n">
        <v>0.9375</v>
      </c>
      <c r="F287" s="27"/>
      <c r="G287" s="28" t="s">
        <v>129</v>
      </c>
      <c r="H287" s="26" t="s">
        <v>121</v>
      </c>
      <c r="I287" s="29" t="n">
        <v>1100</v>
      </c>
      <c r="J287" s="29" t="n">
        <v>39030</v>
      </c>
      <c r="K287" s="30" t="n">
        <v>35.4818181818182</v>
      </c>
      <c r="L287" s="29"/>
      <c r="M287" s="29"/>
      <c r="N287" s="30"/>
    </row>
    <row r="288" customFormat="false" ht="13.5" hidden="false" customHeight="false" outlineLevel="0" collapsed="false">
      <c r="A288" s="18" t="s">
        <v>187</v>
      </c>
    </row>
    <row r="289" customFormat="false" ht="13.5" hidden="false" customHeight="false" outlineLevel="0" collapsed="false">
      <c r="A289" s="19" t="n">
        <v>2395</v>
      </c>
      <c r="B289" s="20" t="s">
        <v>19</v>
      </c>
      <c r="C289" s="20" t="s">
        <v>20</v>
      </c>
      <c r="D289" s="21" t="n">
        <v>0.333333333333333</v>
      </c>
      <c r="E289" s="21" t="n">
        <v>0.420138888888889</v>
      </c>
      <c r="F289" s="21"/>
      <c r="G289" s="22" t="s">
        <v>66</v>
      </c>
      <c r="H289" s="20" t="s">
        <v>78</v>
      </c>
      <c r="I289" s="23" t="n">
        <v>1508</v>
      </c>
      <c r="J289" s="23" t="n">
        <v>34960</v>
      </c>
      <c r="K289" s="24" t="n">
        <v>23.183023872679</v>
      </c>
      <c r="L289" s="23"/>
      <c r="M289" s="23"/>
      <c r="N289" s="24"/>
    </row>
    <row r="290" customFormat="false" ht="13.5" hidden="false" customHeight="false" outlineLevel="0" collapsed="false">
      <c r="A290" s="2" t="n">
        <v>3553</v>
      </c>
      <c r="B290" s="15" t="s">
        <v>20</v>
      </c>
      <c r="C290" s="15" t="s">
        <v>19</v>
      </c>
      <c r="D290" s="3" t="n">
        <v>0.451388888888889</v>
      </c>
      <c r="E290" s="3" t="n">
        <v>0.538194444444444</v>
      </c>
      <c r="F290" s="3" t="n">
        <f aca="false">D290-E289</f>
        <v>0.03125</v>
      </c>
      <c r="G290" s="1" t="s">
        <v>53</v>
      </c>
      <c r="H290" s="15" t="s">
        <v>22</v>
      </c>
      <c r="I290" s="4" t="n">
        <v>1108</v>
      </c>
      <c r="J290" s="4" t="n">
        <v>19660</v>
      </c>
      <c r="K290" s="5" t="n">
        <v>17.7436823104693</v>
      </c>
      <c r="L290" s="4" t="n">
        <f aca="false">I289+I290</f>
        <v>2616</v>
      </c>
      <c r="M290" s="4" t="n">
        <f aca="false">J289+J290</f>
        <v>54620</v>
      </c>
      <c r="N290" s="5" t="n">
        <f aca="false">M290/L290</f>
        <v>20.8792048929664</v>
      </c>
    </row>
    <row r="291" customFormat="false" ht="13.5" hidden="false" customHeight="false" outlineLevel="0" collapsed="false">
      <c r="A291" s="2" t="n">
        <v>3559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89</f>
        <v>0.03125</v>
      </c>
      <c r="G291" s="1" t="s">
        <v>114</v>
      </c>
      <c r="H291" s="15" t="s">
        <v>81</v>
      </c>
      <c r="I291" s="4" t="n">
        <v>2247</v>
      </c>
      <c r="J291" s="4" t="n">
        <v>45960</v>
      </c>
      <c r="K291" s="5" t="n">
        <v>20.4539385847797</v>
      </c>
      <c r="L291" s="4" t="n">
        <f aca="false">I289+I291</f>
        <v>3755</v>
      </c>
      <c r="M291" s="4" t="n">
        <f aca="false">J289+J291</f>
        <v>80920</v>
      </c>
      <c r="N291" s="5" t="n">
        <f aca="false">M291/L291</f>
        <v>21.5499334221039</v>
      </c>
    </row>
    <row r="292" customFormat="false" ht="13.5" hidden="false" customHeight="false" outlineLevel="0" collapsed="false">
      <c r="A292" s="2" t="n">
        <v>3560</v>
      </c>
      <c r="B292" s="15" t="s">
        <v>20</v>
      </c>
      <c r="C292" s="15" t="s">
        <v>19</v>
      </c>
      <c r="D292" s="3" t="n">
        <v>0.725694444444445</v>
      </c>
      <c r="E292" s="3" t="n">
        <v>0.8125</v>
      </c>
      <c r="F292" s="3" t="n">
        <f aca="false">D292-E289</f>
        <v>0.305555555555556</v>
      </c>
      <c r="G292" s="1" t="s">
        <v>68</v>
      </c>
      <c r="H292" s="15" t="s">
        <v>78</v>
      </c>
      <c r="I292" s="4" t="n">
        <v>1508</v>
      </c>
      <c r="J292" s="4" t="n">
        <v>34960</v>
      </c>
      <c r="K292" s="5" t="n">
        <v>23.183023872679</v>
      </c>
      <c r="L292" s="4" t="n">
        <f aca="false">I289+I292</f>
        <v>3016</v>
      </c>
      <c r="M292" s="4" t="n">
        <f aca="false">J289+J292</f>
        <v>69920</v>
      </c>
      <c r="N292" s="5" t="n">
        <f aca="false">M292/L292</f>
        <v>23.183023872679</v>
      </c>
    </row>
    <row r="293" customFormat="false" ht="13.5" hidden="false" customHeight="false" outlineLevel="0" collapsed="false">
      <c r="A293" s="2" t="n">
        <v>3567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89</f>
        <v>0.305555555555556</v>
      </c>
      <c r="G293" s="1" t="s">
        <v>156</v>
      </c>
      <c r="H293" s="15" t="s">
        <v>121</v>
      </c>
      <c r="I293" s="4" t="n">
        <v>2247</v>
      </c>
      <c r="J293" s="4" t="n">
        <v>52260</v>
      </c>
      <c r="K293" s="5" t="n">
        <v>23.2576769025367</v>
      </c>
      <c r="L293" s="4" t="n">
        <f aca="false">I289+I293</f>
        <v>3755</v>
      </c>
      <c r="M293" s="4" t="n">
        <f aca="false">J289+J293</f>
        <v>87220</v>
      </c>
      <c r="N293" s="5" t="n">
        <f aca="false">M293/L293</f>
        <v>23.2276964047936</v>
      </c>
    </row>
    <row r="294" customFormat="false" ht="13.5" hidden="false" customHeight="false" outlineLevel="0" collapsed="false">
      <c r="A294" s="2" t="n">
        <v>3568</v>
      </c>
      <c r="B294" s="15" t="s">
        <v>20</v>
      </c>
      <c r="C294" s="15" t="s">
        <v>19</v>
      </c>
      <c r="D294" s="3" t="n">
        <v>0.857638888888889</v>
      </c>
      <c r="E294" s="3" t="n">
        <v>0.940972222222222</v>
      </c>
      <c r="F294" s="3" t="n">
        <f aca="false">D294-E289</f>
        <v>0.4375</v>
      </c>
      <c r="G294" s="1" t="s">
        <v>69</v>
      </c>
      <c r="H294" s="15" t="s">
        <v>78</v>
      </c>
      <c r="I294" s="4" t="n">
        <v>1508</v>
      </c>
      <c r="J294" s="4" t="n">
        <v>34960</v>
      </c>
      <c r="K294" s="5" t="n">
        <v>23.183023872679</v>
      </c>
      <c r="L294" s="4" t="n">
        <f aca="false">I289+I294</f>
        <v>3016</v>
      </c>
      <c r="M294" s="4" t="n">
        <f aca="false">J289+J294</f>
        <v>69920</v>
      </c>
      <c r="N294" s="5" t="n">
        <f aca="false">M294/L294</f>
        <v>23.183023872679</v>
      </c>
    </row>
    <row r="295" customFormat="false" ht="13.5" hidden="false" customHeight="false" outlineLevel="0" collapsed="false">
      <c r="A295" s="2" t="n">
        <v>3575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89</f>
        <v>0.4375</v>
      </c>
      <c r="G295" s="1" t="s">
        <v>157</v>
      </c>
      <c r="H295" s="15" t="s">
        <v>121</v>
      </c>
      <c r="I295" s="4" t="n">
        <v>2247</v>
      </c>
      <c r="J295" s="4" t="n">
        <v>52260</v>
      </c>
      <c r="K295" s="5" t="n">
        <v>23.2576769025367</v>
      </c>
      <c r="L295" s="4" t="n">
        <f aca="false">I289+I295</f>
        <v>3755</v>
      </c>
      <c r="M295" s="4" t="n">
        <f aca="false">J289+J295</f>
        <v>87220</v>
      </c>
      <c r="N295" s="5" t="n">
        <f aca="false">M295/L295</f>
        <v>23.2276964047936</v>
      </c>
    </row>
    <row r="296" customFormat="false" ht="13.5" hidden="false" customHeight="false" outlineLevel="0" collapsed="false">
      <c r="A296" s="18" t="s">
        <v>188</v>
      </c>
    </row>
    <row r="297" customFormat="false" ht="13.5" hidden="false" customHeight="false" outlineLevel="0" collapsed="false">
      <c r="A297" s="25" t="n">
        <v>2403</v>
      </c>
      <c r="B297" s="26" t="s">
        <v>19</v>
      </c>
      <c r="C297" s="26" t="s">
        <v>20</v>
      </c>
      <c r="D297" s="27" t="n">
        <v>0.333333333333333</v>
      </c>
      <c r="E297" s="27" t="n">
        <v>0.420138888888889</v>
      </c>
      <c r="F297" s="27"/>
      <c r="G297" s="28" t="s">
        <v>130</v>
      </c>
      <c r="H297" s="26" t="s">
        <v>81</v>
      </c>
      <c r="I297" s="29" t="n">
        <v>2247</v>
      </c>
      <c r="J297" s="29" t="n">
        <v>45960</v>
      </c>
      <c r="K297" s="30" t="n">
        <v>20.4539385847797</v>
      </c>
      <c r="L297" s="29"/>
      <c r="M297" s="29"/>
      <c r="N297" s="30"/>
    </row>
    <row r="298" customFormat="false" ht="13.5" hidden="false" customHeight="false" outlineLevel="0" collapsed="false">
      <c r="A298" s="2" t="n">
        <v>3553</v>
      </c>
      <c r="B298" s="15" t="s">
        <v>20</v>
      </c>
      <c r="C298" s="15" t="s">
        <v>19</v>
      </c>
      <c r="D298" s="3" t="n">
        <v>0.451388888888889</v>
      </c>
      <c r="E298" s="3" t="n">
        <v>0.538194444444444</v>
      </c>
      <c r="F298" s="3" t="n">
        <f aca="false">D298-E297</f>
        <v>0.03125</v>
      </c>
      <c r="G298" s="1" t="s">
        <v>53</v>
      </c>
      <c r="H298" s="15" t="s">
        <v>22</v>
      </c>
      <c r="I298" s="4" t="n">
        <v>1108</v>
      </c>
      <c r="J298" s="4" t="n">
        <v>19660</v>
      </c>
      <c r="K298" s="5" t="n">
        <v>17.7436823104693</v>
      </c>
      <c r="L298" s="4" t="n">
        <f aca="false">I297+I298</f>
        <v>3355</v>
      </c>
      <c r="M298" s="4" t="n">
        <f aca="false">J297+J298</f>
        <v>65620</v>
      </c>
      <c r="N298" s="5" t="n">
        <f aca="false">M298/L298</f>
        <v>19.5588673621461</v>
      </c>
    </row>
    <row r="299" customFormat="false" ht="13.5" hidden="false" customHeight="false" outlineLevel="0" collapsed="false">
      <c r="A299" s="2" t="n">
        <v>3559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7</f>
        <v>0.03125</v>
      </c>
      <c r="G299" s="1" t="s">
        <v>114</v>
      </c>
      <c r="H299" s="15" t="s">
        <v>81</v>
      </c>
      <c r="I299" s="4" t="n">
        <v>2247</v>
      </c>
      <c r="J299" s="4" t="n">
        <v>45960</v>
      </c>
      <c r="K299" s="5" t="n">
        <v>20.4539385847797</v>
      </c>
      <c r="L299" s="4" t="n">
        <f aca="false">I297+I299</f>
        <v>4494</v>
      </c>
      <c r="M299" s="4" t="n">
        <f aca="false">J297+J299</f>
        <v>91920</v>
      </c>
      <c r="N299" s="5" t="n">
        <f aca="false">M299/L299</f>
        <v>20.4539385847797</v>
      </c>
    </row>
    <row r="300" customFormat="false" ht="13.5" hidden="false" customHeight="false" outlineLevel="0" collapsed="false">
      <c r="A300" s="2" t="n">
        <v>3560</v>
      </c>
      <c r="B300" s="15" t="s">
        <v>20</v>
      </c>
      <c r="C300" s="15" t="s">
        <v>19</v>
      </c>
      <c r="D300" s="3" t="n">
        <v>0.725694444444445</v>
      </c>
      <c r="E300" s="3" t="n">
        <v>0.8125</v>
      </c>
      <c r="F300" s="3" t="n">
        <f aca="false">D300-E297</f>
        <v>0.305555555555556</v>
      </c>
      <c r="G300" s="1" t="s">
        <v>68</v>
      </c>
      <c r="H300" s="15" t="s">
        <v>78</v>
      </c>
      <c r="I300" s="4" t="n">
        <v>1508</v>
      </c>
      <c r="J300" s="4" t="n">
        <v>34960</v>
      </c>
      <c r="K300" s="5" t="n">
        <v>23.183023872679</v>
      </c>
      <c r="L300" s="4" t="n">
        <f aca="false">I297+I300</f>
        <v>3755</v>
      </c>
      <c r="M300" s="4" t="n">
        <f aca="false">J297+J300</f>
        <v>80920</v>
      </c>
      <c r="N300" s="5" t="n">
        <f aca="false">M300/L300</f>
        <v>21.5499334221039</v>
      </c>
    </row>
    <row r="301" customFormat="false" ht="13.5" hidden="false" customHeight="false" outlineLevel="0" collapsed="false">
      <c r="A301" s="2" t="n">
        <v>3567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7</f>
        <v>0.305555555555556</v>
      </c>
      <c r="G301" s="1" t="s">
        <v>156</v>
      </c>
      <c r="H301" s="15" t="s">
        <v>121</v>
      </c>
      <c r="I301" s="4" t="n">
        <v>2247</v>
      </c>
      <c r="J301" s="4" t="n">
        <v>52260</v>
      </c>
      <c r="K301" s="5" t="n">
        <v>23.2576769025367</v>
      </c>
      <c r="L301" s="4" t="n">
        <f aca="false">I297+I301</f>
        <v>4494</v>
      </c>
      <c r="M301" s="4" t="n">
        <f aca="false">J297+J301</f>
        <v>98220</v>
      </c>
      <c r="N301" s="5" t="n">
        <f aca="false">M301/L301</f>
        <v>21.8558077436582</v>
      </c>
    </row>
    <row r="302" customFormat="false" ht="13.5" hidden="false" customHeight="false" outlineLevel="0" collapsed="false">
      <c r="A302" s="2" t="n">
        <v>3568</v>
      </c>
      <c r="B302" s="15" t="s">
        <v>20</v>
      </c>
      <c r="C302" s="15" t="s">
        <v>19</v>
      </c>
      <c r="D302" s="3" t="n">
        <v>0.857638888888889</v>
      </c>
      <c r="E302" s="3" t="n">
        <v>0.940972222222222</v>
      </c>
      <c r="F302" s="3" t="n">
        <f aca="false">D302-E297</f>
        <v>0.4375</v>
      </c>
      <c r="G302" s="1" t="s">
        <v>69</v>
      </c>
      <c r="H302" s="15" t="s">
        <v>78</v>
      </c>
      <c r="I302" s="4" t="n">
        <v>1508</v>
      </c>
      <c r="J302" s="4" t="n">
        <v>34960</v>
      </c>
      <c r="K302" s="5" t="n">
        <v>23.183023872679</v>
      </c>
      <c r="L302" s="4" t="n">
        <f aca="false">I297+I302</f>
        <v>3755</v>
      </c>
      <c r="M302" s="4" t="n">
        <f aca="false">J297+J302</f>
        <v>80920</v>
      </c>
      <c r="N302" s="5" t="n">
        <f aca="false">M302/L302</f>
        <v>21.5499334221039</v>
      </c>
    </row>
    <row r="303" customFormat="false" ht="13.5" hidden="false" customHeight="false" outlineLevel="0" collapsed="false">
      <c r="A303" s="2" t="n">
        <v>3575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7</f>
        <v>0.4375</v>
      </c>
      <c r="G303" s="1" t="s">
        <v>157</v>
      </c>
      <c r="H303" s="15" t="s">
        <v>121</v>
      </c>
      <c r="I303" s="4" t="n">
        <v>2247</v>
      </c>
      <c r="J303" s="4" t="n">
        <v>52260</v>
      </c>
      <c r="K303" s="5" t="n">
        <v>23.2576769025367</v>
      </c>
      <c r="L303" s="4" t="n">
        <f aca="false">I297+I303</f>
        <v>4494</v>
      </c>
      <c r="M303" s="4" t="n">
        <f aca="false">J297+J303</f>
        <v>98220</v>
      </c>
      <c r="N303" s="5" t="n">
        <f aca="false">M303/L303</f>
        <v>21.8558077436582</v>
      </c>
    </row>
    <row r="304" customFormat="false" ht="13.5" hidden="false" customHeight="false" outlineLevel="0" collapsed="false">
      <c r="A304" s="18" t="s">
        <v>189</v>
      </c>
    </row>
    <row r="305" customFormat="false" ht="13.5" hidden="false" customHeight="false" outlineLevel="0" collapsed="false">
      <c r="A305" s="19" t="n">
        <v>2404</v>
      </c>
      <c r="B305" s="20" t="s">
        <v>19</v>
      </c>
      <c r="C305" s="20" t="s">
        <v>20</v>
      </c>
      <c r="D305" s="21" t="n">
        <v>0.423611111111111</v>
      </c>
      <c r="E305" s="21" t="n">
        <v>0.513888888888889</v>
      </c>
      <c r="F305" s="21"/>
      <c r="G305" s="22" t="s">
        <v>100</v>
      </c>
      <c r="H305" s="20" t="s">
        <v>78</v>
      </c>
      <c r="I305" s="23" t="n">
        <v>1508</v>
      </c>
      <c r="J305" s="23" t="n">
        <v>32960</v>
      </c>
      <c r="K305" s="24" t="n">
        <v>21.8567639257294</v>
      </c>
      <c r="L305" s="23"/>
      <c r="M305" s="23"/>
      <c r="N305" s="24"/>
    </row>
    <row r="306" customFormat="false" ht="13.5" hidden="false" customHeight="false" outlineLevel="0" collapsed="false">
      <c r="A306" s="2" t="n">
        <v>3560</v>
      </c>
      <c r="B306" s="15" t="s">
        <v>20</v>
      </c>
      <c r="C306" s="15" t="s">
        <v>19</v>
      </c>
      <c r="D306" s="3" t="n">
        <v>0.725694444444445</v>
      </c>
      <c r="E306" s="3" t="n">
        <v>0.8125</v>
      </c>
      <c r="F306" s="3" t="n">
        <f aca="false">D306-E305</f>
        <v>0.211805555555556</v>
      </c>
      <c r="G306" s="1" t="s">
        <v>68</v>
      </c>
      <c r="H306" s="15" t="s">
        <v>78</v>
      </c>
      <c r="I306" s="4" t="n">
        <v>1508</v>
      </c>
      <c r="J306" s="4" t="n">
        <v>34960</v>
      </c>
      <c r="K306" s="5" t="n">
        <v>23.183023872679</v>
      </c>
      <c r="L306" s="4" t="n">
        <f aca="false">I305+I306</f>
        <v>3016</v>
      </c>
      <c r="M306" s="4" t="n">
        <f aca="false">J305+J306</f>
        <v>67920</v>
      </c>
      <c r="N306" s="5" t="n">
        <f aca="false">M306/L306</f>
        <v>22.5198938992042</v>
      </c>
    </row>
    <row r="307" customFormat="false" ht="13.5" hidden="false" customHeight="false" outlineLevel="0" collapsed="false">
      <c r="A307" s="2" t="n">
        <v>3567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5</f>
        <v>0.211805555555556</v>
      </c>
      <c r="G307" s="1" t="s">
        <v>156</v>
      </c>
      <c r="H307" s="15" t="s">
        <v>121</v>
      </c>
      <c r="I307" s="4" t="n">
        <v>2247</v>
      </c>
      <c r="J307" s="4" t="n">
        <v>52260</v>
      </c>
      <c r="K307" s="5" t="n">
        <v>23.2576769025367</v>
      </c>
      <c r="L307" s="4" t="n">
        <f aca="false">I305+I307</f>
        <v>3755</v>
      </c>
      <c r="M307" s="4" t="n">
        <f aca="false">J305+J307</f>
        <v>85220</v>
      </c>
      <c r="N307" s="5" t="n">
        <f aca="false">M307/L307</f>
        <v>22.6950732356858</v>
      </c>
    </row>
    <row r="308" customFormat="false" ht="13.5" hidden="false" customHeight="false" outlineLevel="0" collapsed="false">
      <c r="A308" s="2" t="n">
        <v>3568</v>
      </c>
      <c r="B308" s="15" t="s">
        <v>20</v>
      </c>
      <c r="C308" s="15" t="s">
        <v>19</v>
      </c>
      <c r="D308" s="3" t="n">
        <v>0.857638888888889</v>
      </c>
      <c r="E308" s="3" t="n">
        <v>0.940972222222222</v>
      </c>
      <c r="F308" s="3" t="n">
        <f aca="false">D308-E305</f>
        <v>0.34375</v>
      </c>
      <c r="G308" s="1" t="s">
        <v>69</v>
      </c>
      <c r="H308" s="15" t="s">
        <v>78</v>
      </c>
      <c r="I308" s="4" t="n">
        <v>1508</v>
      </c>
      <c r="J308" s="4" t="n">
        <v>34960</v>
      </c>
      <c r="K308" s="5" t="n">
        <v>23.183023872679</v>
      </c>
      <c r="L308" s="4" t="n">
        <f aca="false">I305+I308</f>
        <v>3016</v>
      </c>
      <c r="M308" s="4" t="n">
        <f aca="false">J305+J308</f>
        <v>67920</v>
      </c>
      <c r="N308" s="5" t="n">
        <f aca="false">M308/L308</f>
        <v>22.5198938992042</v>
      </c>
    </row>
    <row r="309" customFormat="false" ht="13.5" hidden="false" customHeight="false" outlineLevel="0" collapsed="false">
      <c r="A309" s="2" t="n">
        <v>3575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5</f>
        <v>0.34375</v>
      </c>
      <c r="G309" s="1" t="s">
        <v>157</v>
      </c>
      <c r="H309" s="15" t="s">
        <v>121</v>
      </c>
      <c r="I309" s="4" t="n">
        <v>2247</v>
      </c>
      <c r="J309" s="4" t="n">
        <v>52260</v>
      </c>
      <c r="K309" s="5" t="n">
        <v>23.2576769025367</v>
      </c>
      <c r="L309" s="4" t="n">
        <f aca="false">I305+I309</f>
        <v>3755</v>
      </c>
      <c r="M309" s="4" t="n">
        <f aca="false">J305+J309</f>
        <v>85220</v>
      </c>
      <c r="N309" s="5" t="n">
        <f aca="false">M309/L309</f>
        <v>22.6950732356858</v>
      </c>
    </row>
    <row r="310" customFormat="false" ht="13.5" hidden="false" customHeight="false" outlineLevel="0" collapsed="false">
      <c r="A310" s="18" t="s">
        <v>190</v>
      </c>
    </row>
    <row r="311" customFormat="false" ht="13.5" hidden="false" customHeight="false" outlineLevel="0" collapsed="false">
      <c r="A311" s="25" t="n">
        <v>2412</v>
      </c>
      <c r="B311" s="26" t="s">
        <v>19</v>
      </c>
      <c r="C311" s="26" t="s">
        <v>20</v>
      </c>
      <c r="D311" s="27" t="n">
        <v>0.423611111111111</v>
      </c>
      <c r="E311" s="27" t="n">
        <v>0.513888888888889</v>
      </c>
      <c r="F311" s="27"/>
      <c r="G311" s="28" t="s">
        <v>131</v>
      </c>
      <c r="H311" s="26" t="s">
        <v>81</v>
      </c>
      <c r="I311" s="29" t="n">
        <v>2247</v>
      </c>
      <c r="J311" s="29" t="n">
        <v>43860</v>
      </c>
      <c r="K311" s="30" t="n">
        <v>19.5193591455274</v>
      </c>
      <c r="L311" s="29"/>
      <c r="M311" s="29"/>
      <c r="N311" s="30"/>
    </row>
    <row r="312" customFormat="false" ht="13.5" hidden="false" customHeight="false" outlineLevel="0" collapsed="false">
      <c r="A312" s="2" t="n">
        <v>3560</v>
      </c>
      <c r="B312" s="15" t="s">
        <v>20</v>
      </c>
      <c r="C312" s="15" t="s">
        <v>19</v>
      </c>
      <c r="D312" s="3" t="n">
        <v>0.725694444444445</v>
      </c>
      <c r="E312" s="3" t="n">
        <v>0.8125</v>
      </c>
      <c r="F312" s="3" t="n">
        <f aca="false">D312-E311</f>
        <v>0.211805555555556</v>
      </c>
      <c r="G312" s="1" t="s">
        <v>68</v>
      </c>
      <c r="H312" s="15" t="s">
        <v>78</v>
      </c>
      <c r="I312" s="4" t="n">
        <v>1508</v>
      </c>
      <c r="J312" s="4" t="n">
        <v>34960</v>
      </c>
      <c r="K312" s="5" t="n">
        <v>23.183023872679</v>
      </c>
      <c r="L312" s="4" t="n">
        <f aca="false">I311+I312</f>
        <v>3755</v>
      </c>
      <c r="M312" s="4" t="n">
        <f aca="false">J311+J312</f>
        <v>78820</v>
      </c>
      <c r="N312" s="5" t="n">
        <f aca="false">M312/L312</f>
        <v>20.9906790945406</v>
      </c>
    </row>
    <row r="313" customFormat="false" ht="13.5" hidden="false" customHeight="false" outlineLevel="0" collapsed="false">
      <c r="A313" s="2" t="n">
        <v>3567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1</f>
        <v>0.211805555555556</v>
      </c>
      <c r="G313" s="1" t="s">
        <v>156</v>
      </c>
      <c r="H313" s="15" t="s">
        <v>121</v>
      </c>
      <c r="I313" s="4" t="n">
        <v>2247</v>
      </c>
      <c r="J313" s="4" t="n">
        <v>52260</v>
      </c>
      <c r="K313" s="5" t="n">
        <v>23.2576769025367</v>
      </c>
      <c r="L313" s="4" t="n">
        <f aca="false">I311+I313</f>
        <v>4494</v>
      </c>
      <c r="M313" s="4" t="n">
        <f aca="false">J311+J313</f>
        <v>96120</v>
      </c>
      <c r="N313" s="5" t="n">
        <f aca="false">M313/L313</f>
        <v>21.388518024032</v>
      </c>
    </row>
    <row r="314" customFormat="false" ht="13.5" hidden="false" customHeight="false" outlineLevel="0" collapsed="false">
      <c r="A314" s="2" t="n">
        <v>3568</v>
      </c>
      <c r="B314" s="15" t="s">
        <v>20</v>
      </c>
      <c r="C314" s="15" t="s">
        <v>19</v>
      </c>
      <c r="D314" s="3" t="n">
        <v>0.857638888888889</v>
      </c>
      <c r="E314" s="3" t="n">
        <v>0.940972222222222</v>
      </c>
      <c r="F314" s="3" t="n">
        <f aca="false">D314-E311</f>
        <v>0.34375</v>
      </c>
      <c r="G314" s="1" t="s">
        <v>69</v>
      </c>
      <c r="H314" s="15" t="s">
        <v>78</v>
      </c>
      <c r="I314" s="4" t="n">
        <v>1508</v>
      </c>
      <c r="J314" s="4" t="n">
        <v>34960</v>
      </c>
      <c r="K314" s="5" t="n">
        <v>23.183023872679</v>
      </c>
      <c r="L314" s="4" t="n">
        <f aca="false">I311+I314</f>
        <v>3755</v>
      </c>
      <c r="M314" s="4" t="n">
        <f aca="false">J311+J314</f>
        <v>78820</v>
      </c>
      <c r="N314" s="5" t="n">
        <f aca="false">M314/L314</f>
        <v>20.9906790945406</v>
      </c>
    </row>
    <row r="315" customFormat="false" ht="13.5" hidden="false" customHeight="false" outlineLevel="0" collapsed="false">
      <c r="A315" s="2" t="n">
        <v>3575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1</f>
        <v>0.34375</v>
      </c>
      <c r="G315" s="1" t="s">
        <v>157</v>
      </c>
      <c r="H315" s="15" t="s">
        <v>121</v>
      </c>
      <c r="I315" s="4" t="n">
        <v>2247</v>
      </c>
      <c r="J315" s="4" t="n">
        <v>52260</v>
      </c>
      <c r="K315" s="5" t="n">
        <v>23.2576769025367</v>
      </c>
      <c r="L315" s="4" t="n">
        <f aca="false">I311+I315</f>
        <v>4494</v>
      </c>
      <c r="M315" s="4" t="n">
        <f aca="false">J311+J315</f>
        <v>96120</v>
      </c>
      <c r="N315" s="5" t="n">
        <f aca="false">M315/L315</f>
        <v>21.388518024032</v>
      </c>
    </row>
    <row r="316" customFormat="false" ht="13.5" hidden="false" customHeight="false" outlineLevel="0" collapsed="false">
      <c r="A316" s="18" t="s">
        <v>191</v>
      </c>
    </row>
    <row r="317" customFormat="false" ht="13.5" hidden="false" customHeight="false" outlineLevel="0" collapsed="false">
      <c r="A317" s="19" t="n">
        <v>2415</v>
      </c>
      <c r="B317" s="20" t="s">
        <v>19</v>
      </c>
      <c r="C317" s="20" t="s">
        <v>20</v>
      </c>
      <c r="D317" s="21" t="n">
        <v>0.604166666666667</v>
      </c>
      <c r="E317" s="21" t="n">
        <v>0.690972222222222</v>
      </c>
      <c r="F317" s="21"/>
      <c r="G317" s="22" t="s">
        <v>21</v>
      </c>
      <c r="H317" s="20" t="s">
        <v>22</v>
      </c>
      <c r="I317" s="23" t="n">
        <v>1108</v>
      </c>
      <c r="J317" s="23" t="n">
        <v>21760</v>
      </c>
      <c r="K317" s="24" t="n">
        <v>19.6389891696751</v>
      </c>
      <c r="L317" s="23"/>
      <c r="M317" s="23"/>
      <c r="N317" s="24"/>
    </row>
    <row r="318" customFormat="false" ht="13.5" hidden="false" customHeight="false" outlineLevel="0" collapsed="false">
      <c r="A318" s="2" t="n">
        <v>3560</v>
      </c>
      <c r="B318" s="15" t="s">
        <v>20</v>
      </c>
      <c r="C318" s="15" t="s">
        <v>19</v>
      </c>
      <c r="D318" s="3" t="n">
        <v>0.725694444444445</v>
      </c>
      <c r="E318" s="3" t="n">
        <v>0.8125</v>
      </c>
      <c r="F318" s="3" t="n">
        <f aca="false">D318-E317</f>
        <v>0.0347222222222222</v>
      </c>
      <c r="G318" s="1" t="s">
        <v>68</v>
      </c>
      <c r="H318" s="15" t="s">
        <v>78</v>
      </c>
      <c r="I318" s="4" t="n">
        <v>1508</v>
      </c>
      <c r="J318" s="4" t="n">
        <v>34960</v>
      </c>
      <c r="K318" s="5" t="n">
        <v>23.183023872679</v>
      </c>
      <c r="L318" s="4" t="n">
        <f aca="false">I317+I318</f>
        <v>2616</v>
      </c>
      <c r="M318" s="4" t="n">
        <f aca="false">J317+J318</f>
        <v>56720</v>
      </c>
      <c r="N318" s="5" t="n">
        <f aca="false">M318/L318</f>
        <v>21.6819571865443</v>
      </c>
    </row>
    <row r="319" customFormat="false" ht="13.5" hidden="false" customHeight="false" outlineLevel="0" collapsed="false">
      <c r="A319" s="2" t="n">
        <v>3567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7</f>
        <v>0.0347222222222222</v>
      </c>
      <c r="G319" s="1" t="s">
        <v>156</v>
      </c>
      <c r="H319" s="15" t="s">
        <v>121</v>
      </c>
      <c r="I319" s="4" t="n">
        <v>2247</v>
      </c>
      <c r="J319" s="4" t="n">
        <v>52260</v>
      </c>
      <c r="K319" s="5" t="n">
        <v>23.2576769025367</v>
      </c>
      <c r="L319" s="4" t="n">
        <f aca="false">I317+I319</f>
        <v>3355</v>
      </c>
      <c r="M319" s="4" t="n">
        <f aca="false">J317+J319</f>
        <v>74020</v>
      </c>
      <c r="N319" s="5" t="n">
        <f aca="false">M319/L319</f>
        <v>22.0625931445604</v>
      </c>
    </row>
    <row r="320" customFormat="false" ht="13.5" hidden="false" customHeight="false" outlineLevel="0" collapsed="false">
      <c r="A320" s="2" t="n">
        <v>3568</v>
      </c>
      <c r="B320" s="15" t="s">
        <v>20</v>
      </c>
      <c r="C320" s="15" t="s">
        <v>19</v>
      </c>
      <c r="D320" s="3" t="n">
        <v>0.857638888888889</v>
      </c>
      <c r="E320" s="3" t="n">
        <v>0.940972222222222</v>
      </c>
      <c r="F320" s="3" t="n">
        <f aca="false">D320-E317</f>
        <v>0.166666666666667</v>
      </c>
      <c r="G320" s="1" t="s">
        <v>69</v>
      </c>
      <c r="H320" s="15" t="s">
        <v>78</v>
      </c>
      <c r="I320" s="4" t="n">
        <v>1508</v>
      </c>
      <c r="J320" s="4" t="n">
        <v>34960</v>
      </c>
      <c r="K320" s="5" t="n">
        <v>23.183023872679</v>
      </c>
      <c r="L320" s="4" t="n">
        <f aca="false">I317+I320</f>
        <v>2616</v>
      </c>
      <c r="M320" s="4" t="n">
        <f aca="false">J317+J320</f>
        <v>56720</v>
      </c>
      <c r="N320" s="5" t="n">
        <f aca="false">M320/L320</f>
        <v>21.6819571865443</v>
      </c>
    </row>
    <row r="321" customFormat="false" ht="13.5" hidden="false" customHeight="false" outlineLevel="0" collapsed="false">
      <c r="A321" s="2" t="n">
        <v>3575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7</f>
        <v>0.166666666666667</v>
      </c>
      <c r="G321" s="1" t="s">
        <v>157</v>
      </c>
      <c r="H321" s="15" t="s">
        <v>121</v>
      </c>
      <c r="I321" s="4" t="n">
        <v>2247</v>
      </c>
      <c r="J321" s="4" t="n">
        <v>52260</v>
      </c>
      <c r="K321" s="5" t="n">
        <v>23.2576769025367</v>
      </c>
      <c r="L321" s="4" t="n">
        <f aca="false">I317+I321</f>
        <v>3355</v>
      </c>
      <c r="M321" s="4" t="n">
        <f aca="false">J317+J321</f>
        <v>74020</v>
      </c>
      <c r="N321" s="5" t="n">
        <f aca="false">M321/L321</f>
        <v>22.0625931445604</v>
      </c>
    </row>
    <row r="322" customFormat="false" ht="13.5" hidden="false" customHeight="false" outlineLevel="0" collapsed="false">
      <c r="A322" s="18" t="s">
        <v>192</v>
      </c>
    </row>
    <row r="323" customFormat="false" ht="13.5" hidden="false" customHeight="false" outlineLevel="0" collapsed="false">
      <c r="A323" s="25" t="n">
        <v>2421</v>
      </c>
      <c r="B323" s="26" t="s">
        <v>19</v>
      </c>
      <c r="C323" s="26" t="s">
        <v>20</v>
      </c>
      <c r="D323" s="27" t="n">
        <v>0.604166666666667</v>
      </c>
      <c r="E323" s="27" t="n">
        <v>0.690972222222222</v>
      </c>
      <c r="F323" s="27"/>
      <c r="G323" s="28" t="s">
        <v>102</v>
      </c>
      <c r="H323" s="26" t="s">
        <v>81</v>
      </c>
      <c r="I323" s="29" t="n">
        <v>2247</v>
      </c>
      <c r="J323" s="29" t="n">
        <v>45960</v>
      </c>
      <c r="K323" s="30" t="n">
        <v>20.4539385847797</v>
      </c>
      <c r="L323" s="29"/>
      <c r="M323" s="29"/>
      <c r="N323" s="30"/>
    </row>
    <row r="324" customFormat="false" ht="13.5" hidden="false" customHeight="false" outlineLevel="0" collapsed="false">
      <c r="A324" s="2" t="n">
        <v>3560</v>
      </c>
      <c r="B324" s="15" t="s">
        <v>20</v>
      </c>
      <c r="C324" s="15" t="s">
        <v>19</v>
      </c>
      <c r="D324" s="3" t="n">
        <v>0.725694444444445</v>
      </c>
      <c r="E324" s="3" t="n">
        <v>0.8125</v>
      </c>
      <c r="F324" s="3" t="n">
        <f aca="false">D324-E323</f>
        <v>0.0347222222222222</v>
      </c>
      <c r="G324" s="1" t="s">
        <v>68</v>
      </c>
      <c r="H324" s="15" t="s">
        <v>78</v>
      </c>
      <c r="I324" s="4" t="n">
        <v>1508</v>
      </c>
      <c r="J324" s="4" t="n">
        <v>34960</v>
      </c>
      <c r="K324" s="5" t="n">
        <v>23.183023872679</v>
      </c>
      <c r="L324" s="4" t="n">
        <f aca="false">I323+I324</f>
        <v>3755</v>
      </c>
      <c r="M324" s="4" t="n">
        <f aca="false">J323+J324</f>
        <v>80920</v>
      </c>
      <c r="N324" s="5" t="n">
        <f aca="false">M324/L324</f>
        <v>21.5499334221039</v>
      </c>
    </row>
    <row r="325" customFormat="false" ht="13.5" hidden="false" customHeight="false" outlineLevel="0" collapsed="false">
      <c r="A325" s="2" t="n">
        <v>3567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3</f>
        <v>0.0347222222222222</v>
      </c>
      <c r="G325" s="1" t="s">
        <v>156</v>
      </c>
      <c r="H325" s="15" t="s">
        <v>121</v>
      </c>
      <c r="I325" s="4" t="n">
        <v>2247</v>
      </c>
      <c r="J325" s="4" t="n">
        <v>52260</v>
      </c>
      <c r="K325" s="5" t="n">
        <v>23.2576769025367</v>
      </c>
      <c r="L325" s="4" t="n">
        <f aca="false">I323+I325</f>
        <v>4494</v>
      </c>
      <c r="M325" s="4" t="n">
        <f aca="false">J323+J325</f>
        <v>98220</v>
      </c>
      <c r="N325" s="5" t="n">
        <f aca="false">M325/L325</f>
        <v>21.8558077436582</v>
      </c>
    </row>
    <row r="326" customFormat="false" ht="13.5" hidden="false" customHeight="false" outlineLevel="0" collapsed="false">
      <c r="A326" s="2" t="n">
        <v>3568</v>
      </c>
      <c r="B326" s="15" t="s">
        <v>20</v>
      </c>
      <c r="C326" s="15" t="s">
        <v>19</v>
      </c>
      <c r="D326" s="3" t="n">
        <v>0.857638888888889</v>
      </c>
      <c r="E326" s="3" t="n">
        <v>0.940972222222222</v>
      </c>
      <c r="F326" s="3" t="n">
        <f aca="false">D326-E323</f>
        <v>0.166666666666667</v>
      </c>
      <c r="G326" s="1" t="s">
        <v>69</v>
      </c>
      <c r="H326" s="15" t="s">
        <v>78</v>
      </c>
      <c r="I326" s="4" t="n">
        <v>1508</v>
      </c>
      <c r="J326" s="4" t="n">
        <v>34960</v>
      </c>
      <c r="K326" s="5" t="n">
        <v>23.183023872679</v>
      </c>
      <c r="L326" s="4" t="n">
        <f aca="false">I323+I326</f>
        <v>3755</v>
      </c>
      <c r="M326" s="4" t="n">
        <f aca="false">J323+J326</f>
        <v>80920</v>
      </c>
      <c r="N326" s="5" t="n">
        <f aca="false">M326/L326</f>
        <v>21.5499334221039</v>
      </c>
    </row>
    <row r="327" customFormat="false" ht="13.5" hidden="false" customHeight="false" outlineLevel="0" collapsed="false">
      <c r="A327" s="2" t="n">
        <v>3575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3</f>
        <v>0.166666666666667</v>
      </c>
      <c r="G327" s="1" t="s">
        <v>157</v>
      </c>
      <c r="H327" s="15" t="s">
        <v>121</v>
      </c>
      <c r="I327" s="4" t="n">
        <v>2247</v>
      </c>
      <c r="J327" s="4" t="n">
        <v>52260</v>
      </c>
      <c r="K327" s="5" t="n">
        <v>23.2576769025367</v>
      </c>
      <c r="L327" s="4" t="n">
        <f aca="false">I323+I327</f>
        <v>4494</v>
      </c>
      <c r="M327" s="4" t="n">
        <f aca="false">J323+J327</f>
        <v>98220</v>
      </c>
      <c r="N327" s="5" t="n">
        <f aca="false">M327/L327</f>
        <v>21.8558077436582</v>
      </c>
    </row>
    <row r="328" customFormat="false" ht="13.5" hidden="false" customHeight="false" outlineLevel="0" collapsed="false">
      <c r="A328" s="18" t="s">
        <v>193</v>
      </c>
    </row>
    <row r="329" customFormat="false" ht="13.5" hidden="false" customHeight="false" outlineLevel="0" collapsed="false">
      <c r="A329" s="19" t="n">
        <v>2422</v>
      </c>
      <c r="B329" s="20" t="s">
        <v>19</v>
      </c>
      <c r="C329" s="20" t="s">
        <v>20</v>
      </c>
      <c r="D329" s="21" t="n">
        <v>0.840277777777778</v>
      </c>
      <c r="E329" s="21" t="n">
        <v>0.923611111111111</v>
      </c>
      <c r="F329" s="21"/>
      <c r="G329" s="22" t="s">
        <v>47</v>
      </c>
      <c r="H329" s="20" t="s">
        <v>78</v>
      </c>
      <c r="I329" s="23" t="n">
        <v>1508</v>
      </c>
      <c r="J329" s="23" t="n">
        <v>34960</v>
      </c>
      <c r="K329" s="24" t="n">
        <v>23.183023872679</v>
      </c>
      <c r="L329" s="23"/>
      <c r="M329" s="23"/>
      <c r="N329" s="24"/>
    </row>
    <row r="330" customFormat="false" ht="13.5" hidden="false" customHeight="false" outlineLevel="0" collapsed="false">
      <c r="A330" s="18" t="s">
        <v>194</v>
      </c>
    </row>
    <row r="331" customFormat="false" ht="13.5" hidden="false" customHeight="false" outlineLevel="0" collapsed="false">
      <c r="A331" s="25" t="n">
        <v>2430</v>
      </c>
      <c r="B331" s="26" t="s">
        <v>19</v>
      </c>
      <c r="C331" s="26" t="s">
        <v>20</v>
      </c>
      <c r="D331" s="27" t="n">
        <v>0.840277777777778</v>
      </c>
      <c r="E331" s="27" t="n">
        <v>0.923611111111111</v>
      </c>
      <c r="F331" s="27"/>
      <c r="G331" s="28" t="s">
        <v>132</v>
      </c>
      <c r="H331" s="26" t="s">
        <v>81</v>
      </c>
      <c r="I331" s="29" t="n">
        <v>2247</v>
      </c>
      <c r="J331" s="29" t="n">
        <v>45960</v>
      </c>
      <c r="K331" s="30" t="n">
        <v>20.4539385847797</v>
      </c>
      <c r="L331" s="29"/>
      <c r="M331" s="29"/>
      <c r="N331" s="30"/>
    </row>
    <row r="332" customFormat="false" ht="13.5" hidden="false" customHeight="false" outlineLevel="0" collapsed="false">
      <c r="A332" s="18" t="s">
        <v>195</v>
      </c>
    </row>
    <row r="333" customFormat="false" ht="13.5" hidden="false" customHeight="false" outlineLevel="0" collapsed="false">
      <c r="A333" s="19" t="n">
        <v>2431</v>
      </c>
      <c r="B333" s="20" t="s">
        <v>19</v>
      </c>
      <c r="C333" s="20" t="s">
        <v>60</v>
      </c>
      <c r="D333" s="21" t="n">
        <v>0.4375</v>
      </c>
      <c r="E333" s="21" t="n">
        <v>0.53125</v>
      </c>
      <c r="F333" s="21"/>
      <c r="G333" s="22" t="s">
        <v>98</v>
      </c>
      <c r="H333" s="20" t="s">
        <v>78</v>
      </c>
      <c r="I333" s="23" t="n">
        <v>1759</v>
      </c>
      <c r="J333" s="23" t="n">
        <v>44840</v>
      </c>
      <c r="K333" s="24" t="n">
        <v>25.4917566799318</v>
      </c>
      <c r="L333" s="23"/>
      <c r="M333" s="23"/>
      <c r="N333" s="24"/>
    </row>
    <row r="334" customFormat="false" ht="13.5" hidden="false" customHeight="false" outlineLevel="0" collapsed="false">
      <c r="A334" s="2" t="n">
        <v>3820</v>
      </c>
      <c r="B334" s="15" t="s">
        <v>60</v>
      </c>
      <c r="C334" s="15" t="s">
        <v>19</v>
      </c>
      <c r="D334" s="3" t="n">
        <v>0.760416666666667</v>
      </c>
      <c r="E334" s="3" t="n">
        <v>0.857638888888889</v>
      </c>
      <c r="F334" s="3" t="n">
        <f aca="false">D334-E333</f>
        <v>0.229166666666667</v>
      </c>
      <c r="G334" s="1" t="s">
        <v>62</v>
      </c>
      <c r="H334" s="15" t="s">
        <v>78</v>
      </c>
      <c r="I334" s="4" t="n">
        <v>1759</v>
      </c>
      <c r="J334" s="4" t="n">
        <v>44840</v>
      </c>
      <c r="K334" s="5" t="n">
        <v>25.4917566799318</v>
      </c>
      <c r="L334" s="4" t="n">
        <f aca="false">I333+I334</f>
        <v>3518</v>
      </c>
      <c r="M334" s="4" t="n">
        <f aca="false">J333+J334</f>
        <v>89680</v>
      </c>
      <c r="N334" s="5" t="n">
        <f aca="false">M334/L334</f>
        <v>25.4917566799318</v>
      </c>
    </row>
    <row r="335" customFormat="false" ht="13.5" hidden="false" customHeight="false" outlineLevel="0" collapsed="false">
      <c r="A335" s="2" t="n">
        <v>3827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3</f>
        <v>0.229166666666667</v>
      </c>
      <c r="G335" s="1" t="s">
        <v>159</v>
      </c>
      <c r="H335" s="15" t="s">
        <v>121</v>
      </c>
      <c r="I335" s="4" t="n">
        <v>2665</v>
      </c>
      <c r="J335" s="4" t="n">
        <v>64940</v>
      </c>
      <c r="K335" s="5" t="n">
        <v>24.3677298311445</v>
      </c>
      <c r="L335" s="4" t="n">
        <f aca="false">I333+I335</f>
        <v>4424</v>
      </c>
      <c r="M335" s="4" t="n">
        <f aca="false">J333+J335</f>
        <v>109780</v>
      </c>
      <c r="N335" s="5" t="n">
        <f aca="false">M335/L335</f>
        <v>24.8146473779385</v>
      </c>
    </row>
    <row r="336" customFormat="false" ht="13.5" hidden="false" customHeight="false" outlineLevel="0" collapsed="false">
      <c r="A336" s="18" t="s">
        <v>196</v>
      </c>
    </row>
    <row r="337" customFormat="false" ht="13.5" hidden="false" customHeight="false" outlineLevel="0" collapsed="false">
      <c r="A337" s="25" t="n">
        <v>2439</v>
      </c>
      <c r="B337" s="26" t="s">
        <v>19</v>
      </c>
      <c r="C337" s="26" t="s">
        <v>60</v>
      </c>
      <c r="D337" s="27" t="n">
        <v>0.4375</v>
      </c>
      <c r="E337" s="27" t="n">
        <v>0.53125</v>
      </c>
      <c r="F337" s="27"/>
      <c r="G337" s="28" t="s">
        <v>133</v>
      </c>
      <c r="H337" s="26" t="s">
        <v>81</v>
      </c>
      <c r="I337" s="29" t="n">
        <v>2665</v>
      </c>
      <c r="J337" s="29" t="n">
        <v>59340</v>
      </c>
      <c r="K337" s="30" t="n">
        <v>22.266416510319</v>
      </c>
      <c r="L337" s="29"/>
      <c r="M337" s="29"/>
      <c r="N337" s="30"/>
    </row>
    <row r="338" customFormat="false" ht="13.5" hidden="false" customHeight="false" outlineLevel="0" collapsed="false">
      <c r="A338" s="2" t="n">
        <v>3820</v>
      </c>
      <c r="B338" s="15" t="s">
        <v>60</v>
      </c>
      <c r="C338" s="15" t="s">
        <v>19</v>
      </c>
      <c r="D338" s="3" t="n">
        <v>0.760416666666667</v>
      </c>
      <c r="E338" s="3" t="n">
        <v>0.857638888888889</v>
      </c>
      <c r="F338" s="3" t="n">
        <f aca="false">D338-E337</f>
        <v>0.229166666666667</v>
      </c>
      <c r="G338" s="1" t="s">
        <v>62</v>
      </c>
      <c r="H338" s="15" t="s">
        <v>78</v>
      </c>
      <c r="I338" s="4" t="n">
        <v>1759</v>
      </c>
      <c r="J338" s="4" t="n">
        <v>44840</v>
      </c>
      <c r="K338" s="5" t="n">
        <v>25.4917566799318</v>
      </c>
      <c r="L338" s="4" t="n">
        <f aca="false">I337+I338</f>
        <v>4424</v>
      </c>
      <c r="M338" s="4" t="n">
        <f aca="false">J337+J338</f>
        <v>104180</v>
      </c>
      <c r="N338" s="5" t="n">
        <f aca="false">M338/L338</f>
        <v>23.5488245931284</v>
      </c>
    </row>
    <row r="339" customFormat="false" ht="13.5" hidden="false" customHeight="false" outlineLevel="0" collapsed="false">
      <c r="A339" s="2" t="n">
        <v>3827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7</f>
        <v>0.229166666666667</v>
      </c>
      <c r="G339" s="1" t="s">
        <v>159</v>
      </c>
      <c r="H339" s="15" t="s">
        <v>121</v>
      </c>
      <c r="I339" s="4" t="n">
        <v>2665</v>
      </c>
      <c r="J339" s="4" t="n">
        <v>64940</v>
      </c>
      <c r="K339" s="5" t="n">
        <v>24.3677298311445</v>
      </c>
      <c r="L339" s="4" t="n">
        <f aca="false">I337+I339</f>
        <v>5330</v>
      </c>
      <c r="M339" s="4" t="n">
        <f aca="false">J337+J339</f>
        <v>124280</v>
      </c>
      <c r="N339" s="5" t="n">
        <f aca="false">M339/L339</f>
        <v>23.3170731707317</v>
      </c>
    </row>
    <row r="340" customFormat="false" ht="13.5" hidden="false" customHeight="false" outlineLevel="0" collapsed="false">
      <c r="A340" s="18" t="s">
        <v>197</v>
      </c>
    </row>
    <row r="341" customFormat="false" ht="13.5" hidden="false" customHeight="false" outlineLevel="0" collapsed="false">
      <c r="A341" s="19" t="n">
        <v>2440</v>
      </c>
      <c r="B341" s="20" t="s">
        <v>19</v>
      </c>
      <c r="C341" s="20" t="s">
        <v>60</v>
      </c>
      <c r="D341" s="21" t="n">
        <v>0.638888888888889</v>
      </c>
      <c r="E341" s="21" t="n">
        <v>0.732638888888889</v>
      </c>
      <c r="F341" s="21"/>
      <c r="G341" s="22" t="s">
        <v>134</v>
      </c>
      <c r="H341" s="20" t="s">
        <v>78</v>
      </c>
      <c r="I341" s="23" t="n">
        <v>1759</v>
      </c>
      <c r="J341" s="23" t="n">
        <v>44840</v>
      </c>
      <c r="K341" s="24" t="n">
        <v>25.4917566799318</v>
      </c>
      <c r="L341" s="23"/>
      <c r="M341" s="23"/>
      <c r="N341" s="24"/>
    </row>
    <row r="342" customFormat="false" ht="13.5" hidden="false" customHeight="false" outlineLevel="0" collapsed="false">
      <c r="A342" s="18" t="s">
        <v>198</v>
      </c>
    </row>
    <row r="343" customFormat="false" ht="13.5" hidden="false" customHeight="false" outlineLevel="0" collapsed="false">
      <c r="A343" s="25" t="n">
        <v>2448</v>
      </c>
      <c r="B343" s="26" t="s">
        <v>19</v>
      </c>
      <c r="C343" s="26" t="s">
        <v>60</v>
      </c>
      <c r="D343" s="27" t="n">
        <v>0.638888888888889</v>
      </c>
      <c r="E343" s="27" t="n">
        <v>0.732638888888889</v>
      </c>
      <c r="F343" s="27"/>
      <c r="G343" s="28" t="s">
        <v>135</v>
      </c>
      <c r="H343" s="26" t="s">
        <v>81</v>
      </c>
      <c r="I343" s="29" t="n">
        <v>2665</v>
      </c>
      <c r="J343" s="29" t="n">
        <v>58340</v>
      </c>
      <c r="K343" s="30" t="n">
        <v>21.891181988743</v>
      </c>
      <c r="L343" s="29"/>
      <c r="M343" s="29"/>
      <c r="N343" s="30"/>
    </row>
    <row r="344" customFormat="false" ht="13.5" hidden="false" customHeight="false" outlineLevel="0" collapsed="false">
      <c r="A344" s="18" t="s">
        <v>199</v>
      </c>
    </row>
    <row r="345" customFormat="false" ht="13.5" hidden="false" customHeight="false" outlineLevel="0" collapsed="false">
      <c r="A345" s="19" t="n">
        <v>2449</v>
      </c>
      <c r="B345" s="20" t="s">
        <v>19</v>
      </c>
      <c r="C345" s="20" t="s">
        <v>136</v>
      </c>
      <c r="D345" s="21" t="n">
        <v>0.378472222222222</v>
      </c>
      <c r="E345" s="21" t="n">
        <v>0.479166666666667</v>
      </c>
      <c r="F345" s="21"/>
      <c r="G345" s="22" t="s">
        <v>137</v>
      </c>
      <c r="H345" s="20" t="s">
        <v>78</v>
      </c>
      <c r="I345" s="23" t="n">
        <v>1853</v>
      </c>
      <c r="J345" s="23" t="n">
        <v>47440</v>
      </c>
      <c r="K345" s="24" t="n">
        <v>25.6017269293038</v>
      </c>
      <c r="L345" s="23"/>
      <c r="M345" s="23"/>
      <c r="N345" s="24"/>
    </row>
    <row r="346" customFormat="false" ht="13.5" hidden="false" customHeight="false" outlineLevel="0" collapsed="false">
      <c r="A346" s="18" t="s">
        <v>200</v>
      </c>
    </row>
    <row r="347" customFormat="false" ht="13.5" hidden="false" customHeight="false" outlineLevel="0" collapsed="false">
      <c r="A347" s="25" t="n">
        <v>2457</v>
      </c>
      <c r="B347" s="26" t="s">
        <v>19</v>
      </c>
      <c r="C347" s="26" t="s">
        <v>136</v>
      </c>
      <c r="D347" s="27" t="n">
        <v>0.378472222222222</v>
      </c>
      <c r="E347" s="27" t="n">
        <v>0.479166666666667</v>
      </c>
      <c r="F347" s="27"/>
      <c r="G347" s="28" t="s">
        <v>138</v>
      </c>
      <c r="H347" s="26" t="s">
        <v>81</v>
      </c>
      <c r="I347" s="29" t="n">
        <v>2822</v>
      </c>
      <c r="J347" s="29" t="n">
        <v>61140</v>
      </c>
      <c r="K347" s="30" t="n">
        <v>21.665485471297</v>
      </c>
      <c r="L347" s="29"/>
      <c r="M347" s="29"/>
      <c r="N347" s="30"/>
    </row>
    <row r="348" customFormat="false" ht="13.5" hidden="false" customHeight="false" outlineLevel="0" collapsed="false">
      <c r="A348" s="31" t="s">
        <v>201</v>
      </c>
    </row>
    <row r="349" customFormat="false" ht="13.5" hidden="false" customHeight="false" outlineLevel="0" collapsed="false">
      <c r="A349" s="2" t="n">
        <v>2288</v>
      </c>
      <c r="B349" s="15" t="s">
        <v>19</v>
      </c>
      <c r="C349" s="15" t="s">
        <v>32</v>
      </c>
      <c r="D349" s="3" t="n">
        <v>0.333333333333333</v>
      </c>
      <c r="E349" s="3" t="n">
        <v>0.413194444444444</v>
      </c>
      <c r="G349" s="1" t="s">
        <v>202</v>
      </c>
      <c r="H349" s="15" t="s">
        <v>78</v>
      </c>
      <c r="I349" s="4" t="n">
        <v>1399</v>
      </c>
      <c r="J349" s="4" t="n">
        <v>28310</v>
      </c>
      <c r="K349" s="5" t="n">
        <v>20.2358827734096</v>
      </c>
    </row>
    <row r="350" customFormat="false" ht="13.5" hidden="false" customHeight="false" outlineLevel="0" collapsed="false">
      <c r="A350" s="2" t="n">
        <v>2289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109</v>
      </c>
      <c r="I350" s="4" t="n">
        <v>1399</v>
      </c>
      <c r="J350" s="4" t="n">
        <v>31410</v>
      </c>
      <c r="K350" s="5" t="n">
        <v>22.4517512508935</v>
      </c>
    </row>
    <row r="351" customFormat="false" ht="13.5" hidden="false" customHeight="false" outlineLevel="0" collapsed="false">
      <c r="A351" s="2" t="n">
        <v>2290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22</v>
      </c>
      <c r="I351" s="4" t="n">
        <v>999</v>
      </c>
      <c r="J351" s="4" t="n">
        <v>15210</v>
      </c>
      <c r="K351" s="5" t="n">
        <v>15.2252252252252</v>
      </c>
    </row>
    <row r="352" customFormat="false" ht="13.5" hidden="false" customHeight="false" outlineLevel="0" collapsed="false">
      <c r="A352" s="2" t="n">
        <v>2291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03</v>
      </c>
      <c r="I352" s="4" t="n">
        <v>999</v>
      </c>
      <c r="J352" s="4" t="n">
        <v>15310</v>
      </c>
      <c r="K352" s="5" t="n">
        <v>15.3253253253253</v>
      </c>
    </row>
    <row r="353" customFormat="false" ht="13.5" hidden="false" customHeight="false" outlineLevel="0" collapsed="false">
      <c r="A353" s="2" t="n">
        <v>2292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4</v>
      </c>
      <c r="I353" s="4" t="n">
        <v>999</v>
      </c>
      <c r="J353" s="4" t="n">
        <v>16010</v>
      </c>
      <c r="K353" s="5" t="n">
        <v>16.026026026026</v>
      </c>
    </row>
    <row r="354" customFormat="false" ht="13.5" hidden="false" customHeight="false" outlineLevel="0" collapsed="false">
      <c r="A354" s="2" t="n">
        <v>2293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72</v>
      </c>
      <c r="I354" s="4" t="n">
        <v>999</v>
      </c>
      <c r="J354" s="4" t="n">
        <v>17510</v>
      </c>
      <c r="K354" s="5" t="n">
        <v>17.5275275275275</v>
      </c>
    </row>
    <row r="355" customFormat="false" ht="13.5" hidden="false" customHeight="false" outlineLevel="0" collapsed="false">
      <c r="A355" s="2" t="n">
        <v>2294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0</v>
      </c>
      <c r="I355" s="4" t="n">
        <v>999</v>
      </c>
      <c r="J355" s="4" t="n">
        <v>23310</v>
      </c>
      <c r="K355" s="5" t="n">
        <v>23.3333333333333</v>
      </c>
    </row>
    <row r="356" customFormat="false" ht="13.5" hidden="false" customHeight="false" outlineLevel="0" collapsed="false">
      <c r="A356" s="2" t="n">
        <v>2295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121</v>
      </c>
      <c r="I356" s="4" t="n">
        <v>2065</v>
      </c>
      <c r="J356" s="4" t="n">
        <v>64710</v>
      </c>
      <c r="K356" s="5" t="n">
        <v>31.3365617433414</v>
      </c>
    </row>
    <row r="357" customFormat="false" ht="13.5" hidden="false" customHeight="false" outlineLevel="0" collapsed="false">
      <c r="A357" s="2" t="n">
        <v>2296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81</v>
      </c>
      <c r="I357" s="4" t="n">
        <v>2065</v>
      </c>
      <c r="J357" s="4" t="n">
        <v>39910</v>
      </c>
      <c r="K357" s="5" t="n">
        <v>19.3268765133172</v>
      </c>
    </row>
    <row r="358" customFormat="false" ht="13.5" hidden="false" customHeight="false" outlineLevel="0" collapsed="false">
      <c r="A358" s="2" t="n">
        <v>2297</v>
      </c>
      <c r="B358" s="15" t="s">
        <v>19</v>
      </c>
      <c r="C358" s="15" t="s">
        <v>32</v>
      </c>
      <c r="D358" s="3" t="n">
        <v>0.402777777777778</v>
      </c>
      <c r="E358" s="3" t="n">
        <v>0.482638888888889</v>
      </c>
      <c r="G358" s="1" t="s">
        <v>205</v>
      </c>
      <c r="H358" s="15" t="s">
        <v>78</v>
      </c>
      <c r="I358" s="4" t="n">
        <v>1399</v>
      </c>
      <c r="J358" s="4" t="n">
        <v>28310</v>
      </c>
      <c r="K358" s="5" t="n">
        <v>20.2358827734096</v>
      </c>
    </row>
    <row r="359" customFormat="false" ht="13.5" hidden="false" customHeight="false" outlineLevel="0" collapsed="false">
      <c r="A359" s="2" t="n">
        <v>2298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109</v>
      </c>
      <c r="I359" s="4" t="n">
        <v>1399</v>
      </c>
      <c r="J359" s="4" t="n">
        <v>31410</v>
      </c>
      <c r="K359" s="5" t="n">
        <v>22.4517512508935</v>
      </c>
    </row>
    <row r="360" customFormat="false" ht="13.5" hidden="false" customHeight="false" outlineLevel="0" collapsed="false">
      <c r="A360" s="2" t="n">
        <v>2299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22</v>
      </c>
      <c r="I360" s="4" t="n">
        <v>999</v>
      </c>
      <c r="J360" s="4" t="n">
        <v>15210</v>
      </c>
      <c r="K360" s="5" t="n">
        <v>15.2252252252252</v>
      </c>
    </row>
    <row r="361" customFormat="false" ht="13.5" hidden="false" customHeight="false" outlineLevel="0" collapsed="false">
      <c r="A361" s="2" t="n">
        <v>2300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03</v>
      </c>
      <c r="I361" s="4" t="n">
        <v>999</v>
      </c>
      <c r="J361" s="4" t="n">
        <v>15310</v>
      </c>
      <c r="K361" s="5" t="n">
        <v>15.3253253253253</v>
      </c>
    </row>
    <row r="362" customFormat="false" ht="13.5" hidden="false" customHeight="false" outlineLevel="0" collapsed="false">
      <c r="A362" s="2" t="n">
        <v>2301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4</v>
      </c>
      <c r="I362" s="4" t="n">
        <v>999</v>
      </c>
      <c r="J362" s="4" t="n">
        <v>16010</v>
      </c>
      <c r="K362" s="5" t="n">
        <v>16.026026026026</v>
      </c>
    </row>
    <row r="363" customFormat="false" ht="13.5" hidden="false" customHeight="false" outlineLevel="0" collapsed="false">
      <c r="A363" s="2" t="n">
        <v>2302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72</v>
      </c>
      <c r="I363" s="4" t="n">
        <v>999</v>
      </c>
      <c r="J363" s="4" t="n">
        <v>17510</v>
      </c>
      <c r="K363" s="5" t="n">
        <v>17.5275275275275</v>
      </c>
    </row>
    <row r="364" customFormat="false" ht="13.5" hidden="false" customHeight="false" outlineLevel="0" collapsed="false">
      <c r="A364" s="2" t="n">
        <v>2303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0</v>
      </c>
      <c r="I364" s="4" t="n">
        <v>999</v>
      </c>
      <c r="J364" s="4" t="n">
        <v>23310</v>
      </c>
      <c r="K364" s="5" t="n">
        <v>23.3333333333333</v>
      </c>
    </row>
    <row r="365" customFormat="false" ht="13.5" hidden="false" customHeight="false" outlineLevel="0" collapsed="false">
      <c r="A365" s="2" t="n">
        <v>2304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121</v>
      </c>
      <c r="I365" s="4" t="n">
        <v>2065</v>
      </c>
      <c r="J365" s="4" t="n">
        <v>64710</v>
      </c>
      <c r="K365" s="5" t="n">
        <v>31.3365617433414</v>
      </c>
    </row>
    <row r="366" customFormat="false" ht="13.5" hidden="false" customHeight="false" outlineLevel="0" collapsed="false">
      <c r="A366" s="2" t="n">
        <v>2305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81</v>
      </c>
      <c r="I366" s="4" t="n">
        <v>2065</v>
      </c>
      <c r="J366" s="4" t="n">
        <v>39910</v>
      </c>
      <c r="K366" s="5" t="n">
        <v>19.3268765133172</v>
      </c>
    </row>
    <row r="367" customFormat="false" ht="13.5" hidden="false" customHeight="false" outlineLevel="0" collapsed="false">
      <c r="A367" s="2" t="n">
        <v>2306</v>
      </c>
      <c r="B367" s="15" t="s">
        <v>19</v>
      </c>
      <c r="C367" s="15" t="s">
        <v>32</v>
      </c>
      <c r="D367" s="3" t="n">
        <v>0.565972222222222</v>
      </c>
      <c r="E367" s="3" t="n">
        <v>0.649305555555556</v>
      </c>
      <c r="G367" s="1" t="s">
        <v>206</v>
      </c>
      <c r="H367" s="15" t="s">
        <v>78</v>
      </c>
      <c r="I367" s="4" t="n">
        <v>1399</v>
      </c>
      <c r="J367" s="4" t="n">
        <v>25310</v>
      </c>
      <c r="K367" s="5" t="n">
        <v>18.0914939242316</v>
      </c>
    </row>
    <row r="368" customFormat="false" ht="13.5" hidden="false" customHeight="false" outlineLevel="0" collapsed="false">
      <c r="A368" s="2" t="n">
        <v>2307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109</v>
      </c>
      <c r="I368" s="4" t="n">
        <v>1399</v>
      </c>
      <c r="J368" s="4" t="n">
        <v>28410</v>
      </c>
      <c r="K368" s="5" t="n">
        <v>20.3073624017155</v>
      </c>
    </row>
    <row r="369" customFormat="false" ht="13.5" hidden="false" customHeight="false" outlineLevel="0" collapsed="false">
      <c r="A369" s="2" t="n">
        <v>2308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22</v>
      </c>
      <c r="I369" s="4" t="n">
        <v>999</v>
      </c>
      <c r="J369" s="4" t="n">
        <v>14410</v>
      </c>
      <c r="K369" s="5" t="n">
        <v>14.4244244244244</v>
      </c>
    </row>
    <row r="370" customFormat="false" ht="13.5" hidden="false" customHeight="false" outlineLevel="0" collapsed="false">
      <c r="A370" s="2" t="n">
        <v>2309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03</v>
      </c>
      <c r="I370" s="4" t="n">
        <v>999</v>
      </c>
      <c r="J370" s="4" t="n">
        <v>14510</v>
      </c>
      <c r="K370" s="5" t="n">
        <v>14.5245245245245</v>
      </c>
    </row>
    <row r="371" customFormat="false" ht="13.5" hidden="false" customHeight="false" outlineLevel="0" collapsed="false">
      <c r="A371" s="2" t="n">
        <v>2310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4</v>
      </c>
      <c r="I371" s="4" t="n">
        <v>999</v>
      </c>
      <c r="J371" s="4" t="n">
        <v>15510</v>
      </c>
      <c r="K371" s="5" t="n">
        <v>15.5255255255255</v>
      </c>
    </row>
    <row r="372" customFormat="false" ht="13.5" hidden="false" customHeight="false" outlineLevel="0" collapsed="false">
      <c r="A372" s="2" t="n">
        <v>2311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72</v>
      </c>
      <c r="I372" s="4" t="n">
        <v>999</v>
      </c>
      <c r="J372" s="4" t="n">
        <v>16010</v>
      </c>
      <c r="K372" s="5" t="n">
        <v>16.026026026026</v>
      </c>
    </row>
    <row r="373" customFormat="false" ht="13.5" hidden="false" customHeight="false" outlineLevel="0" collapsed="false">
      <c r="A373" s="2" t="n">
        <v>2312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0</v>
      </c>
      <c r="I373" s="4" t="n">
        <v>999</v>
      </c>
      <c r="J373" s="4" t="n">
        <v>19810</v>
      </c>
      <c r="K373" s="5" t="n">
        <v>19.8298298298298</v>
      </c>
    </row>
    <row r="374" customFormat="false" ht="13.5" hidden="false" customHeight="false" outlineLevel="0" collapsed="false">
      <c r="A374" s="2" t="n">
        <v>2313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121</v>
      </c>
      <c r="I374" s="4" t="n">
        <v>2065</v>
      </c>
      <c r="J374" s="4" t="n">
        <v>64710</v>
      </c>
      <c r="K374" s="5" t="n">
        <v>31.3365617433414</v>
      </c>
    </row>
    <row r="375" customFormat="false" ht="13.5" hidden="false" customHeight="false" outlineLevel="0" collapsed="false">
      <c r="A375" s="2" t="n">
        <v>2314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81</v>
      </c>
      <c r="I375" s="4" t="n">
        <v>2065</v>
      </c>
      <c r="J375" s="4" t="n">
        <v>36710</v>
      </c>
      <c r="K375" s="5" t="n">
        <v>17.7772397094431</v>
      </c>
    </row>
    <row r="376" customFormat="false" ht="13.5" hidden="false" customHeight="false" outlineLevel="0" collapsed="false">
      <c r="A376" s="2" t="n">
        <v>2315</v>
      </c>
      <c r="B376" s="15" t="s">
        <v>19</v>
      </c>
      <c r="C376" s="15" t="s">
        <v>32</v>
      </c>
      <c r="D376" s="3" t="n">
        <v>0.6875</v>
      </c>
      <c r="E376" s="3" t="n">
        <v>0.767361111111111</v>
      </c>
      <c r="G376" s="1" t="s">
        <v>207</v>
      </c>
      <c r="H376" s="15" t="s">
        <v>78</v>
      </c>
      <c r="I376" s="4" t="n">
        <v>1399</v>
      </c>
      <c r="J376" s="4" t="n">
        <v>24310</v>
      </c>
      <c r="K376" s="5" t="n">
        <v>17.3766976411723</v>
      </c>
    </row>
    <row r="377" customFormat="false" ht="13.5" hidden="false" customHeight="false" outlineLevel="0" collapsed="false">
      <c r="A377" s="2" t="n">
        <v>2316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109</v>
      </c>
      <c r="I377" s="4" t="n">
        <v>1399</v>
      </c>
      <c r="J377" s="4" t="n">
        <v>27410</v>
      </c>
      <c r="K377" s="5" t="n">
        <v>19.5925661186562</v>
      </c>
    </row>
    <row r="378" customFormat="false" ht="13.5" hidden="false" customHeight="false" outlineLevel="0" collapsed="false">
      <c r="A378" s="2" t="n">
        <v>2317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22</v>
      </c>
      <c r="I378" s="4" t="n">
        <v>999</v>
      </c>
      <c r="J378" s="4" t="n">
        <v>14410</v>
      </c>
      <c r="K378" s="5" t="n">
        <v>14.4244244244244</v>
      </c>
    </row>
    <row r="379" customFormat="false" ht="13.5" hidden="false" customHeight="false" outlineLevel="0" collapsed="false">
      <c r="A379" s="2" t="n">
        <v>2318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03</v>
      </c>
      <c r="I379" s="4" t="n">
        <v>999</v>
      </c>
      <c r="J379" s="4" t="n">
        <v>14510</v>
      </c>
      <c r="K379" s="5" t="n">
        <v>14.5245245245245</v>
      </c>
    </row>
    <row r="380" customFormat="false" ht="13.5" hidden="false" customHeight="false" outlineLevel="0" collapsed="false">
      <c r="A380" s="2" t="n">
        <v>2319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4</v>
      </c>
      <c r="I380" s="4" t="n">
        <v>999</v>
      </c>
      <c r="J380" s="4" t="n">
        <v>15510</v>
      </c>
      <c r="K380" s="5" t="n">
        <v>15.5255255255255</v>
      </c>
    </row>
    <row r="381" customFormat="false" ht="13.5" hidden="false" customHeight="false" outlineLevel="0" collapsed="false">
      <c r="A381" s="2" t="n">
        <v>2320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72</v>
      </c>
      <c r="I381" s="4" t="n">
        <v>999</v>
      </c>
      <c r="J381" s="4" t="n">
        <v>16010</v>
      </c>
      <c r="K381" s="5" t="n">
        <v>16.026026026026</v>
      </c>
    </row>
    <row r="382" customFormat="false" ht="13.5" hidden="false" customHeight="false" outlineLevel="0" collapsed="false">
      <c r="A382" s="2" t="n">
        <v>2321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0</v>
      </c>
      <c r="I382" s="4" t="n">
        <v>999</v>
      </c>
      <c r="J382" s="4" t="n">
        <v>19010</v>
      </c>
      <c r="K382" s="5" t="n">
        <v>19.029029029029</v>
      </c>
    </row>
    <row r="383" customFormat="false" ht="13.5" hidden="false" customHeight="false" outlineLevel="0" collapsed="false">
      <c r="A383" s="2" t="n">
        <v>2322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121</v>
      </c>
      <c r="I383" s="4" t="n">
        <v>2065</v>
      </c>
      <c r="J383" s="4" t="n">
        <v>64710</v>
      </c>
      <c r="K383" s="5" t="n">
        <v>31.3365617433414</v>
      </c>
    </row>
    <row r="384" customFormat="false" ht="13.5" hidden="false" customHeight="false" outlineLevel="0" collapsed="false">
      <c r="A384" s="2" t="n">
        <v>2323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81</v>
      </c>
      <c r="I384" s="4" t="n">
        <v>2065</v>
      </c>
      <c r="J384" s="4" t="n">
        <v>35710</v>
      </c>
      <c r="K384" s="5" t="n">
        <v>17.2929782082324</v>
      </c>
    </row>
    <row r="385" customFormat="false" ht="13.5" hidden="false" customHeight="false" outlineLevel="0" collapsed="false">
      <c r="A385" s="2" t="n">
        <v>2324</v>
      </c>
      <c r="B385" s="15" t="s">
        <v>19</v>
      </c>
      <c r="C385" s="15" t="s">
        <v>32</v>
      </c>
      <c r="D385" s="3" t="n">
        <v>0.798611111111111</v>
      </c>
      <c r="E385" s="3" t="n">
        <v>0.878472222222222</v>
      </c>
      <c r="G385" s="1" t="s">
        <v>208</v>
      </c>
      <c r="H385" s="15" t="s">
        <v>78</v>
      </c>
      <c r="I385" s="4" t="n">
        <v>1399</v>
      </c>
      <c r="J385" s="4" t="n">
        <v>26210</v>
      </c>
      <c r="K385" s="5" t="n">
        <v>18.734810578985</v>
      </c>
    </row>
    <row r="386" customFormat="false" ht="13.5" hidden="false" customHeight="false" outlineLevel="0" collapsed="false">
      <c r="A386" s="2" t="n">
        <v>2325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109</v>
      </c>
      <c r="I386" s="4" t="n">
        <v>1399</v>
      </c>
      <c r="J386" s="4" t="n">
        <v>29210</v>
      </c>
      <c r="K386" s="5" t="n">
        <v>20.879199428163</v>
      </c>
    </row>
    <row r="387" customFormat="false" ht="13.5" hidden="false" customHeight="false" outlineLevel="0" collapsed="false">
      <c r="A387" s="2" t="n">
        <v>2326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22</v>
      </c>
      <c r="I387" s="4" t="n">
        <v>999</v>
      </c>
      <c r="J387" s="4" t="n">
        <v>13210</v>
      </c>
      <c r="K387" s="5" t="n">
        <v>13.2232232232232</v>
      </c>
    </row>
    <row r="388" customFormat="false" ht="13.5" hidden="false" customHeight="false" outlineLevel="0" collapsed="false">
      <c r="A388" s="2" t="n">
        <v>2327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03</v>
      </c>
      <c r="I388" s="4" t="n">
        <v>999</v>
      </c>
      <c r="J388" s="4" t="n">
        <v>13310</v>
      </c>
      <c r="K388" s="5" t="n">
        <v>13.3233233233233</v>
      </c>
    </row>
    <row r="389" customFormat="false" ht="13.5" hidden="false" customHeight="false" outlineLevel="0" collapsed="false">
      <c r="A389" s="2" t="n">
        <v>2328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4</v>
      </c>
      <c r="I389" s="4" t="n">
        <v>999</v>
      </c>
      <c r="J389" s="4" t="n">
        <v>15210</v>
      </c>
      <c r="K389" s="5" t="n">
        <v>15.2252252252252</v>
      </c>
    </row>
    <row r="390" customFormat="false" ht="13.5" hidden="false" customHeight="false" outlineLevel="0" collapsed="false">
      <c r="A390" s="2" t="n">
        <v>2329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72</v>
      </c>
      <c r="I390" s="4" t="n">
        <v>999</v>
      </c>
      <c r="J390" s="4" t="n">
        <v>17110</v>
      </c>
      <c r="K390" s="5" t="n">
        <v>17.1271271271271</v>
      </c>
    </row>
    <row r="391" customFormat="false" ht="13.5" hidden="false" customHeight="false" outlineLevel="0" collapsed="false">
      <c r="A391" s="2" t="n">
        <v>2330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0</v>
      </c>
      <c r="I391" s="4" t="n">
        <v>999</v>
      </c>
      <c r="J391" s="4" t="n">
        <v>21410</v>
      </c>
      <c r="K391" s="5" t="n">
        <v>21.4314314314314</v>
      </c>
    </row>
    <row r="392" customFormat="false" ht="13.5" hidden="false" customHeight="false" outlineLevel="0" collapsed="false">
      <c r="A392" s="2" t="n">
        <v>2331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121</v>
      </c>
      <c r="I392" s="4" t="n">
        <v>2065</v>
      </c>
      <c r="J392" s="4" t="n">
        <v>64710</v>
      </c>
      <c r="K392" s="5" t="n">
        <v>31.3365617433414</v>
      </c>
    </row>
    <row r="393" customFormat="false" ht="13.5" hidden="false" customHeight="false" outlineLevel="0" collapsed="false">
      <c r="A393" s="2" t="n">
        <v>2332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81</v>
      </c>
      <c r="I393" s="4" t="n">
        <v>2065</v>
      </c>
      <c r="J393" s="4" t="n">
        <v>37710</v>
      </c>
      <c r="K393" s="5" t="n">
        <v>18.2615012106538</v>
      </c>
    </row>
    <row r="394" customFormat="false" ht="13.5" hidden="false" customHeight="false" outlineLevel="0" collapsed="false">
      <c r="A394" s="2" t="n">
        <v>2333</v>
      </c>
      <c r="B394" s="15" t="s">
        <v>19</v>
      </c>
      <c r="C394" s="15" t="s">
        <v>87</v>
      </c>
      <c r="D394" s="3" t="n">
        <v>0.274305555555556</v>
      </c>
      <c r="E394" s="3" t="n">
        <v>0.326388888888889</v>
      </c>
      <c r="G394" s="1" t="s">
        <v>209</v>
      </c>
      <c r="H394" s="15" t="s">
        <v>89</v>
      </c>
      <c r="I394" s="4" t="n">
        <v>820</v>
      </c>
      <c r="J394" s="4" t="n">
        <v>13030</v>
      </c>
      <c r="K394" s="5" t="n">
        <v>15.890243902439</v>
      </c>
    </row>
    <row r="395" customFormat="false" ht="13.5" hidden="false" customHeight="false" outlineLevel="0" collapsed="false">
      <c r="A395" s="2" t="n">
        <v>2334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109</v>
      </c>
      <c r="I395" s="4" t="n">
        <v>820</v>
      </c>
      <c r="J395" s="4" t="n">
        <v>14630</v>
      </c>
      <c r="K395" s="5" t="n">
        <v>17.8414634146341</v>
      </c>
    </row>
    <row r="396" customFormat="false" ht="13.5" hidden="false" customHeight="false" outlineLevel="0" collapsed="false">
      <c r="A396" s="2" t="n">
        <v>2335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22</v>
      </c>
      <c r="I396" s="4" t="n">
        <v>420</v>
      </c>
      <c r="J396" s="4" t="n">
        <v>10830</v>
      </c>
      <c r="K396" s="5" t="n">
        <v>25.7857142857143</v>
      </c>
    </row>
    <row r="397" customFormat="false" ht="13.5" hidden="false" customHeight="false" outlineLevel="0" collapsed="false">
      <c r="A397" s="2" t="n">
        <v>2336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03</v>
      </c>
      <c r="I397" s="4" t="n">
        <v>420</v>
      </c>
      <c r="J397" s="4" t="n">
        <v>11030</v>
      </c>
      <c r="K397" s="5" t="n">
        <v>26.2619047619048</v>
      </c>
    </row>
    <row r="398" customFormat="false" ht="13.5" hidden="false" customHeight="false" outlineLevel="0" collapsed="false">
      <c r="A398" s="2" t="n">
        <v>2337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4</v>
      </c>
      <c r="I398" s="4" t="n">
        <v>420</v>
      </c>
      <c r="J398" s="4" t="n">
        <v>11530</v>
      </c>
      <c r="K398" s="5" t="n">
        <v>27.452380952381</v>
      </c>
    </row>
    <row r="399" customFormat="false" ht="13.5" hidden="false" customHeight="false" outlineLevel="0" collapsed="false">
      <c r="A399" s="2" t="n">
        <v>2338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72</v>
      </c>
      <c r="I399" s="4" t="n">
        <v>420</v>
      </c>
      <c r="J399" s="4" t="n">
        <v>12030</v>
      </c>
      <c r="K399" s="5" t="n">
        <v>28.6428571428571</v>
      </c>
    </row>
    <row r="400" customFormat="false" ht="13.5" hidden="false" customHeight="false" outlineLevel="0" collapsed="false">
      <c r="A400" s="2" t="n">
        <v>2339</v>
      </c>
      <c r="B400" s="15" t="s">
        <v>19</v>
      </c>
      <c r="C400" s="15" t="s">
        <v>87</v>
      </c>
      <c r="D400" s="3" t="n">
        <v>0.28125</v>
      </c>
      <c r="E400" s="3" t="n">
        <v>0.329861111111111</v>
      </c>
      <c r="G400" s="1" t="s">
        <v>210</v>
      </c>
      <c r="H400" s="15" t="s">
        <v>89</v>
      </c>
      <c r="I400" s="4" t="n">
        <v>820</v>
      </c>
      <c r="J400" s="4" t="n">
        <v>13030</v>
      </c>
      <c r="K400" s="5" t="n">
        <v>15.890243902439</v>
      </c>
    </row>
    <row r="401" customFormat="false" ht="13.5" hidden="false" customHeight="false" outlineLevel="0" collapsed="false">
      <c r="A401" s="2" t="n">
        <v>2340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109</v>
      </c>
      <c r="I401" s="4" t="n">
        <v>820</v>
      </c>
      <c r="J401" s="4" t="n">
        <v>14630</v>
      </c>
      <c r="K401" s="5" t="n">
        <v>17.8414634146341</v>
      </c>
    </row>
    <row r="402" customFormat="false" ht="13.5" hidden="false" customHeight="false" outlineLevel="0" collapsed="false">
      <c r="A402" s="2" t="n">
        <v>2341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22</v>
      </c>
      <c r="I402" s="4" t="n">
        <v>420</v>
      </c>
      <c r="J402" s="4" t="n">
        <v>10830</v>
      </c>
      <c r="K402" s="5" t="n">
        <v>25.7857142857143</v>
      </c>
    </row>
    <row r="403" customFormat="false" ht="13.5" hidden="false" customHeight="false" outlineLevel="0" collapsed="false">
      <c r="A403" s="2" t="n">
        <v>2342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03</v>
      </c>
      <c r="I403" s="4" t="n">
        <v>420</v>
      </c>
      <c r="J403" s="4" t="n">
        <v>11030</v>
      </c>
      <c r="K403" s="5" t="n">
        <v>26.2619047619048</v>
      </c>
    </row>
    <row r="404" customFormat="false" ht="13.5" hidden="false" customHeight="false" outlineLevel="0" collapsed="false">
      <c r="A404" s="2" t="n">
        <v>2343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4</v>
      </c>
      <c r="I404" s="4" t="n">
        <v>420</v>
      </c>
      <c r="J404" s="4" t="n">
        <v>11530</v>
      </c>
      <c r="K404" s="5" t="n">
        <v>27.452380952381</v>
      </c>
    </row>
    <row r="405" customFormat="false" ht="13.5" hidden="false" customHeight="false" outlineLevel="0" collapsed="false">
      <c r="A405" s="2" t="n">
        <v>2344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72</v>
      </c>
      <c r="I405" s="4" t="n">
        <v>420</v>
      </c>
      <c r="J405" s="4" t="n">
        <v>12030</v>
      </c>
      <c r="K405" s="5" t="n">
        <v>28.6428571428571</v>
      </c>
    </row>
    <row r="406" customFormat="false" ht="13.5" hidden="false" customHeight="false" outlineLevel="0" collapsed="false">
      <c r="A406" s="2" t="n">
        <v>2345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121</v>
      </c>
      <c r="I406" s="4" t="n">
        <v>1100</v>
      </c>
      <c r="J406" s="4" t="n">
        <v>39030</v>
      </c>
      <c r="K406" s="5" t="n">
        <v>35.4818181818182</v>
      </c>
    </row>
    <row r="407" customFormat="false" ht="13.5" hidden="false" customHeight="false" outlineLevel="0" collapsed="false">
      <c r="A407" s="2" t="n">
        <v>2346</v>
      </c>
      <c r="B407" s="15" t="s">
        <v>19</v>
      </c>
      <c r="C407" s="15" t="s">
        <v>87</v>
      </c>
      <c r="D407" s="3" t="n">
        <v>0.302083333333333</v>
      </c>
      <c r="E407" s="3" t="n">
        <v>0.350694444444444</v>
      </c>
      <c r="G407" s="1" t="s">
        <v>211</v>
      </c>
      <c r="H407" s="15" t="s">
        <v>89</v>
      </c>
      <c r="I407" s="4" t="n">
        <v>820</v>
      </c>
      <c r="J407" s="4" t="n">
        <v>13030</v>
      </c>
      <c r="K407" s="5" t="n">
        <v>15.890243902439</v>
      </c>
    </row>
    <row r="408" customFormat="false" ht="13.5" hidden="false" customHeight="false" outlineLevel="0" collapsed="false">
      <c r="A408" s="2" t="n">
        <v>2347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109</v>
      </c>
      <c r="I408" s="4" t="n">
        <v>820</v>
      </c>
      <c r="J408" s="4" t="n">
        <v>14630</v>
      </c>
      <c r="K408" s="5" t="n">
        <v>17.8414634146341</v>
      </c>
    </row>
    <row r="409" customFormat="false" ht="13.5" hidden="false" customHeight="false" outlineLevel="0" collapsed="false">
      <c r="A409" s="2" t="n">
        <v>2348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22</v>
      </c>
      <c r="I409" s="4" t="n">
        <v>420</v>
      </c>
      <c r="J409" s="4" t="n">
        <v>11130</v>
      </c>
      <c r="K409" s="5" t="n">
        <v>26.5</v>
      </c>
    </row>
    <row r="410" customFormat="false" ht="13.5" hidden="false" customHeight="false" outlineLevel="0" collapsed="false">
      <c r="A410" s="2" t="n">
        <v>2349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03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2350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4</v>
      </c>
      <c r="I411" s="4" t="n">
        <v>420</v>
      </c>
      <c r="J411" s="4" t="n">
        <v>11730</v>
      </c>
      <c r="K411" s="5" t="n">
        <v>27.9285714285714</v>
      </c>
    </row>
    <row r="412" customFormat="false" ht="13.5" hidden="false" customHeight="false" outlineLevel="0" collapsed="false">
      <c r="A412" s="2" t="n">
        <v>2351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72</v>
      </c>
      <c r="I412" s="4" t="n">
        <v>420</v>
      </c>
      <c r="J412" s="4" t="n">
        <v>12230</v>
      </c>
      <c r="K412" s="5" t="n">
        <v>29.1190476190476</v>
      </c>
    </row>
    <row r="413" customFormat="false" ht="13.5" hidden="false" customHeight="false" outlineLevel="0" collapsed="false">
      <c r="A413" s="2" t="n">
        <v>2352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121</v>
      </c>
      <c r="I413" s="4" t="n">
        <v>1100</v>
      </c>
      <c r="J413" s="4" t="n">
        <v>39030</v>
      </c>
      <c r="K413" s="5" t="n">
        <v>35.4818181818182</v>
      </c>
    </row>
    <row r="414" customFormat="false" ht="13.5" hidden="false" customHeight="false" outlineLevel="0" collapsed="false">
      <c r="A414" s="2" t="n">
        <v>2353</v>
      </c>
      <c r="B414" s="15" t="s">
        <v>19</v>
      </c>
      <c r="C414" s="15" t="s">
        <v>87</v>
      </c>
      <c r="D414" s="3" t="n">
        <v>0.319444444444444</v>
      </c>
      <c r="E414" s="3" t="n">
        <v>0.368055555555556</v>
      </c>
      <c r="G414" s="1" t="s">
        <v>212</v>
      </c>
      <c r="H414" s="15" t="s">
        <v>89</v>
      </c>
      <c r="I414" s="4" t="n">
        <v>820</v>
      </c>
      <c r="J414" s="4" t="n">
        <v>13030</v>
      </c>
      <c r="K414" s="5" t="n">
        <v>15.890243902439</v>
      </c>
    </row>
    <row r="415" customFormat="false" ht="13.5" hidden="false" customHeight="false" outlineLevel="0" collapsed="false">
      <c r="A415" s="2" t="n">
        <v>2354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109</v>
      </c>
      <c r="I415" s="4" t="n">
        <v>820</v>
      </c>
      <c r="J415" s="4" t="n">
        <v>15130</v>
      </c>
      <c r="K415" s="5" t="n">
        <v>18.4512195121951</v>
      </c>
    </row>
    <row r="416" customFormat="false" ht="13.5" hidden="false" customHeight="false" outlineLevel="0" collapsed="false">
      <c r="A416" s="2" t="n">
        <v>2355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22</v>
      </c>
      <c r="I416" s="4" t="n">
        <v>420</v>
      </c>
      <c r="J416" s="4" t="n">
        <v>11430</v>
      </c>
      <c r="K416" s="5" t="n">
        <v>27.2142857142857</v>
      </c>
    </row>
    <row r="417" customFormat="false" ht="13.5" hidden="false" customHeight="false" outlineLevel="0" collapsed="false">
      <c r="A417" s="2" t="n">
        <v>2356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03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357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4</v>
      </c>
      <c r="I418" s="4" t="n">
        <v>420</v>
      </c>
      <c r="J418" s="4" t="n">
        <v>12230</v>
      </c>
      <c r="K418" s="5" t="n">
        <v>29.1190476190476</v>
      </c>
    </row>
    <row r="419" customFormat="false" ht="13.5" hidden="false" customHeight="false" outlineLevel="0" collapsed="false">
      <c r="A419" s="2" t="n">
        <v>2358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72</v>
      </c>
      <c r="I419" s="4" t="n">
        <v>420</v>
      </c>
      <c r="J419" s="4" t="n">
        <v>12730</v>
      </c>
      <c r="K419" s="5" t="n">
        <v>30.3095238095238</v>
      </c>
    </row>
    <row r="420" customFormat="false" ht="13.5" hidden="false" customHeight="false" outlineLevel="0" collapsed="false">
      <c r="A420" s="2" t="n">
        <v>2359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121</v>
      </c>
      <c r="I420" s="4" t="n">
        <v>1100</v>
      </c>
      <c r="J420" s="4" t="n">
        <v>39030</v>
      </c>
      <c r="K420" s="5" t="n">
        <v>35.4818181818182</v>
      </c>
    </row>
    <row r="421" customFormat="false" ht="13.5" hidden="false" customHeight="false" outlineLevel="0" collapsed="false">
      <c r="A421" s="2" t="n">
        <v>2360</v>
      </c>
      <c r="B421" s="15" t="s">
        <v>19</v>
      </c>
      <c r="C421" s="15" t="s">
        <v>87</v>
      </c>
      <c r="D421" s="3" t="n">
        <v>0.461805555555556</v>
      </c>
      <c r="E421" s="3" t="n">
        <v>0.513888888888889</v>
      </c>
      <c r="G421" s="1" t="s">
        <v>213</v>
      </c>
      <c r="H421" s="15" t="s">
        <v>109</v>
      </c>
      <c r="I421" s="4" t="n">
        <v>820</v>
      </c>
      <c r="J421" s="4" t="n">
        <v>25030</v>
      </c>
      <c r="K421" s="5" t="n">
        <v>30.5243902439024</v>
      </c>
    </row>
    <row r="422" customFormat="false" ht="13.5" hidden="false" customHeight="false" outlineLevel="0" collapsed="false">
      <c r="A422" s="2" t="n">
        <v>2361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22</v>
      </c>
      <c r="I422" s="4" t="n">
        <v>420</v>
      </c>
      <c r="J422" s="4" t="n">
        <v>14830</v>
      </c>
      <c r="K422" s="5" t="n">
        <v>35.3095238095238</v>
      </c>
    </row>
    <row r="423" customFormat="false" ht="13.5" hidden="false" customHeight="false" outlineLevel="0" collapsed="false">
      <c r="A423" s="2" t="n">
        <v>2362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03</v>
      </c>
      <c r="I423" s="4" t="n">
        <v>420</v>
      </c>
      <c r="J423" s="4" t="n">
        <v>15630</v>
      </c>
      <c r="K423" s="5" t="n">
        <v>37.2142857142857</v>
      </c>
    </row>
    <row r="424" customFormat="false" ht="13.5" hidden="false" customHeight="false" outlineLevel="0" collapsed="false">
      <c r="A424" s="2" t="n">
        <v>2363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4</v>
      </c>
      <c r="I424" s="4" t="n">
        <v>420</v>
      </c>
      <c r="J424" s="4" t="n">
        <v>15830</v>
      </c>
      <c r="K424" s="5" t="n">
        <v>37.6904761904762</v>
      </c>
    </row>
    <row r="425" customFormat="false" ht="13.5" hidden="false" customHeight="false" outlineLevel="0" collapsed="false">
      <c r="A425" s="2" t="n">
        <v>2364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72</v>
      </c>
      <c r="I425" s="4" t="n">
        <v>420</v>
      </c>
      <c r="J425" s="4" t="n">
        <v>16730</v>
      </c>
      <c r="K425" s="5" t="n">
        <v>39.8333333333333</v>
      </c>
    </row>
    <row r="426" customFormat="false" ht="13.5" hidden="false" customHeight="false" outlineLevel="0" collapsed="false">
      <c r="A426" s="2" t="n">
        <v>2365</v>
      </c>
      <c r="B426" s="15" t="s">
        <v>19</v>
      </c>
      <c r="C426" s="15" t="s">
        <v>87</v>
      </c>
      <c r="D426" s="3" t="n">
        <v>0.597222222222222</v>
      </c>
      <c r="E426" s="3" t="n">
        <v>0.649305555555556</v>
      </c>
      <c r="G426" s="1" t="s">
        <v>214</v>
      </c>
      <c r="H426" s="15" t="s">
        <v>89</v>
      </c>
      <c r="I426" s="4" t="n">
        <v>820</v>
      </c>
      <c r="J426" s="4" t="n">
        <v>16430</v>
      </c>
      <c r="K426" s="5" t="n">
        <v>20.0365853658537</v>
      </c>
    </row>
    <row r="427" customFormat="false" ht="13.5" hidden="false" customHeight="false" outlineLevel="0" collapsed="false">
      <c r="A427" s="2" t="n">
        <v>2366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109</v>
      </c>
      <c r="I427" s="4" t="n">
        <v>820</v>
      </c>
      <c r="J427" s="4" t="n">
        <v>16830</v>
      </c>
      <c r="K427" s="5" t="n">
        <v>20.5243902439024</v>
      </c>
    </row>
    <row r="428" customFormat="false" ht="13.5" hidden="false" customHeight="false" outlineLevel="0" collapsed="false">
      <c r="A428" s="2" t="n">
        <v>2367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22</v>
      </c>
      <c r="I428" s="4" t="n">
        <v>420</v>
      </c>
      <c r="J428" s="4" t="n">
        <v>13530</v>
      </c>
      <c r="K428" s="5" t="n">
        <v>32.2142857142857</v>
      </c>
    </row>
    <row r="429" customFormat="false" ht="13.5" hidden="false" customHeight="false" outlineLevel="0" collapsed="false">
      <c r="A429" s="2" t="n">
        <v>2368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03</v>
      </c>
      <c r="I429" s="4" t="n">
        <v>420</v>
      </c>
      <c r="J429" s="4" t="n">
        <v>13730</v>
      </c>
      <c r="K429" s="5" t="n">
        <v>32.6904761904762</v>
      </c>
    </row>
    <row r="430" customFormat="false" ht="13.5" hidden="false" customHeight="false" outlineLevel="0" collapsed="false">
      <c r="A430" s="2" t="n">
        <v>2369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4</v>
      </c>
      <c r="I430" s="4" t="n">
        <v>420</v>
      </c>
      <c r="J430" s="4" t="n">
        <v>14330</v>
      </c>
      <c r="K430" s="5" t="n">
        <v>34.1190476190476</v>
      </c>
    </row>
    <row r="431" customFormat="false" ht="13.5" hidden="false" customHeight="false" outlineLevel="0" collapsed="false">
      <c r="A431" s="2" t="n">
        <v>2370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72</v>
      </c>
      <c r="I431" s="4" t="n">
        <v>420</v>
      </c>
      <c r="J431" s="4" t="n">
        <v>14930</v>
      </c>
      <c r="K431" s="5" t="n">
        <v>35.5476190476191</v>
      </c>
    </row>
    <row r="432" customFormat="false" ht="13.5" hidden="false" customHeight="false" outlineLevel="0" collapsed="false">
      <c r="A432" s="2" t="n">
        <v>2371</v>
      </c>
      <c r="B432" s="15" t="s">
        <v>19</v>
      </c>
      <c r="C432" s="15" t="s">
        <v>87</v>
      </c>
      <c r="D432" s="3" t="n">
        <v>0.645833333333333</v>
      </c>
      <c r="E432" s="3" t="n">
        <v>0.697916666666667</v>
      </c>
      <c r="G432" s="1" t="s">
        <v>215</v>
      </c>
      <c r="H432" s="15" t="s">
        <v>89</v>
      </c>
      <c r="I432" s="4" t="n">
        <v>820</v>
      </c>
      <c r="J432" s="4" t="n">
        <v>14530</v>
      </c>
      <c r="K432" s="5" t="n">
        <v>17.719512195122</v>
      </c>
    </row>
    <row r="433" customFormat="false" ht="13.5" hidden="false" customHeight="false" outlineLevel="0" collapsed="false">
      <c r="A433" s="2" t="n">
        <v>2372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109</v>
      </c>
      <c r="I433" s="4" t="n">
        <v>820</v>
      </c>
      <c r="J433" s="4" t="n">
        <v>14630</v>
      </c>
      <c r="K433" s="5" t="n">
        <v>17.8414634146341</v>
      </c>
    </row>
    <row r="434" customFormat="false" ht="13.5" hidden="false" customHeight="false" outlineLevel="0" collapsed="false">
      <c r="A434" s="2" t="n">
        <v>2373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22</v>
      </c>
      <c r="I434" s="4" t="n">
        <v>420</v>
      </c>
      <c r="J434" s="4" t="n">
        <v>11930</v>
      </c>
      <c r="K434" s="5" t="n">
        <v>28.4047619047619</v>
      </c>
    </row>
    <row r="435" customFormat="false" ht="13.5" hidden="false" customHeight="false" outlineLevel="0" collapsed="false">
      <c r="A435" s="2" t="n">
        <v>2374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03</v>
      </c>
      <c r="I435" s="4" t="n">
        <v>420</v>
      </c>
      <c r="J435" s="4" t="n">
        <v>12330</v>
      </c>
      <c r="K435" s="5" t="n">
        <v>29.3571428571429</v>
      </c>
    </row>
    <row r="436" customFormat="false" ht="13.5" hidden="false" customHeight="false" outlineLevel="0" collapsed="false">
      <c r="A436" s="2" t="n">
        <v>2375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4</v>
      </c>
      <c r="I436" s="4" t="n">
        <v>420</v>
      </c>
      <c r="J436" s="4" t="n">
        <v>12830</v>
      </c>
      <c r="K436" s="5" t="n">
        <v>30.547619047619</v>
      </c>
    </row>
    <row r="437" customFormat="false" ht="13.5" hidden="false" customHeight="false" outlineLevel="0" collapsed="false">
      <c r="A437" s="2" t="n">
        <v>2376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72</v>
      </c>
      <c r="I437" s="4" t="n">
        <v>420</v>
      </c>
      <c r="J437" s="4" t="n">
        <v>13430</v>
      </c>
      <c r="K437" s="5" t="n">
        <v>31.9761904761905</v>
      </c>
    </row>
    <row r="438" customFormat="false" ht="13.5" hidden="false" customHeight="false" outlineLevel="0" collapsed="false">
      <c r="A438" s="2" t="n">
        <v>2377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121</v>
      </c>
      <c r="I438" s="4" t="n">
        <v>1100</v>
      </c>
      <c r="J438" s="4" t="n">
        <v>39030</v>
      </c>
      <c r="K438" s="5" t="n">
        <v>35.4818181818182</v>
      </c>
    </row>
    <row r="439" customFormat="false" ht="13.5" hidden="false" customHeight="false" outlineLevel="0" collapsed="false">
      <c r="A439" s="2" t="n">
        <v>2378</v>
      </c>
      <c r="B439" s="15" t="s">
        <v>19</v>
      </c>
      <c r="C439" s="15" t="s">
        <v>87</v>
      </c>
      <c r="D439" s="3" t="n">
        <v>0.732638888888889</v>
      </c>
      <c r="E439" s="3" t="n">
        <v>0.784722222222222</v>
      </c>
      <c r="G439" s="1" t="s">
        <v>216</v>
      </c>
      <c r="H439" s="15" t="s">
        <v>109</v>
      </c>
      <c r="I439" s="4" t="n">
        <v>820</v>
      </c>
      <c r="J439" s="4" t="n">
        <v>25030</v>
      </c>
      <c r="K439" s="5" t="n">
        <v>30.5243902439024</v>
      </c>
    </row>
    <row r="440" customFormat="false" ht="13.5" hidden="false" customHeight="false" outlineLevel="0" collapsed="false">
      <c r="A440" s="2" t="n">
        <v>2379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22</v>
      </c>
      <c r="I440" s="4" t="n">
        <v>420</v>
      </c>
      <c r="J440" s="4" t="n">
        <v>14130</v>
      </c>
      <c r="K440" s="5" t="n">
        <v>33.6428571428571</v>
      </c>
    </row>
    <row r="441" customFormat="false" ht="13.5" hidden="false" customHeight="false" outlineLevel="0" collapsed="false">
      <c r="A441" s="2" t="n">
        <v>2380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03</v>
      </c>
      <c r="I441" s="4" t="n">
        <v>420</v>
      </c>
      <c r="J441" s="4" t="n">
        <v>14230</v>
      </c>
      <c r="K441" s="5" t="n">
        <v>33.8809523809524</v>
      </c>
    </row>
    <row r="442" customFormat="false" ht="13.5" hidden="false" customHeight="false" outlineLevel="0" collapsed="false">
      <c r="A442" s="2" t="n">
        <v>2381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4</v>
      </c>
      <c r="I442" s="4" t="n">
        <v>420</v>
      </c>
      <c r="J442" s="4" t="n">
        <v>14930</v>
      </c>
      <c r="K442" s="5" t="n">
        <v>35.5476190476191</v>
      </c>
    </row>
    <row r="443" customFormat="false" ht="13.5" hidden="false" customHeight="false" outlineLevel="0" collapsed="false">
      <c r="A443" s="2" t="n">
        <v>2382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72</v>
      </c>
      <c r="I443" s="4" t="n">
        <v>420</v>
      </c>
      <c r="J443" s="4" t="n">
        <v>15130</v>
      </c>
      <c r="K443" s="5" t="n">
        <v>36.0238095238095</v>
      </c>
    </row>
    <row r="444" customFormat="false" ht="13.5" hidden="false" customHeight="false" outlineLevel="0" collapsed="false">
      <c r="A444" s="2" t="n">
        <v>2383</v>
      </c>
      <c r="B444" s="15" t="s">
        <v>19</v>
      </c>
      <c r="C444" s="15" t="s">
        <v>87</v>
      </c>
      <c r="D444" s="3" t="n">
        <v>0.777777777777778</v>
      </c>
      <c r="E444" s="3" t="n">
        <v>0.829861111111111</v>
      </c>
      <c r="G444" s="1" t="s">
        <v>217</v>
      </c>
      <c r="H444" s="15" t="s">
        <v>109</v>
      </c>
      <c r="I444" s="4" t="n">
        <v>820</v>
      </c>
      <c r="J444" s="4" t="n">
        <v>25030</v>
      </c>
      <c r="K444" s="5" t="n">
        <v>30.5243902439024</v>
      </c>
    </row>
    <row r="445" customFormat="false" ht="13.5" hidden="false" customHeight="false" outlineLevel="0" collapsed="false">
      <c r="A445" s="2" t="n">
        <v>2384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22</v>
      </c>
      <c r="I445" s="4" t="n">
        <v>420</v>
      </c>
      <c r="J445" s="4" t="n">
        <v>14130</v>
      </c>
      <c r="K445" s="5" t="n">
        <v>33.6428571428571</v>
      </c>
    </row>
    <row r="446" customFormat="false" ht="13.5" hidden="false" customHeight="false" outlineLevel="0" collapsed="false">
      <c r="A446" s="2" t="n">
        <v>2385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03</v>
      </c>
      <c r="I446" s="4" t="n">
        <v>420</v>
      </c>
      <c r="J446" s="4" t="n">
        <v>14230</v>
      </c>
      <c r="K446" s="5" t="n">
        <v>33.8809523809524</v>
      </c>
    </row>
    <row r="447" customFormat="false" ht="13.5" hidden="false" customHeight="false" outlineLevel="0" collapsed="false">
      <c r="A447" s="2" t="n">
        <v>2386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4</v>
      </c>
      <c r="I447" s="4" t="n">
        <v>420</v>
      </c>
      <c r="J447" s="4" t="n">
        <v>14930</v>
      </c>
      <c r="K447" s="5" t="n">
        <v>35.5476190476191</v>
      </c>
    </row>
    <row r="448" customFormat="false" ht="13.5" hidden="false" customHeight="false" outlineLevel="0" collapsed="false">
      <c r="A448" s="2" t="n">
        <v>2387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72</v>
      </c>
      <c r="I448" s="4" t="n">
        <v>420</v>
      </c>
      <c r="J448" s="4" t="n">
        <v>15130</v>
      </c>
      <c r="K448" s="5" t="n">
        <v>36.0238095238095</v>
      </c>
    </row>
    <row r="449" customFormat="false" ht="13.5" hidden="false" customHeight="false" outlineLevel="0" collapsed="false">
      <c r="A449" s="2" t="n">
        <v>2388</v>
      </c>
      <c r="B449" s="15" t="s">
        <v>19</v>
      </c>
      <c r="C449" s="15" t="s">
        <v>87</v>
      </c>
      <c r="D449" s="3" t="n">
        <v>0.881944444444445</v>
      </c>
      <c r="E449" s="3" t="n">
        <v>0.9375</v>
      </c>
      <c r="G449" s="1" t="s">
        <v>218</v>
      </c>
      <c r="H449" s="15" t="s">
        <v>89</v>
      </c>
      <c r="I449" s="4" t="n">
        <v>820</v>
      </c>
      <c r="J449" s="4" t="n">
        <v>15030</v>
      </c>
      <c r="K449" s="5" t="n">
        <v>18.3292682926829</v>
      </c>
    </row>
    <row r="450" customFormat="false" ht="13.5" hidden="false" customHeight="false" outlineLevel="0" collapsed="false">
      <c r="A450" s="2" t="n">
        <v>2389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109</v>
      </c>
      <c r="I450" s="4" t="n">
        <v>820</v>
      </c>
      <c r="J450" s="4" t="n">
        <v>15130</v>
      </c>
      <c r="K450" s="5" t="n">
        <v>18.4512195121951</v>
      </c>
    </row>
    <row r="451" customFormat="false" ht="13.5" hidden="false" customHeight="false" outlineLevel="0" collapsed="false">
      <c r="A451" s="2" t="n">
        <v>2390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22</v>
      </c>
      <c r="I451" s="4" t="n">
        <v>420</v>
      </c>
      <c r="J451" s="4" t="n">
        <v>13430</v>
      </c>
      <c r="K451" s="5" t="n">
        <v>31.9761904761905</v>
      </c>
    </row>
    <row r="452" customFormat="false" ht="13.5" hidden="false" customHeight="false" outlineLevel="0" collapsed="false">
      <c r="A452" s="2" t="n">
        <v>2391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03</v>
      </c>
      <c r="I452" s="4" t="n">
        <v>420</v>
      </c>
      <c r="J452" s="4" t="n">
        <v>13530</v>
      </c>
      <c r="K452" s="5" t="n">
        <v>32.2142857142857</v>
      </c>
    </row>
    <row r="453" customFormat="false" ht="13.5" hidden="false" customHeight="false" outlineLevel="0" collapsed="false">
      <c r="A453" s="2" t="n">
        <v>2392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4</v>
      </c>
      <c r="I453" s="4" t="n">
        <v>420</v>
      </c>
      <c r="J453" s="4" t="n">
        <v>14130</v>
      </c>
      <c r="K453" s="5" t="n">
        <v>33.6428571428571</v>
      </c>
    </row>
    <row r="454" customFormat="false" ht="13.5" hidden="false" customHeight="false" outlineLevel="0" collapsed="false">
      <c r="A454" s="2" t="n">
        <v>2393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72</v>
      </c>
      <c r="I454" s="4" t="n">
        <v>420</v>
      </c>
      <c r="J454" s="4" t="n">
        <v>14530</v>
      </c>
      <c r="K454" s="5" t="n">
        <v>34.5952380952381</v>
      </c>
    </row>
    <row r="455" customFormat="false" ht="13.5" hidden="false" customHeight="false" outlineLevel="0" collapsed="false">
      <c r="A455" s="2" t="n">
        <v>2394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121</v>
      </c>
      <c r="I455" s="4" t="n">
        <v>1100</v>
      </c>
      <c r="J455" s="4" t="n">
        <v>39030</v>
      </c>
      <c r="K455" s="5" t="n">
        <v>35.4818181818182</v>
      </c>
    </row>
    <row r="456" customFormat="false" ht="13.5" hidden="false" customHeight="false" outlineLevel="0" collapsed="false">
      <c r="A456" s="2" t="n">
        <v>2395</v>
      </c>
      <c r="B456" s="15" t="s">
        <v>19</v>
      </c>
      <c r="C456" s="15" t="s">
        <v>20</v>
      </c>
      <c r="D456" s="3" t="n">
        <v>0.333333333333333</v>
      </c>
      <c r="E456" s="3" t="n">
        <v>0.420138888888889</v>
      </c>
      <c r="G456" s="1" t="s">
        <v>219</v>
      </c>
      <c r="H456" s="15" t="s">
        <v>78</v>
      </c>
      <c r="I456" s="4" t="n">
        <v>1508</v>
      </c>
      <c r="J456" s="4" t="n">
        <v>34960</v>
      </c>
      <c r="K456" s="5" t="n">
        <v>23.183023872679</v>
      </c>
    </row>
    <row r="457" customFormat="false" ht="13.5" hidden="false" customHeight="false" outlineLevel="0" collapsed="false">
      <c r="A457" s="2" t="n">
        <v>2396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109</v>
      </c>
      <c r="I457" s="4" t="n">
        <v>1508</v>
      </c>
      <c r="J457" s="4" t="n">
        <v>35060</v>
      </c>
      <c r="K457" s="5" t="n">
        <v>23.2493368700265</v>
      </c>
    </row>
    <row r="458" customFormat="false" ht="13.5" hidden="false" customHeight="false" outlineLevel="0" collapsed="false">
      <c r="A458" s="2" t="n">
        <v>2397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22</v>
      </c>
      <c r="I458" s="4" t="n">
        <v>1108</v>
      </c>
      <c r="J458" s="4" t="n">
        <v>34460</v>
      </c>
      <c r="K458" s="5" t="n">
        <v>31.101083032491</v>
      </c>
    </row>
    <row r="459" customFormat="false" ht="13.5" hidden="false" customHeight="false" outlineLevel="0" collapsed="false">
      <c r="A459" s="2" t="n">
        <v>2398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03</v>
      </c>
      <c r="I459" s="4" t="n">
        <v>1108</v>
      </c>
      <c r="J459" s="4" t="n">
        <v>34560</v>
      </c>
      <c r="K459" s="5" t="n">
        <v>31.1913357400722</v>
      </c>
    </row>
    <row r="460" customFormat="false" ht="13.5" hidden="false" customHeight="false" outlineLevel="0" collapsed="false">
      <c r="A460" s="2" t="n">
        <v>2399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4</v>
      </c>
      <c r="I460" s="4" t="n">
        <v>1108</v>
      </c>
      <c r="J460" s="4" t="n">
        <v>34660</v>
      </c>
      <c r="K460" s="5" t="n">
        <v>31.2815884476534</v>
      </c>
    </row>
    <row r="461" customFormat="false" ht="13.5" hidden="false" customHeight="false" outlineLevel="0" collapsed="false">
      <c r="A461" s="2" t="n">
        <v>2400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72</v>
      </c>
      <c r="I461" s="4" t="n">
        <v>1108</v>
      </c>
      <c r="J461" s="4" t="n">
        <v>34760</v>
      </c>
      <c r="K461" s="5" t="n">
        <v>31.3718411552347</v>
      </c>
    </row>
    <row r="462" customFormat="false" ht="13.5" hidden="false" customHeight="false" outlineLevel="0" collapsed="false">
      <c r="A462" s="2" t="n">
        <v>2401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0</v>
      </c>
      <c r="I462" s="4" t="n">
        <v>1108</v>
      </c>
      <c r="J462" s="4" t="n">
        <v>34860</v>
      </c>
      <c r="K462" s="5" t="n">
        <v>31.4620938628159</v>
      </c>
    </row>
    <row r="463" customFormat="false" ht="13.5" hidden="false" customHeight="false" outlineLevel="0" collapsed="false">
      <c r="A463" s="2" t="n">
        <v>2402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121</v>
      </c>
      <c r="I463" s="4" t="n">
        <v>2247</v>
      </c>
      <c r="J463" s="4" t="n">
        <v>52260</v>
      </c>
      <c r="K463" s="5" t="n">
        <v>23.2576769025367</v>
      </c>
    </row>
    <row r="464" customFormat="false" ht="13.5" hidden="false" customHeight="false" outlineLevel="0" collapsed="false">
      <c r="A464" s="2" t="n">
        <v>2403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81</v>
      </c>
      <c r="I464" s="4" t="n">
        <v>2247</v>
      </c>
      <c r="J464" s="4" t="n">
        <v>45960</v>
      </c>
      <c r="K464" s="5" t="n">
        <v>20.4539385847797</v>
      </c>
    </row>
    <row r="465" customFormat="false" ht="13.5" hidden="false" customHeight="false" outlineLevel="0" collapsed="false">
      <c r="A465" s="2" t="n">
        <v>2404</v>
      </c>
      <c r="B465" s="15" t="s">
        <v>19</v>
      </c>
      <c r="C465" s="15" t="s">
        <v>20</v>
      </c>
      <c r="D465" s="3" t="n">
        <v>0.423611111111111</v>
      </c>
      <c r="E465" s="3" t="n">
        <v>0.513888888888889</v>
      </c>
      <c r="G465" s="1" t="s">
        <v>220</v>
      </c>
      <c r="H465" s="15" t="s">
        <v>78</v>
      </c>
      <c r="I465" s="4" t="n">
        <v>1508</v>
      </c>
      <c r="J465" s="4" t="n">
        <v>32960</v>
      </c>
      <c r="K465" s="5" t="n">
        <v>21.8567639257294</v>
      </c>
    </row>
    <row r="466" customFormat="false" ht="13.5" hidden="false" customHeight="false" outlineLevel="0" collapsed="false">
      <c r="A466" s="2" t="n">
        <v>2405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109</v>
      </c>
      <c r="I466" s="4" t="n">
        <v>1508</v>
      </c>
      <c r="J466" s="4" t="n">
        <v>33060</v>
      </c>
      <c r="K466" s="5" t="n">
        <v>21.9230769230769</v>
      </c>
    </row>
    <row r="467" customFormat="false" ht="13.5" hidden="false" customHeight="false" outlineLevel="0" collapsed="false">
      <c r="A467" s="2" t="n">
        <v>2406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22</v>
      </c>
      <c r="I467" s="4" t="n">
        <v>1108</v>
      </c>
      <c r="J467" s="4" t="n">
        <v>32460</v>
      </c>
      <c r="K467" s="5" t="n">
        <v>29.2960288808664</v>
      </c>
    </row>
    <row r="468" customFormat="false" ht="13.5" hidden="false" customHeight="false" outlineLevel="0" collapsed="false">
      <c r="A468" s="2" t="n">
        <v>2407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03</v>
      </c>
      <c r="I468" s="4" t="n">
        <v>1108</v>
      </c>
      <c r="J468" s="4" t="n">
        <v>32560</v>
      </c>
      <c r="K468" s="5" t="n">
        <v>29.3862815884477</v>
      </c>
    </row>
    <row r="469" customFormat="false" ht="13.5" hidden="false" customHeight="false" outlineLevel="0" collapsed="false">
      <c r="A469" s="2" t="n">
        <v>2408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4</v>
      </c>
      <c r="I469" s="4" t="n">
        <v>1108</v>
      </c>
      <c r="J469" s="4" t="n">
        <v>32660</v>
      </c>
      <c r="K469" s="5" t="n">
        <v>29.4765342960289</v>
      </c>
    </row>
    <row r="470" customFormat="false" ht="13.5" hidden="false" customHeight="false" outlineLevel="0" collapsed="false">
      <c r="A470" s="2" t="n">
        <v>2409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72</v>
      </c>
      <c r="I470" s="4" t="n">
        <v>1108</v>
      </c>
      <c r="J470" s="4" t="n">
        <v>32760</v>
      </c>
      <c r="K470" s="5" t="n">
        <v>29.5667870036101</v>
      </c>
    </row>
    <row r="471" customFormat="false" ht="13.5" hidden="false" customHeight="false" outlineLevel="0" collapsed="false">
      <c r="A471" s="2" t="n">
        <v>2410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0</v>
      </c>
      <c r="I471" s="4" t="n">
        <v>1108</v>
      </c>
      <c r="J471" s="4" t="n">
        <v>32860</v>
      </c>
      <c r="K471" s="5" t="n">
        <v>29.6570397111913</v>
      </c>
    </row>
    <row r="472" customFormat="false" ht="13.5" hidden="false" customHeight="false" outlineLevel="0" collapsed="false">
      <c r="A472" s="2" t="n">
        <v>2411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121</v>
      </c>
      <c r="I472" s="4" t="n">
        <v>2247</v>
      </c>
      <c r="J472" s="4" t="n">
        <v>52260</v>
      </c>
      <c r="K472" s="5" t="n">
        <v>23.2576769025367</v>
      </c>
    </row>
    <row r="473" customFormat="false" ht="13.5" hidden="false" customHeight="false" outlineLevel="0" collapsed="false">
      <c r="A473" s="2" t="n">
        <v>2412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81</v>
      </c>
      <c r="I473" s="4" t="n">
        <v>2247</v>
      </c>
      <c r="J473" s="4" t="n">
        <v>43860</v>
      </c>
      <c r="K473" s="5" t="n">
        <v>19.5193591455274</v>
      </c>
    </row>
    <row r="474" customFormat="false" ht="13.5" hidden="false" customHeight="false" outlineLevel="0" collapsed="false">
      <c r="A474" s="2" t="n">
        <v>2413</v>
      </c>
      <c r="B474" s="15" t="s">
        <v>19</v>
      </c>
      <c r="C474" s="15" t="s">
        <v>20</v>
      </c>
      <c r="D474" s="3" t="n">
        <v>0.604166666666667</v>
      </c>
      <c r="E474" s="3" t="n">
        <v>0.690972222222222</v>
      </c>
      <c r="G474" s="1" t="s">
        <v>221</v>
      </c>
      <c r="H474" s="15" t="s">
        <v>78</v>
      </c>
      <c r="I474" s="4" t="n">
        <v>1508</v>
      </c>
      <c r="J474" s="4" t="n">
        <v>34960</v>
      </c>
      <c r="K474" s="5" t="n">
        <v>23.183023872679</v>
      </c>
    </row>
    <row r="475" customFormat="false" ht="13.5" hidden="false" customHeight="false" outlineLevel="0" collapsed="false">
      <c r="A475" s="2" t="n">
        <v>2414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109</v>
      </c>
      <c r="I475" s="4" t="n">
        <v>1508</v>
      </c>
      <c r="J475" s="4" t="n">
        <v>35060</v>
      </c>
      <c r="K475" s="5" t="n">
        <v>23.2493368700265</v>
      </c>
    </row>
    <row r="476" customFormat="false" ht="13.5" hidden="false" customHeight="false" outlineLevel="0" collapsed="false">
      <c r="A476" s="2" t="n">
        <v>2415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22</v>
      </c>
      <c r="I476" s="4" t="n">
        <v>1108</v>
      </c>
      <c r="J476" s="4" t="n">
        <v>21760</v>
      </c>
      <c r="K476" s="5" t="n">
        <v>19.6389891696751</v>
      </c>
    </row>
    <row r="477" customFormat="false" ht="13.5" hidden="false" customHeight="false" outlineLevel="0" collapsed="false">
      <c r="A477" s="2" t="n">
        <v>2416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03</v>
      </c>
      <c r="I477" s="4" t="n">
        <v>1108</v>
      </c>
      <c r="J477" s="4" t="n">
        <v>22960</v>
      </c>
      <c r="K477" s="5" t="n">
        <v>20.7220216606498</v>
      </c>
    </row>
    <row r="478" customFormat="false" ht="13.5" hidden="false" customHeight="false" outlineLevel="0" collapsed="false">
      <c r="A478" s="2" t="n">
        <v>2417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4</v>
      </c>
      <c r="I478" s="4" t="n">
        <v>1108</v>
      </c>
      <c r="J478" s="4" t="n">
        <v>23260</v>
      </c>
      <c r="K478" s="5" t="n">
        <v>20.9927797833935</v>
      </c>
    </row>
    <row r="479" customFormat="false" ht="13.5" hidden="false" customHeight="false" outlineLevel="0" collapsed="false">
      <c r="A479" s="2" t="n">
        <v>2418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72</v>
      </c>
      <c r="I479" s="4" t="n">
        <v>1108</v>
      </c>
      <c r="J479" s="4" t="n">
        <v>24460</v>
      </c>
      <c r="K479" s="5" t="n">
        <v>22.0758122743682</v>
      </c>
    </row>
    <row r="480" customFormat="false" ht="13.5" hidden="false" customHeight="false" outlineLevel="0" collapsed="false">
      <c r="A480" s="2" t="n">
        <v>2419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0</v>
      </c>
      <c r="I480" s="4" t="n">
        <v>1108</v>
      </c>
      <c r="J480" s="4" t="n">
        <v>29960</v>
      </c>
      <c r="K480" s="5" t="n">
        <v>27.0397111913357</v>
      </c>
    </row>
    <row r="481" customFormat="false" ht="13.5" hidden="false" customHeight="false" outlineLevel="0" collapsed="false">
      <c r="A481" s="2" t="n">
        <v>2420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121</v>
      </c>
      <c r="I481" s="4" t="n">
        <v>2247</v>
      </c>
      <c r="J481" s="4" t="n">
        <v>52260</v>
      </c>
      <c r="K481" s="5" t="n">
        <v>23.2576769025367</v>
      </c>
    </row>
    <row r="482" customFormat="false" ht="13.5" hidden="false" customHeight="false" outlineLevel="0" collapsed="false">
      <c r="A482" s="2" t="n">
        <v>2421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81</v>
      </c>
      <c r="I482" s="4" t="n">
        <v>2247</v>
      </c>
      <c r="J482" s="4" t="n">
        <v>45960</v>
      </c>
      <c r="K482" s="5" t="n">
        <v>20.4539385847797</v>
      </c>
    </row>
    <row r="483" customFormat="false" ht="13.5" hidden="false" customHeight="false" outlineLevel="0" collapsed="false">
      <c r="A483" s="2" t="n">
        <v>2422</v>
      </c>
      <c r="B483" s="15" t="s">
        <v>19</v>
      </c>
      <c r="C483" s="15" t="s">
        <v>20</v>
      </c>
      <c r="D483" s="3" t="n">
        <v>0.840277777777778</v>
      </c>
      <c r="E483" s="3" t="n">
        <v>0.923611111111111</v>
      </c>
      <c r="G483" s="1" t="s">
        <v>222</v>
      </c>
      <c r="H483" s="15" t="s">
        <v>78</v>
      </c>
      <c r="I483" s="4" t="n">
        <v>1508</v>
      </c>
      <c r="J483" s="4" t="n">
        <v>34960</v>
      </c>
      <c r="K483" s="5" t="n">
        <v>23.183023872679</v>
      </c>
    </row>
    <row r="484" customFormat="false" ht="13.5" hidden="false" customHeight="false" outlineLevel="0" collapsed="false">
      <c r="A484" s="2" t="n">
        <v>2423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109</v>
      </c>
      <c r="I484" s="4" t="n">
        <v>1508</v>
      </c>
      <c r="J484" s="4" t="n">
        <v>35060</v>
      </c>
      <c r="K484" s="5" t="n">
        <v>23.2493368700265</v>
      </c>
    </row>
    <row r="485" customFormat="false" ht="13.5" hidden="false" customHeight="false" outlineLevel="0" collapsed="false">
      <c r="A485" s="2" t="n">
        <v>2424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22</v>
      </c>
      <c r="I485" s="4" t="n">
        <v>1108</v>
      </c>
      <c r="J485" s="4" t="n">
        <v>26060</v>
      </c>
      <c r="K485" s="5" t="n">
        <v>23.5198555956679</v>
      </c>
    </row>
    <row r="486" customFormat="false" ht="13.5" hidden="false" customHeight="false" outlineLevel="0" collapsed="false">
      <c r="A486" s="2" t="n">
        <v>2425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03</v>
      </c>
      <c r="I486" s="4" t="n">
        <v>1108</v>
      </c>
      <c r="J486" s="4" t="n">
        <v>27760</v>
      </c>
      <c r="K486" s="5" t="n">
        <v>25.0541516245487</v>
      </c>
    </row>
    <row r="487" customFormat="false" ht="13.5" hidden="false" customHeight="false" outlineLevel="0" collapsed="false">
      <c r="A487" s="2" t="n">
        <v>2426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4</v>
      </c>
      <c r="I487" s="4" t="n">
        <v>1108</v>
      </c>
      <c r="J487" s="4" t="n">
        <v>29960</v>
      </c>
      <c r="K487" s="5" t="n">
        <v>27.0397111913357</v>
      </c>
    </row>
    <row r="488" customFormat="false" ht="13.5" hidden="false" customHeight="false" outlineLevel="0" collapsed="false">
      <c r="A488" s="2" t="n">
        <v>2427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72</v>
      </c>
      <c r="I488" s="4" t="n">
        <v>1108</v>
      </c>
      <c r="J488" s="4" t="n">
        <v>31060</v>
      </c>
      <c r="K488" s="5" t="n">
        <v>28.0324909747292</v>
      </c>
    </row>
    <row r="489" customFormat="false" ht="13.5" hidden="false" customHeight="false" outlineLevel="0" collapsed="false">
      <c r="A489" s="2" t="n">
        <v>2428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0</v>
      </c>
      <c r="I489" s="4" t="n">
        <v>1108</v>
      </c>
      <c r="J489" s="4" t="n">
        <v>32860</v>
      </c>
      <c r="K489" s="5" t="n">
        <v>29.6570397111913</v>
      </c>
    </row>
    <row r="490" customFormat="false" ht="13.5" hidden="false" customHeight="false" outlineLevel="0" collapsed="false">
      <c r="A490" s="2" t="n">
        <v>2429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121</v>
      </c>
      <c r="I490" s="4" t="n">
        <v>2247</v>
      </c>
      <c r="J490" s="4" t="n">
        <v>52260</v>
      </c>
      <c r="K490" s="5" t="n">
        <v>23.2576769025367</v>
      </c>
    </row>
    <row r="491" customFormat="false" ht="13.5" hidden="false" customHeight="false" outlineLevel="0" collapsed="false">
      <c r="A491" s="2" t="n">
        <v>2430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81</v>
      </c>
      <c r="I491" s="4" t="n">
        <v>2247</v>
      </c>
      <c r="J491" s="4" t="n">
        <v>45960</v>
      </c>
      <c r="K491" s="5" t="n">
        <v>20.4539385847797</v>
      </c>
    </row>
    <row r="492" customFormat="false" ht="13.5" hidden="false" customHeight="false" outlineLevel="0" collapsed="false">
      <c r="A492" s="2" t="n">
        <v>2431</v>
      </c>
      <c r="B492" s="15" t="s">
        <v>19</v>
      </c>
      <c r="C492" s="15" t="s">
        <v>60</v>
      </c>
      <c r="D492" s="3" t="n">
        <v>0.4375</v>
      </c>
      <c r="E492" s="3" t="n">
        <v>0.53125</v>
      </c>
      <c r="G492" s="1" t="s">
        <v>223</v>
      </c>
      <c r="H492" s="15" t="s">
        <v>78</v>
      </c>
      <c r="I492" s="4" t="n">
        <v>1759</v>
      </c>
      <c r="J492" s="4" t="n">
        <v>44840</v>
      </c>
      <c r="K492" s="5" t="n">
        <v>25.4917566799318</v>
      </c>
    </row>
    <row r="493" customFormat="false" ht="13.5" hidden="false" customHeight="false" outlineLevel="0" collapsed="false">
      <c r="A493" s="2" t="n">
        <v>2432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109</v>
      </c>
      <c r="I493" s="4" t="n">
        <v>1759</v>
      </c>
      <c r="J493" s="4" t="n">
        <v>44940</v>
      </c>
      <c r="K493" s="5" t="n">
        <v>25.5486071631609</v>
      </c>
    </row>
    <row r="494" customFormat="false" ht="13.5" hidden="false" customHeight="false" outlineLevel="0" collapsed="false">
      <c r="A494" s="2" t="n">
        <v>2433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22</v>
      </c>
      <c r="I494" s="4" t="n">
        <v>1359</v>
      </c>
      <c r="J494" s="4" t="n">
        <v>43640</v>
      </c>
      <c r="K494" s="5" t="n">
        <v>32.111846946284</v>
      </c>
    </row>
    <row r="495" customFormat="false" ht="13.5" hidden="false" customHeight="false" outlineLevel="0" collapsed="false">
      <c r="A495" s="2" t="n">
        <v>2434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03</v>
      </c>
      <c r="I495" s="4" t="n">
        <v>1359</v>
      </c>
      <c r="J495" s="4" t="n">
        <v>44440</v>
      </c>
      <c r="K495" s="5" t="n">
        <v>32.700515084621</v>
      </c>
    </row>
    <row r="496" customFormat="false" ht="13.5" hidden="false" customHeight="false" outlineLevel="0" collapsed="false">
      <c r="A496" s="2" t="n">
        <v>2435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4</v>
      </c>
      <c r="I496" s="4" t="n">
        <v>1359</v>
      </c>
      <c r="J496" s="4" t="n">
        <v>44540</v>
      </c>
      <c r="K496" s="5" t="n">
        <v>32.7740986019132</v>
      </c>
    </row>
    <row r="497" customFormat="false" ht="13.5" hidden="false" customHeight="false" outlineLevel="0" collapsed="false">
      <c r="A497" s="2" t="n">
        <v>2436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72</v>
      </c>
      <c r="I497" s="4" t="n">
        <v>1359</v>
      </c>
      <c r="J497" s="4" t="n">
        <v>44640</v>
      </c>
      <c r="K497" s="5" t="n">
        <v>32.8476821192053</v>
      </c>
    </row>
    <row r="498" customFormat="false" ht="13.5" hidden="false" customHeight="false" outlineLevel="0" collapsed="false">
      <c r="A498" s="2" t="n">
        <v>2437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0</v>
      </c>
      <c r="I498" s="4" t="n">
        <v>1359</v>
      </c>
      <c r="J498" s="4" t="n">
        <v>44740</v>
      </c>
      <c r="K498" s="5" t="n">
        <v>32.9212656364974</v>
      </c>
    </row>
    <row r="499" customFormat="false" ht="13.5" hidden="false" customHeight="false" outlineLevel="0" collapsed="false">
      <c r="A499" s="2" t="n">
        <v>2438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121</v>
      </c>
      <c r="I499" s="4" t="n">
        <v>2665</v>
      </c>
      <c r="J499" s="4" t="n">
        <v>64940</v>
      </c>
      <c r="K499" s="5" t="n">
        <v>24.3677298311445</v>
      </c>
    </row>
    <row r="500" customFormat="false" ht="13.5" hidden="false" customHeight="false" outlineLevel="0" collapsed="false">
      <c r="A500" s="2" t="n">
        <v>2439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81</v>
      </c>
      <c r="I500" s="4" t="n">
        <v>2665</v>
      </c>
      <c r="J500" s="4" t="n">
        <v>59340</v>
      </c>
      <c r="K500" s="5" t="n">
        <v>22.266416510319</v>
      </c>
    </row>
    <row r="501" customFormat="false" ht="13.5" hidden="false" customHeight="false" outlineLevel="0" collapsed="false">
      <c r="A501" s="2" t="n">
        <v>2440</v>
      </c>
      <c r="B501" s="15" t="s">
        <v>19</v>
      </c>
      <c r="C501" s="15" t="s">
        <v>60</v>
      </c>
      <c r="D501" s="3" t="n">
        <v>0.638888888888889</v>
      </c>
      <c r="E501" s="3" t="n">
        <v>0.732638888888889</v>
      </c>
      <c r="G501" s="1" t="s">
        <v>224</v>
      </c>
      <c r="H501" s="15" t="s">
        <v>78</v>
      </c>
      <c r="I501" s="4" t="n">
        <v>1759</v>
      </c>
      <c r="J501" s="4" t="n">
        <v>44840</v>
      </c>
      <c r="K501" s="5" t="n">
        <v>25.4917566799318</v>
      </c>
    </row>
    <row r="502" customFormat="false" ht="13.5" hidden="false" customHeight="false" outlineLevel="0" collapsed="false">
      <c r="A502" s="2" t="n">
        <v>2441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109</v>
      </c>
      <c r="I502" s="4" t="n">
        <v>1759</v>
      </c>
      <c r="J502" s="4" t="n">
        <v>44940</v>
      </c>
      <c r="K502" s="5" t="n">
        <v>25.5486071631609</v>
      </c>
    </row>
    <row r="503" customFormat="false" ht="13.5" hidden="false" customHeight="false" outlineLevel="0" collapsed="false">
      <c r="A503" s="2" t="n">
        <v>2442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22</v>
      </c>
      <c r="I503" s="4" t="n">
        <v>1359</v>
      </c>
      <c r="J503" s="4" t="n">
        <v>43640</v>
      </c>
      <c r="K503" s="5" t="n">
        <v>32.111846946284</v>
      </c>
    </row>
    <row r="504" customFormat="false" ht="13.5" hidden="false" customHeight="false" outlineLevel="0" collapsed="false">
      <c r="A504" s="2" t="n">
        <v>2443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03</v>
      </c>
      <c r="I504" s="4" t="n">
        <v>1359</v>
      </c>
      <c r="J504" s="4" t="n">
        <v>44440</v>
      </c>
      <c r="K504" s="5" t="n">
        <v>32.700515084621</v>
      </c>
    </row>
    <row r="505" customFormat="false" ht="13.5" hidden="false" customHeight="false" outlineLevel="0" collapsed="false">
      <c r="A505" s="2" t="n">
        <v>2444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4</v>
      </c>
      <c r="I505" s="4" t="n">
        <v>1359</v>
      </c>
      <c r="J505" s="4" t="n">
        <v>44540</v>
      </c>
      <c r="K505" s="5" t="n">
        <v>32.7740986019132</v>
      </c>
    </row>
    <row r="506" customFormat="false" ht="13.5" hidden="false" customHeight="false" outlineLevel="0" collapsed="false">
      <c r="A506" s="2" t="n">
        <v>2445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72</v>
      </c>
      <c r="I506" s="4" t="n">
        <v>1359</v>
      </c>
      <c r="J506" s="4" t="n">
        <v>44640</v>
      </c>
      <c r="K506" s="5" t="n">
        <v>32.8476821192053</v>
      </c>
    </row>
    <row r="507" customFormat="false" ht="13.5" hidden="false" customHeight="false" outlineLevel="0" collapsed="false">
      <c r="A507" s="2" t="n">
        <v>2446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0</v>
      </c>
      <c r="I507" s="4" t="n">
        <v>1359</v>
      </c>
      <c r="J507" s="4" t="n">
        <v>44740</v>
      </c>
      <c r="K507" s="5" t="n">
        <v>32.9212656364974</v>
      </c>
    </row>
    <row r="508" customFormat="false" ht="13.5" hidden="false" customHeight="false" outlineLevel="0" collapsed="false">
      <c r="A508" s="2" t="n">
        <v>2447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121</v>
      </c>
      <c r="I508" s="4" t="n">
        <v>2665</v>
      </c>
      <c r="J508" s="4" t="n">
        <v>64940</v>
      </c>
      <c r="K508" s="5" t="n">
        <v>24.3677298311445</v>
      </c>
    </row>
    <row r="509" customFormat="false" ht="13.5" hidden="false" customHeight="false" outlineLevel="0" collapsed="false">
      <c r="A509" s="2" t="n">
        <v>2448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81</v>
      </c>
      <c r="I509" s="4" t="n">
        <v>2665</v>
      </c>
      <c r="J509" s="4" t="n">
        <v>58340</v>
      </c>
      <c r="K509" s="5" t="n">
        <v>21.891181988743</v>
      </c>
    </row>
    <row r="510" customFormat="false" ht="13.5" hidden="false" customHeight="false" outlineLevel="0" collapsed="false">
      <c r="A510" s="2" t="n">
        <v>2449</v>
      </c>
      <c r="B510" s="15" t="s">
        <v>19</v>
      </c>
      <c r="C510" s="15" t="s">
        <v>136</v>
      </c>
      <c r="D510" s="3" t="n">
        <v>0.378472222222222</v>
      </c>
      <c r="E510" s="3" t="n">
        <v>0.479166666666667</v>
      </c>
      <c r="G510" s="1" t="s">
        <v>225</v>
      </c>
      <c r="H510" s="15" t="s">
        <v>78</v>
      </c>
      <c r="I510" s="4" t="n">
        <v>1853</v>
      </c>
      <c r="J510" s="4" t="n">
        <v>47440</v>
      </c>
      <c r="K510" s="5" t="n">
        <v>25.6017269293038</v>
      </c>
    </row>
    <row r="511" customFormat="false" ht="13.5" hidden="false" customHeight="false" outlineLevel="0" collapsed="false">
      <c r="A511" s="2" t="n">
        <v>2450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109</v>
      </c>
      <c r="I511" s="4" t="n">
        <v>1853</v>
      </c>
      <c r="J511" s="4" t="n">
        <v>47540</v>
      </c>
      <c r="K511" s="5" t="n">
        <v>25.6556934700486</v>
      </c>
    </row>
    <row r="512" customFormat="false" ht="13.5" hidden="false" customHeight="false" outlineLevel="0" collapsed="false">
      <c r="A512" s="2" t="n">
        <v>2451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22</v>
      </c>
      <c r="I512" s="4" t="n">
        <v>1453</v>
      </c>
      <c r="J512" s="4" t="n">
        <v>37540</v>
      </c>
      <c r="K512" s="5" t="n">
        <v>25.8362009635237</v>
      </c>
    </row>
    <row r="513" customFormat="false" ht="13.5" hidden="false" customHeight="false" outlineLevel="0" collapsed="false">
      <c r="A513" s="2" t="n">
        <v>2452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03</v>
      </c>
      <c r="I513" s="4" t="n">
        <v>1453</v>
      </c>
      <c r="J513" s="4" t="n">
        <v>38040</v>
      </c>
      <c r="K513" s="5" t="n">
        <v>26.180316586373</v>
      </c>
    </row>
    <row r="514" customFormat="false" ht="13.5" hidden="false" customHeight="false" outlineLevel="0" collapsed="false">
      <c r="A514" s="2" t="n">
        <v>2453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4</v>
      </c>
      <c r="I514" s="4" t="n">
        <v>1453</v>
      </c>
      <c r="J514" s="4" t="n">
        <v>39840</v>
      </c>
      <c r="K514" s="5" t="n">
        <v>27.4191328286304</v>
      </c>
    </row>
    <row r="515" customFormat="false" ht="13.5" hidden="false" customHeight="false" outlineLevel="0" collapsed="false">
      <c r="A515" s="2" t="n">
        <v>2454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72</v>
      </c>
      <c r="I515" s="4" t="n">
        <v>1453</v>
      </c>
      <c r="J515" s="4" t="n">
        <v>41540</v>
      </c>
      <c r="K515" s="5" t="n">
        <v>28.589125946318</v>
      </c>
    </row>
    <row r="516" customFormat="false" ht="13.5" hidden="false" customHeight="false" outlineLevel="0" collapsed="false">
      <c r="A516" s="2" t="n">
        <v>2455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0</v>
      </c>
      <c r="I516" s="4" t="n">
        <v>1453</v>
      </c>
      <c r="J516" s="4" t="n">
        <v>46940</v>
      </c>
      <c r="K516" s="5" t="n">
        <v>32.3055746730902</v>
      </c>
    </row>
    <row r="517" customFormat="false" ht="13.5" hidden="false" customHeight="false" outlineLevel="0" collapsed="false">
      <c r="A517" s="2" t="n">
        <v>2456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121</v>
      </c>
      <c r="I517" s="4" t="n">
        <v>2822</v>
      </c>
      <c r="J517" s="4" t="n">
        <v>68440</v>
      </c>
      <c r="K517" s="5" t="n">
        <v>24.2523033309709</v>
      </c>
    </row>
    <row r="518" customFormat="false" ht="13.5" hidden="false" customHeight="false" outlineLevel="0" collapsed="false">
      <c r="A518" s="2" t="n">
        <v>2457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81</v>
      </c>
      <c r="I518" s="4" t="n">
        <v>2822</v>
      </c>
      <c r="J518" s="4" t="n">
        <v>61140</v>
      </c>
      <c r="K518" s="5" t="n">
        <v>21.665485471297</v>
      </c>
    </row>
    <row r="519" customFormat="false" ht="13.5" hidden="false" customHeight="false" outlineLevel="0" collapsed="false">
      <c r="A519" s="31" t="s">
        <v>226</v>
      </c>
    </row>
    <row r="520" customFormat="false" ht="13.5" hidden="false" customHeight="false" outlineLevel="0" collapsed="false">
      <c r="A520" s="2" t="n">
        <v>355</v>
      </c>
      <c r="B520" s="15" t="s">
        <v>32</v>
      </c>
      <c r="C520" s="15" t="s">
        <v>19</v>
      </c>
      <c r="D520" s="3" t="n">
        <v>0.3125</v>
      </c>
      <c r="E520" s="3" t="n">
        <v>0.402777777777778</v>
      </c>
      <c r="G520" s="1" t="s">
        <v>227</v>
      </c>
      <c r="H520" s="15" t="s">
        <v>78</v>
      </c>
      <c r="I520" s="4" t="n">
        <v>1399</v>
      </c>
      <c r="J520" s="4" t="n">
        <v>32810</v>
      </c>
      <c r="K520" s="5" t="n">
        <v>23.4524660471766</v>
      </c>
    </row>
    <row r="521" customFormat="false" ht="13.5" hidden="false" customHeight="false" outlineLevel="0" collapsed="false">
      <c r="A521" s="2" t="n">
        <v>356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109</v>
      </c>
      <c r="I521" s="4" t="n">
        <v>1399</v>
      </c>
      <c r="J521" s="4" t="n">
        <v>34410</v>
      </c>
      <c r="K521" s="5" t="n">
        <v>24.5961401000715</v>
      </c>
    </row>
    <row r="522" customFormat="false" ht="13.5" hidden="false" customHeight="false" outlineLevel="0" collapsed="false">
      <c r="A522" s="2" t="n">
        <v>357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22</v>
      </c>
      <c r="I522" s="4" t="n">
        <v>999</v>
      </c>
      <c r="J522" s="4" t="n">
        <v>14910</v>
      </c>
      <c r="K522" s="5" t="n">
        <v>14.9249249249249</v>
      </c>
    </row>
    <row r="523" customFormat="false" ht="13.5" hidden="false" customHeight="false" outlineLevel="0" collapsed="false">
      <c r="A523" s="2" t="n">
        <v>358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03</v>
      </c>
      <c r="I523" s="4" t="n">
        <v>999</v>
      </c>
      <c r="J523" s="4" t="n">
        <v>15010</v>
      </c>
      <c r="K523" s="5" t="n">
        <v>15.025025025025</v>
      </c>
    </row>
    <row r="524" customFormat="false" ht="13.5" hidden="false" customHeight="false" outlineLevel="0" collapsed="false">
      <c r="A524" s="2" t="n">
        <v>359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4</v>
      </c>
      <c r="I524" s="4" t="n">
        <v>999</v>
      </c>
      <c r="J524" s="4" t="n">
        <v>15610</v>
      </c>
      <c r="K524" s="5" t="n">
        <v>15.6256256256256</v>
      </c>
    </row>
    <row r="525" customFormat="false" ht="13.5" hidden="false" customHeight="false" outlineLevel="0" collapsed="false">
      <c r="A525" s="2" t="n">
        <v>360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72</v>
      </c>
      <c r="I525" s="4" t="n">
        <v>999</v>
      </c>
      <c r="J525" s="4" t="n">
        <v>17410</v>
      </c>
      <c r="K525" s="5" t="n">
        <v>17.4274274274274</v>
      </c>
    </row>
    <row r="526" customFormat="false" ht="13.5" hidden="false" customHeight="false" outlineLevel="0" collapsed="false">
      <c r="A526" s="2" t="n">
        <v>361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0</v>
      </c>
      <c r="I526" s="4" t="n">
        <v>999</v>
      </c>
      <c r="J526" s="4" t="n">
        <v>20910</v>
      </c>
      <c r="K526" s="5" t="n">
        <v>20.9309309309309</v>
      </c>
    </row>
    <row r="527" customFormat="false" ht="13.5" hidden="false" customHeight="false" outlineLevel="0" collapsed="false">
      <c r="A527" s="2" t="n">
        <v>362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121</v>
      </c>
      <c r="I527" s="4" t="n">
        <v>2065</v>
      </c>
      <c r="J527" s="4" t="n">
        <v>64710</v>
      </c>
      <c r="K527" s="5" t="n">
        <v>31.3365617433414</v>
      </c>
    </row>
    <row r="528" customFormat="false" ht="13.5" hidden="false" customHeight="false" outlineLevel="0" collapsed="false">
      <c r="A528" s="2" t="n">
        <v>363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81</v>
      </c>
      <c r="I528" s="4" t="n">
        <v>2065</v>
      </c>
      <c r="J528" s="4" t="n">
        <v>44610</v>
      </c>
      <c r="K528" s="5" t="n">
        <v>21.6029055690073</v>
      </c>
    </row>
    <row r="529" customFormat="false" ht="13.5" hidden="false" customHeight="false" outlineLevel="0" collapsed="false">
      <c r="A529" s="2" t="n">
        <v>364</v>
      </c>
      <c r="B529" s="15" t="s">
        <v>32</v>
      </c>
      <c r="C529" s="15" t="s">
        <v>19</v>
      </c>
      <c r="D529" s="3" t="n">
        <v>0.440972222222222</v>
      </c>
      <c r="E529" s="3" t="n">
        <v>0.53125</v>
      </c>
      <c r="G529" s="1" t="s">
        <v>228</v>
      </c>
      <c r="H529" s="15" t="s">
        <v>78</v>
      </c>
      <c r="I529" s="4" t="n">
        <v>1399</v>
      </c>
      <c r="J529" s="4" t="n">
        <v>33410</v>
      </c>
      <c r="K529" s="5" t="n">
        <v>23.8813438170122</v>
      </c>
    </row>
    <row r="530" customFormat="false" ht="13.5" hidden="false" customHeight="false" outlineLevel="0" collapsed="false">
      <c r="A530" s="2" t="n">
        <v>365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109</v>
      </c>
      <c r="I530" s="4" t="n">
        <v>1399</v>
      </c>
      <c r="J530" s="4" t="n">
        <v>40110</v>
      </c>
      <c r="K530" s="5" t="n">
        <v>28.6704789135097</v>
      </c>
    </row>
    <row r="531" customFormat="false" ht="13.5" hidden="false" customHeight="false" outlineLevel="0" collapsed="false">
      <c r="A531" s="2" t="n">
        <v>366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22</v>
      </c>
      <c r="I531" s="4" t="n">
        <v>999</v>
      </c>
      <c r="J531" s="4" t="n">
        <v>16310</v>
      </c>
      <c r="K531" s="5" t="n">
        <v>16.3263263263263</v>
      </c>
    </row>
    <row r="532" customFormat="false" ht="13.5" hidden="false" customHeight="false" outlineLevel="0" collapsed="false">
      <c r="A532" s="2" t="n">
        <v>367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03</v>
      </c>
      <c r="I532" s="4" t="n">
        <v>999</v>
      </c>
      <c r="J532" s="4" t="n">
        <v>16710</v>
      </c>
      <c r="K532" s="5" t="n">
        <v>16.7267267267267</v>
      </c>
    </row>
    <row r="533" customFormat="false" ht="13.5" hidden="false" customHeight="false" outlineLevel="0" collapsed="false">
      <c r="A533" s="2" t="n">
        <v>368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4</v>
      </c>
      <c r="I533" s="4" t="n">
        <v>999</v>
      </c>
      <c r="J533" s="4" t="n">
        <v>17010</v>
      </c>
      <c r="K533" s="5" t="n">
        <v>17.027027027027</v>
      </c>
    </row>
    <row r="534" customFormat="false" ht="13.5" hidden="false" customHeight="false" outlineLevel="0" collapsed="false">
      <c r="A534" s="2" t="n">
        <v>369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72</v>
      </c>
      <c r="I534" s="4" t="n">
        <v>999</v>
      </c>
      <c r="J534" s="4" t="n">
        <v>19110</v>
      </c>
      <c r="K534" s="5" t="n">
        <v>19.1291291291291</v>
      </c>
    </row>
    <row r="535" customFormat="false" ht="13.5" hidden="false" customHeight="false" outlineLevel="0" collapsed="false">
      <c r="A535" s="2" t="n">
        <v>370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0</v>
      </c>
      <c r="I535" s="4" t="n">
        <v>999</v>
      </c>
      <c r="J535" s="4" t="n">
        <v>23410</v>
      </c>
      <c r="K535" s="5" t="n">
        <v>23.4334334334334</v>
      </c>
    </row>
    <row r="536" customFormat="false" ht="13.5" hidden="false" customHeight="false" outlineLevel="0" collapsed="false">
      <c r="A536" s="2" t="n">
        <v>371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121</v>
      </c>
      <c r="I536" s="4" t="n">
        <v>2065</v>
      </c>
      <c r="J536" s="4" t="n">
        <v>64710</v>
      </c>
      <c r="K536" s="5" t="n">
        <v>31.3365617433414</v>
      </c>
    </row>
    <row r="537" customFormat="false" ht="13.5" hidden="false" customHeight="false" outlineLevel="0" collapsed="false">
      <c r="A537" s="2" t="n">
        <v>372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81</v>
      </c>
      <c r="I537" s="4" t="n">
        <v>2065</v>
      </c>
      <c r="J537" s="4" t="n">
        <v>45210</v>
      </c>
      <c r="K537" s="5" t="n">
        <v>21.8934624697337</v>
      </c>
    </row>
    <row r="538" customFormat="false" ht="13.5" hidden="false" customHeight="false" outlineLevel="0" collapsed="false">
      <c r="A538" s="2" t="n">
        <v>373</v>
      </c>
      <c r="B538" s="15" t="s">
        <v>32</v>
      </c>
      <c r="C538" s="15" t="s">
        <v>19</v>
      </c>
      <c r="D538" s="3" t="n">
        <v>0.520833333333333</v>
      </c>
      <c r="E538" s="3" t="n">
        <v>0.611111111111111</v>
      </c>
      <c r="G538" s="1" t="s">
        <v>229</v>
      </c>
      <c r="H538" s="15" t="s">
        <v>78</v>
      </c>
      <c r="I538" s="4" t="n">
        <v>1399</v>
      </c>
      <c r="J538" s="4" t="n">
        <v>33410</v>
      </c>
      <c r="K538" s="5" t="n">
        <v>23.8813438170122</v>
      </c>
    </row>
    <row r="539" customFormat="false" ht="13.5" hidden="false" customHeight="false" outlineLevel="0" collapsed="false">
      <c r="A539" s="2" t="n">
        <v>374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109</v>
      </c>
      <c r="I539" s="4" t="n">
        <v>1399</v>
      </c>
      <c r="J539" s="4" t="n">
        <v>40110</v>
      </c>
      <c r="K539" s="5" t="n">
        <v>28.6704789135097</v>
      </c>
    </row>
    <row r="540" customFormat="false" ht="13.5" hidden="false" customHeight="false" outlineLevel="0" collapsed="false">
      <c r="A540" s="2" t="n">
        <v>375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22</v>
      </c>
      <c r="I540" s="4" t="n">
        <v>999</v>
      </c>
      <c r="J540" s="4" t="n">
        <v>16310</v>
      </c>
      <c r="K540" s="5" t="n">
        <v>16.3263263263263</v>
      </c>
    </row>
    <row r="541" customFormat="false" ht="13.5" hidden="false" customHeight="false" outlineLevel="0" collapsed="false">
      <c r="A541" s="2" t="n">
        <v>376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03</v>
      </c>
      <c r="I541" s="4" t="n">
        <v>999</v>
      </c>
      <c r="J541" s="4" t="n">
        <v>16710</v>
      </c>
      <c r="K541" s="5" t="n">
        <v>16.7267267267267</v>
      </c>
    </row>
    <row r="542" customFormat="false" ht="13.5" hidden="false" customHeight="false" outlineLevel="0" collapsed="false">
      <c r="A542" s="2" t="n">
        <v>377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4</v>
      </c>
      <c r="I542" s="4" t="n">
        <v>999</v>
      </c>
      <c r="J542" s="4" t="n">
        <v>17010</v>
      </c>
      <c r="K542" s="5" t="n">
        <v>17.027027027027</v>
      </c>
    </row>
    <row r="543" customFormat="false" ht="13.5" hidden="false" customHeight="false" outlineLevel="0" collapsed="false">
      <c r="A543" s="2" t="n">
        <v>378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72</v>
      </c>
      <c r="I543" s="4" t="n">
        <v>999</v>
      </c>
      <c r="J543" s="4" t="n">
        <v>19110</v>
      </c>
      <c r="K543" s="5" t="n">
        <v>19.1291291291291</v>
      </c>
    </row>
    <row r="544" customFormat="false" ht="13.5" hidden="false" customHeight="false" outlineLevel="0" collapsed="false">
      <c r="A544" s="2" t="n">
        <v>379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0</v>
      </c>
      <c r="I544" s="4" t="n">
        <v>999</v>
      </c>
      <c r="J544" s="4" t="n">
        <v>23410</v>
      </c>
      <c r="K544" s="5" t="n">
        <v>23.4334334334334</v>
      </c>
    </row>
    <row r="545" customFormat="false" ht="13.5" hidden="false" customHeight="false" outlineLevel="0" collapsed="false">
      <c r="A545" s="2" t="n">
        <v>380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121</v>
      </c>
      <c r="I545" s="4" t="n">
        <v>2065</v>
      </c>
      <c r="J545" s="4" t="n">
        <v>64710</v>
      </c>
      <c r="K545" s="5" t="n">
        <v>31.3365617433414</v>
      </c>
    </row>
    <row r="546" customFormat="false" ht="13.5" hidden="false" customHeight="false" outlineLevel="0" collapsed="false">
      <c r="A546" s="2" t="n">
        <v>381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81</v>
      </c>
      <c r="I546" s="4" t="n">
        <v>2065</v>
      </c>
      <c r="J546" s="4" t="n">
        <v>45210</v>
      </c>
      <c r="K546" s="5" t="n">
        <v>21.8934624697337</v>
      </c>
    </row>
    <row r="547" customFormat="false" ht="13.5" hidden="false" customHeight="false" outlineLevel="0" collapsed="false">
      <c r="A547" s="2" t="n">
        <v>382</v>
      </c>
      <c r="B547" s="15" t="s">
        <v>32</v>
      </c>
      <c r="C547" s="15" t="s">
        <v>19</v>
      </c>
      <c r="D547" s="3" t="n">
        <v>0.677083333333333</v>
      </c>
      <c r="E547" s="3" t="n">
        <v>0.767361111111111</v>
      </c>
      <c r="G547" s="1" t="s">
        <v>230</v>
      </c>
      <c r="H547" s="15" t="s">
        <v>78</v>
      </c>
      <c r="I547" s="4" t="n">
        <v>1399</v>
      </c>
      <c r="J547" s="4" t="n">
        <v>42410</v>
      </c>
      <c r="K547" s="5" t="n">
        <v>30.3145103645461</v>
      </c>
    </row>
    <row r="548" customFormat="false" ht="13.5" hidden="false" customHeight="false" outlineLevel="0" collapsed="false">
      <c r="A548" s="2" t="n">
        <v>383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109</v>
      </c>
      <c r="I548" s="4" t="n">
        <v>1399</v>
      </c>
      <c r="J548" s="4" t="n">
        <v>42510</v>
      </c>
      <c r="K548" s="5" t="n">
        <v>30.385989992852</v>
      </c>
    </row>
    <row r="549" customFormat="false" ht="13.5" hidden="false" customHeight="false" outlineLevel="0" collapsed="false">
      <c r="A549" s="2" t="n">
        <v>384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22</v>
      </c>
      <c r="I549" s="4" t="n">
        <v>999</v>
      </c>
      <c r="J549" s="4" t="n">
        <v>16310</v>
      </c>
      <c r="K549" s="5" t="n">
        <v>16.3263263263263</v>
      </c>
    </row>
    <row r="550" customFormat="false" ht="13.5" hidden="false" customHeight="false" outlineLevel="0" collapsed="false">
      <c r="A550" s="2" t="n">
        <v>385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03</v>
      </c>
      <c r="I550" s="4" t="n">
        <v>999</v>
      </c>
      <c r="J550" s="4" t="n">
        <v>16510</v>
      </c>
      <c r="K550" s="5" t="n">
        <v>16.5265265265265</v>
      </c>
    </row>
    <row r="551" customFormat="false" ht="13.5" hidden="false" customHeight="false" outlineLevel="0" collapsed="false">
      <c r="A551" s="2" t="n">
        <v>386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4</v>
      </c>
      <c r="I551" s="4" t="n">
        <v>999</v>
      </c>
      <c r="J551" s="4" t="n">
        <v>17110</v>
      </c>
      <c r="K551" s="5" t="n">
        <v>17.1271271271271</v>
      </c>
    </row>
    <row r="552" customFormat="false" ht="13.5" hidden="false" customHeight="false" outlineLevel="0" collapsed="false">
      <c r="A552" s="2" t="n">
        <v>387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72</v>
      </c>
      <c r="I552" s="4" t="n">
        <v>999</v>
      </c>
      <c r="J552" s="4" t="n">
        <v>18310</v>
      </c>
      <c r="K552" s="5" t="n">
        <v>18.3283283283283</v>
      </c>
    </row>
    <row r="553" customFormat="false" ht="13.5" hidden="false" customHeight="false" outlineLevel="0" collapsed="false">
      <c r="A553" s="2" t="n">
        <v>388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0</v>
      </c>
      <c r="I553" s="4" t="n">
        <v>999</v>
      </c>
      <c r="J553" s="4" t="n">
        <v>24210</v>
      </c>
      <c r="K553" s="5" t="n">
        <v>24.2342342342342</v>
      </c>
    </row>
    <row r="554" customFormat="false" ht="13.5" hidden="false" customHeight="false" outlineLevel="0" collapsed="false">
      <c r="A554" s="2" t="n">
        <v>389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121</v>
      </c>
      <c r="I554" s="4" t="n">
        <v>2065</v>
      </c>
      <c r="J554" s="4" t="n">
        <v>64710</v>
      </c>
      <c r="K554" s="5" t="n">
        <v>31.3365617433414</v>
      </c>
    </row>
    <row r="555" customFormat="false" ht="13.5" hidden="false" customHeight="false" outlineLevel="0" collapsed="false">
      <c r="A555" s="2" t="n">
        <v>390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81</v>
      </c>
      <c r="I555" s="4" t="n">
        <v>2065</v>
      </c>
      <c r="J555" s="4" t="n">
        <v>53810</v>
      </c>
      <c r="K555" s="5" t="n">
        <v>26.0581113801453</v>
      </c>
    </row>
    <row r="556" customFormat="false" ht="13.5" hidden="false" customHeight="false" outlineLevel="0" collapsed="false">
      <c r="A556" s="2" t="n">
        <v>391</v>
      </c>
      <c r="B556" s="15" t="s">
        <v>32</v>
      </c>
      <c r="C556" s="15" t="s">
        <v>19</v>
      </c>
      <c r="D556" s="3" t="n">
        <v>0.795138888888889</v>
      </c>
      <c r="E556" s="3" t="n">
        <v>0.885416666666667</v>
      </c>
      <c r="G556" s="1" t="s">
        <v>231</v>
      </c>
      <c r="H556" s="15" t="s">
        <v>78</v>
      </c>
      <c r="I556" s="4" t="n">
        <v>1399</v>
      </c>
      <c r="J556" s="4" t="n">
        <v>42410</v>
      </c>
      <c r="K556" s="5" t="n">
        <v>30.3145103645461</v>
      </c>
    </row>
    <row r="557" customFormat="false" ht="13.5" hidden="false" customHeight="false" outlineLevel="0" collapsed="false">
      <c r="A557" s="2" t="n">
        <v>392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109</v>
      </c>
      <c r="I557" s="4" t="n">
        <v>1399</v>
      </c>
      <c r="J557" s="4" t="n">
        <v>42510</v>
      </c>
      <c r="K557" s="5" t="n">
        <v>30.385989992852</v>
      </c>
    </row>
    <row r="558" customFormat="false" ht="13.5" hidden="false" customHeight="false" outlineLevel="0" collapsed="false">
      <c r="A558" s="2" t="n">
        <v>393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72</v>
      </c>
      <c r="I558" s="4" t="n">
        <v>999</v>
      </c>
      <c r="J558" s="4" t="n">
        <v>19010</v>
      </c>
      <c r="K558" s="5" t="n">
        <v>19.029029029029</v>
      </c>
    </row>
    <row r="559" customFormat="false" ht="13.5" hidden="false" customHeight="false" outlineLevel="0" collapsed="false">
      <c r="A559" s="2" t="n">
        <v>394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70</v>
      </c>
      <c r="I559" s="4" t="n">
        <v>999</v>
      </c>
      <c r="J559" s="4" t="n">
        <v>24210</v>
      </c>
      <c r="K559" s="5" t="n">
        <v>24.2342342342342</v>
      </c>
    </row>
    <row r="560" customFormat="false" ht="13.5" hidden="false" customHeight="false" outlineLevel="0" collapsed="false">
      <c r="A560" s="2" t="n">
        <v>395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121</v>
      </c>
      <c r="I560" s="4" t="n">
        <v>2065</v>
      </c>
      <c r="J560" s="4" t="n">
        <v>64710</v>
      </c>
      <c r="K560" s="5" t="n">
        <v>31.3365617433414</v>
      </c>
    </row>
    <row r="561" customFormat="false" ht="13.5" hidden="false" customHeight="false" outlineLevel="0" collapsed="false">
      <c r="A561" s="2" t="n">
        <v>396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81</v>
      </c>
      <c r="I561" s="4" t="n">
        <v>2065</v>
      </c>
      <c r="J561" s="4" t="n">
        <v>53810</v>
      </c>
      <c r="K561" s="5" t="n">
        <v>26.0581113801453</v>
      </c>
    </row>
    <row r="562" customFormat="false" ht="13.5" hidden="false" customHeight="false" outlineLevel="0" collapsed="false">
      <c r="A562" s="2" t="n">
        <v>941</v>
      </c>
      <c r="B562" s="15" t="s">
        <v>87</v>
      </c>
      <c r="C562" s="15" t="s">
        <v>19</v>
      </c>
      <c r="D562" s="3" t="n">
        <v>0.295138888888889</v>
      </c>
      <c r="E562" s="3" t="n">
        <v>0.347222222222222</v>
      </c>
      <c r="G562" s="1" t="s">
        <v>232</v>
      </c>
      <c r="H562" s="15" t="s">
        <v>89</v>
      </c>
      <c r="I562" s="4" t="n">
        <v>820</v>
      </c>
      <c r="J562" s="4" t="n">
        <v>14030</v>
      </c>
      <c r="K562" s="5" t="n">
        <v>17.109756097561</v>
      </c>
    </row>
    <row r="563" customFormat="false" ht="13.5" hidden="false" customHeight="false" outlineLevel="0" collapsed="false">
      <c r="A563" s="2" t="n">
        <v>942</v>
      </c>
      <c r="B563" s="15" t="s">
        <v>87</v>
      </c>
      <c r="C563" s="15" t="s">
        <v>19</v>
      </c>
      <c r="D563" s="3" t="n">
        <v>0.295138888888889</v>
      </c>
      <c r="E563" s="3" t="n">
        <v>0.347222222222222</v>
      </c>
      <c r="G563" s="1" t="s">
        <v>232</v>
      </c>
      <c r="H563" s="15" t="s">
        <v>109</v>
      </c>
      <c r="I563" s="4" t="n">
        <v>820</v>
      </c>
      <c r="J563" s="4" t="n">
        <v>15630</v>
      </c>
      <c r="K563" s="5" t="n">
        <v>19.0609756097561</v>
      </c>
    </row>
    <row r="564" customFormat="false" ht="13.5" hidden="false" customHeight="false" outlineLevel="0" collapsed="false">
      <c r="A564" s="2" t="n">
        <v>943</v>
      </c>
      <c r="B564" s="15" t="s">
        <v>87</v>
      </c>
      <c r="C564" s="15" t="s">
        <v>19</v>
      </c>
      <c r="D564" s="3" t="n">
        <v>0.295138888888889</v>
      </c>
      <c r="E564" s="3" t="n">
        <v>0.347222222222222</v>
      </c>
      <c r="G564" s="1" t="s">
        <v>232</v>
      </c>
      <c r="H564" s="15" t="s">
        <v>22</v>
      </c>
      <c r="I564" s="4" t="n">
        <v>420</v>
      </c>
      <c r="J564" s="4" t="n">
        <v>11930</v>
      </c>
      <c r="K564" s="5" t="n">
        <v>28.4047619047619</v>
      </c>
    </row>
    <row r="565" customFormat="false" ht="13.5" hidden="false" customHeight="false" outlineLevel="0" collapsed="false">
      <c r="A565" s="2" t="n">
        <v>944</v>
      </c>
      <c r="B565" s="15" t="s">
        <v>87</v>
      </c>
      <c r="C565" s="15" t="s">
        <v>19</v>
      </c>
      <c r="D565" s="3" t="n">
        <v>0.295138888888889</v>
      </c>
      <c r="E565" s="3" t="n">
        <v>0.347222222222222</v>
      </c>
      <c r="G565" s="1" t="s">
        <v>232</v>
      </c>
      <c r="H565" s="15" t="s">
        <v>203</v>
      </c>
      <c r="I565" s="4" t="n">
        <v>420</v>
      </c>
      <c r="J565" s="4" t="n">
        <v>12030</v>
      </c>
      <c r="K565" s="5" t="n">
        <v>28.6428571428571</v>
      </c>
    </row>
    <row r="566" customFormat="false" ht="13.5" hidden="false" customHeight="false" outlineLevel="0" collapsed="false">
      <c r="A566" s="2" t="n">
        <v>945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204</v>
      </c>
      <c r="I566" s="4" t="n">
        <v>420</v>
      </c>
      <c r="J566" s="4" t="n">
        <v>12530</v>
      </c>
      <c r="K566" s="5" t="n">
        <v>29.8333333333333</v>
      </c>
    </row>
    <row r="567" customFormat="false" ht="13.5" hidden="false" customHeight="false" outlineLevel="0" collapsed="false">
      <c r="A567" s="2" t="n">
        <v>946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72</v>
      </c>
      <c r="I567" s="4" t="n">
        <v>420</v>
      </c>
      <c r="J567" s="4" t="n">
        <v>13030</v>
      </c>
      <c r="K567" s="5" t="n">
        <v>31.0238095238095</v>
      </c>
    </row>
    <row r="568" customFormat="false" ht="13.5" hidden="false" customHeight="false" outlineLevel="0" collapsed="false">
      <c r="A568" s="2" t="n">
        <v>947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121</v>
      </c>
      <c r="I568" s="4" t="n">
        <v>1100</v>
      </c>
      <c r="J568" s="4" t="n">
        <v>39030</v>
      </c>
      <c r="K568" s="5" t="n">
        <v>35.4818181818182</v>
      </c>
    </row>
    <row r="569" customFormat="false" ht="13.5" hidden="false" customHeight="false" outlineLevel="0" collapsed="false">
      <c r="A569" s="2" t="n">
        <v>948</v>
      </c>
      <c r="B569" s="15" t="s">
        <v>87</v>
      </c>
      <c r="C569" s="15" t="s">
        <v>19</v>
      </c>
      <c r="D569" s="3" t="n">
        <v>0.364583333333333</v>
      </c>
      <c r="E569" s="3" t="n">
        <v>0.420138888888889</v>
      </c>
      <c r="G569" s="1" t="s">
        <v>233</v>
      </c>
      <c r="H569" s="15" t="s">
        <v>109</v>
      </c>
      <c r="I569" s="4" t="n">
        <v>820</v>
      </c>
      <c r="J569" s="4" t="n">
        <v>25030</v>
      </c>
      <c r="K569" s="5" t="n">
        <v>30.5243902439024</v>
      </c>
    </row>
    <row r="570" customFormat="false" ht="13.5" hidden="false" customHeight="false" outlineLevel="0" collapsed="false">
      <c r="A570" s="2" t="n">
        <v>949</v>
      </c>
      <c r="B570" s="15" t="s">
        <v>87</v>
      </c>
      <c r="C570" s="15" t="s">
        <v>19</v>
      </c>
      <c r="D570" s="3" t="n">
        <v>0.364583333333333</v>
      </c>
      <c r="E570" s="3" t="n">
        <v>0.420138888888889</v>
      </c>
      <c r="G570" s="1" t="s">
        <v>233</v>
      </c>
      <c r="H570" s="15" t="s">
        <v>22</v>
      </c>
      <c r="I570" s="4" t="n">
        <v>420</v>
      </c>
      <c r="J570" s="4" t="n">
        <v>12130</v>
      </c>
      <c r="K570" s="5" t="n">
        <v>28.8809523809524</v>
      </c>
    </row>
    <row r="571" customFormat="false" ht="13.5" hidden="false" customHeight="false" outlineLevel="0" collapsed="false">
      <c r="A571" s="2" t="n">
        <v>950</v>
      </c>
      <c r="B571" s="15" t="s">
        <v>87</v>
      </c>
      <c r="C571" s="15" t="s">
        <v>19</v>
      </c>
      <c r="D571" s="3" t="n">
        <v>0.364583333333333</v>
      </c>
      <c r="E571" s="3" t="n">
        <v>0.420138888888889</v>
      </c>
      <c r="G571" s="1" t="s">
        <v>233</v>
      </c>
      <c r="H571" s="15" t="s">
        <v>203</v>
      </c>
      <c r="I571" s="4" t="n">
        <v>420</v>
      </c>
      <c r="J571" s="4" t="n">
        <v>12330</v>
      </c>
      <c r="K571" s="5" t="n">
        <v>29.3571428571429</v>
      </c>
    </row>
    <row r="572" customFormat="false" ht="13.5" hidden="false" customHeight="false" outlineLevel="0" collapsed="false">
      <c r="A572" s="2" t="n">
        <v>951</v>
      </c>
      <c r="B572" s="15" t="s">
        <v>87</v>
      </c>
      <c r="C572" s="15" t="s">
        <v>19</v>
      </c>
      <c r="D572" s="3" t="n">
        <v>0.364583333333333</v>
      </c>
      <c r="E572" s="3" t="n">
        <v>0.420138888888889</v>
      </c>
      <c r="G572" s="1" t="s">
        <v>233</v>
      </c>
      <c r="H572" s="15" t="s">
        <v>204</v>
      </c>
      <c r="I572" s="4" t="n">
        <v>420</v>
      </c>
      <c r="J572" s="4" t="n">
        <v>12630</v>
      </c>
      <c r="K572" s="5" t="n">
        <v>30.0714285714286</v>
      </c>
    </row>
    <row r="573" customFormat="false" ht="13.5" hidden="false" customHeight="false" outlineLevel="0" collapsed="false">
      <c r="A573" s="2" t="n">
        <v>952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72</v>
      </c>
      <c r="I573" s="4" t="n">
        <v>420</v>
      </c>
      <c r="J573" s="4" t="n">
        <v>18730</v>
      </c>
      <c r="K573" s="5" t="n">
        <v>44.5952380952381</v>
      </c>
    </row>
    <row r="574" customFormat="false" ht="13.5" hidden="false" customHeight="false" outlineLevel="0" collapsed="false">
      <c r="A574" s="2" t="n">
        <v>953</v>
      </c>
      <c r="B574" s="15" t="s">
        <v>87</v>
      </c>
      <c r="C574" s="15" t="s">
        <v>19</v>
      </c>
      <c r="D574" s="3" t="n">
        <v>0.503472222222222</v>
      </c>
      <c r="E574" s="3" t="n">
        <v>0.5625</v>
      </c>
      <c r="G574" s="1" t="s">
        <v>234</v>
      </c>
      <c r="H574" s="15" t="s">
        <v>109</v>
      </c>
      <c r="I574" s="4" t="n">
        <v>820</v>
      </c>
      <c r="J574" s="4" t="n">
        <v>25030</v>
      </c>
      <c r="K574" s="5" t="n">
        <v>30.5243902439024</v>
      </c>
    </row>
    <row r="575" customFormat="false" ht="13.5" hidden="false" customHeight="false" outlineLevel="0" collapsed="false">
      <c r="A575" s="2" t="n">
        <v>954</v>
      </c>
      <c r="B575" s="15" t="s">
        <v>87</v>
      </c>
      <c r="C575" s="15" t="s">
        <v>19</v>
      </c>
      <c r="D575" s="3" t="n">
        <v>0.503472222222222</v>
      </c>
      <c r="E575" s="3" t="n">
        <v>0.5625</v>
      </c>
      <c r="G575" s="1" t="s">
        <v>234</v>
      </c>
      <c r="H575" s="15" t="s">
        <v>22</v>
      </c>
      <c r="I575" s="4" t="n">
        <v>420</v>
      </c>
      <c r="J575" s="4" t="n">
        <v>11630</v>
      </c>
      <c r="K575" s="5" t="n">
        <v>27.6904761904762</v>
      </c>
    </row>
    <row r="576" customFormat="false" ht="13.5" hidden="false" customHeight="false" outlineLevel="0" collapsed="false">
      <c r="A576" s="2" t="n">
        <v>955</v>
      </c>
      <c r="B576" s="15" t="s">
        <v>87</v>
      </c>
      <c r="C576" s="15" t="s">
        <v>19</v>
      </c>
      <c r="D576" s="3" t="n">
        <v>0.503472222222222</v>
      </c>
      <c r="E576" s="3" t="n">
        <v>0.5625</v>
      </c>
      <c r="G576" s="1" t="s">
        <v>234</v>
      </c>
      <c r="H576" s="15" t="s">
        <v>203</v>
      </c>
      <c r="I576" s="4" t="n">
        <v>420</v>
      </c>
      <c r="J576" s="4" t="n">
        <v>11830</v>
      </c>
      <c r="K576" s="5" t="n">
        <v>28.1666666666667</v>
      </c>
    </row>
    <row r="577" customFormat="false" ht="13.5" hidden="false" customHeight="false" outlineLevel="0" collapsed="false">
      <c r="A577" s="2" t="n">
        <v>956</v>
      </c>
      <c r="B577" s="15" t="s">
        <v>87</v>
      </c>
      <c r="C577" s="15" t="s">
        <v>19</v>
      </c>
      <c r="D577" s="3" t="n">
        <v>0.503472222222222</v>
      </c>
      <c r="E577" s="3" t="n">
        <v>0.5625</v>
      </c>
      <c r="G577" s="1" t="s">
        <v>234</v>
      </c>
      <c r="H577" s="15" t="s">
        <v>204</v>
      </c>
      <c r="I577" s="4" t="n">
        <v>420</v>
      </c>
      <c r="J577" s="4" t="n">
        <v>12130</v>
      </c>
      <c r="K577" s="5" t="n">
        <v>28.8809523809524</v>
      </c>
    </row>
    <row r="578" customFormat="false" ht="13.5" hidden="false" customHeight="false" outlineLevel="0" collapsed="false">
      <c r="A578" s="2" t="n">
        <v>957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72</v>
      </c>
      <c r="I578" s="4" t="n">
        <v>420</v>
      </c>
      <c r="J578" s="4" t="n">
        <v>19630</v>
      </c>
      <c r="K578" s="5" t="n">
        <v>46.7380952380952</v>
      </c>
    </row>
    <row r="579" customFormat="false" ht="13.5" hidden="false" customHeight="false" outlineLevel="0" collapsed="false">
      <c r="A579" s="2" t="n">
        <v>958</v>
      </c>
      <c r="B579" s="15" t="s">
        <v>87</v>
      </c>
      <c r="C579" s="15" t="s">
        <v>19</v>
      </c>
      <c r="D579" s="3" t="n">
        <v>0.548611111111111</v>
      </c>
      <c r="E579" s="3" t="n">
        <v>0.607638888888889</v>
      </c>
      <c r="G579" s="1" t="s">
        <v>235</v>
      </c>
      <c r="H579" s="15" t="s">
        <v>89</v>
      </c>
      <c r="I579" s="4" t="n">
        <v>820</v>
      </c>
      <c r="J579" s="4" t="n">
        <v>14030</v>
      </c>
      <c r="K579" s="5" t="n">
        <v>17.109756097561</v>
      </c>
    </row>
    <row r="580" customFormat="false" ht="13.5" hidden="false" customHeight="false" outlineLevel="0" collapsed="false">
      <c r="A580" s="2" t="n">
        <v>959</v>
      </c>
      <c r="B580" s="15" t="s">
        <v>87</v>
      </c>
      <c r="C580" s="15" t="s">
        <v>19</v>
      </c>
      <c r="D580" s="3" t="n">
        <v>0.548611111111111</v>
      </c>
      <c r="E580" s="3" t="n">
        <v>0.607638888888889</v>
      </c>
      <c r="G580" s="1" t="s">
        <v>235</v>
      </c>
      <c r="H580" s="15" t="s">
        <v>109</v>
      </c>
      <c r="I580" s="4" t="n">
        <v>820</v>
      </c>
      <c r="J580" s="4" t="n">
        <v>15130</v>
      </c>
      <c r="K580" s="5" t="n">
        <v>18.4512195121951</v>
      </c>
    </row>
    <row r="581" customFormat="false" ht="13.5" hidden="false" customHeight="false" outlineLevel="0" collapsed="false">
      <c r="A581" s="2" t="n">
        <v>960</v>
      </c>
      <c r="B581" s="15" t="s">
        <v>87</v>
      </c>
      <c r="C581" s="15" t="s">
        <v>19</v>
      </c>
      <c r="D581" s="3" t="n">
        <v>0.548611111111111</v>
      </c>
      <c r="E581" s="3" t="n">
        <v>0.607638888888889</v>
      </c>
      <c r="G581" s="1" t="s">
        <v>235</v>
      </c>
      <c r="H581" s="15" t="s">
        <v>22</v>
      </c>
      <c r="I581" s="4" t="n">
        <v>420</v>
      </c>
      <c r="J581" s="4" t="n">
        <v>11430</v>
      </c>
      <c r="K581" s="5" t="n">
        <v>27.2142857142857</v>
      </c>
    </row>
    <row r="582" customFormat="false" ht="13.5" hidden="false" customHeight="false" outlineLevel="0" collapsed="false">
      <c r="A582" s="2" t="n">
        <v>961</v>
      </c>
      <c r="B582" s="15" t="s">
        <v>87</v>
      </c>
      <c r="C582" s="15" t="s">
        <v>19</v>
      </c>
      <c r="D582" s="3" t="n">
        <v>0.548611111111111</v>
      </c>
      <c r="E582" s="3" t="n">
        <v>0.607638888888889</v>
      </c>
      <c r="G582" s="1" t="s">
        <v>235</v>
      </c>
      <c r="H582" s="15" t="s">
        <v>203</v>
      </c>
      <c r="I582" s="4" t="n">
        <v>420</v>
      </c>
      <c r="J582" s="4" t="n">
        <v>11530</v>
      </c>
      <c r="K582" s="5" t="n">
        <v>27.452380952381</v>
      </c>
    </row>
    <row r="583" customFormat="false" ht="13.5" hidden="false" customHeight="false" outlineLevel="0" collapsed="false">
      <c r="A583" s="2" t="n">
        <v>962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204</v>
      </c>
      <c r="I583" s="4" t="n">
        <v>420</v>
      </c>
      <c r="J583" s="4" t="n">
        <v>12030</v>
      </c>
      <c r="K583" s="5" t="n">
        <v>28.6428571428571</v>
      </c>
    </row>
    <row r="584" customFormat="false" ht="13.5" hidden="false" customHeight="false" outlineLevel="0" collapsed="false">
      <c r="A584" s="2" t="n">
        <v>963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72</v>
      </c>
      <c r="I584" s="4" t="n">
        <v>420</v>
      </c>
      <c r="J584" s="4" t="n">
        <v>12530</v>
      </c>
      <c r="K584" s="5" t="n">
        <v>29.8333333333333</v>
      </c>
    </row>
    <row r="585" customFormat="false" ht="13.5" hidden="false" customHeight="false" outlineLevel="0" collapsed="false">
      <c r="A585" s="2" t="n">
        <v>964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121</v>
      </c>
      <c r="I585" s="4" t="n">
        <v>1100</v>
      </c>
      <c r="J585" s="4" t="n">
        <v>39030</v>
      </c>
      <c r="K585" s="5" t="n">
        <v>35.4818181818182</v>
      </c>
    </row>
    <row r="586" customFormat="false" ht="13.5" hidden="false" customHeight="false" outlineLevel="0" collapsed="false">
      <c r="A586" s="2" t="n">
        <v>965</v>
      </c>
      <c r="B586" s="15" t="s">
        <v>87</v>
      </c>
      <c r="C586" s="15" t="s">
        <v>19</v>
      </c>
      <c r="D586" s="3" t="n">
        <v>0.635416666666667</v>
      </c>
      <c r="E586" s="3" t="n">
        <v>0.694444444444445</v>
      </c>
      <c r="G586" s="1" t="s">
        <v>236</v>
      </c>
      <c r="H586" s="15" t="s">
        <v>109</v>
      </c>
      <c r="I586" s="4" t="n">
        <v>820</v>
      </c>
      <c r="J586" s="4" t="n">
        <v>25030</v>
      </c>
      <c r="K586" s="5" t="n">
        <v>30.5243902439024</v>
      </c>
    </row>
    <row r="587" customFormat="false" ht="13.5" hidden="false" customHeight="false" outlineLevel="0" collapsed="false">
      <c r="A587" s="2" t="n">
        <v>966</v>
      </c>
      <c r="B587" s="15" t="s">
        <v>87</v>
      </c>
      <c r="C587" s="15" t="s">
        <v>19</v>
      </c>
      <c r="D587" s="3" t="n">
        <v>0.635416666666667</v>
      </c>
      <c r="E587" s="3" t="n">
        <v>0.694444444444445</v>
      </c>
      <c r="G587" s="1" t="s">
        <v>236</v>
      </c>
      <c r="H587" s="15" t="s">
        <v>22</v>
      </c>
      <c r="I587" s="4" t="n">
        <v>420</v>
      </c>
      <c r="J587" s="4" t="n">
        <v>11630</v>
      </c>
      <c r="K587" s="5" t="n">
        <v>27.6904761904762</v>
      </c>
    </row>
    <row r="588" customFormat="false" ht="13.5" hidden="false" customHeight="false" outlineLevel="0" collapsed="false">
      <c r="A588" s="2" t="n">
        <v>967</v>
      </c>
      <c r="B588" s="15" t="s">
        <v>87</v>
      </c>
      <c r="C588" s="15" t="s">
        <v>19</v>
      </c>
      <c r="D588" s="3" t="n">
        <v>0.635416666666667</v>
      </c>
      <c r="E588" s="3" t="n">
        <v>0.694444444444445</v>
      </c>
      <c r="G588" s="1" t="s">
        <v>236</v>
      </c>
      <c r="H588" s="15" t="s">
        <v>203</v>
      </c>
      <c r="I588" s="4" t="n">
        <v>420</v>
      </c>
      <c r="J588" s="4" t="n">
        <v>11830</v>
      </c>
      <c r="K588" s="5" t="n">
        <v>28.1666666666667</v>
      </c>
    </row>
    <row r="589" customFormat="false" ht="13.5" hidden="false" customHeight="false" outlineLevel="0" collapsed="false">
      <c r="A589" s="2" t="n">
        <v>968</v>
      </c>
      <c r="B589" s="15" t="s">
        <v>87</v>
      </c>
      <c r="C589" s="15" t="s">
        <v>19</v>
      </c>
      <c r="D589" s="3" t="n">
        <v>0.635416666666667</v>
      </c>
      <c r="E589" s="3" t="n">
        <v>0.694444444444445</v>
      </c>
      <c r="G589" s="1" t="s">
        <v>236</v>
      </c>
      <c r="H589" s="15" t="s">
        <v>204</v>
      </c>
      <c r="I589" s="4" t="n">
        <v>420</v>
      </c>
      <c r="J589" s="4" t="n">
        <v>12130</v>
      </c>
      <c r="K589" s="5" t="n">
        <v>28.8809523809524</v>
      </c>
    </row>
    <row r="590" customFormat="false" ht="13.5" hidden="false" customHeight="false" outlineLevel="0" collapsed="false">
      <c r="A590" s="2" t="n">
        <v>969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72</v>
      </c>
      <c r="I590" s="4" t="n">
        <v>420</v>
      </c>
      <c r="J590" s="4" t="n">
        <v>12630</v>
      </c>
      <c r="K590" s="5" t="n">
        <v>30.0714285714286</v>
      </c>
    </row>
    <row r="591" customFormat="false" ht="13.5" hidden="false" customHeight="false" outlineLevel="0" collapsed="false">
      <c r="A591" s="2" t="n">
        <v>970</v>
      </c>
      <c r="B591" s="15" t="s">
        <v>87</v>
      </c>
      <c r="C591" s="15" t="s">
        <v>19</v>
      </c>
      <c r="D591" s="3" t="n">
        <v>0.684027777777778</v>
      </c>
      <c r="E591" s="3" t="n">
        <v>0.743055555555555</v>
      </c>
      <c r="G591" s="1" t="s">
        <v>237</v>
      </c>
      <c r="H591" s="15" t="s">
        <v>109</v>
      </c>
      <c r="I591" s="4" t="n">
        <v>820</v>
      </c>
      <c r="J591" s="4" t="n">
        <v>25030</v>
      </c>
      <c r="K591" s="5" t="n">
        <v>30.5243902439024</v>
      </c>
    </row>
    <row r="592" customFormat="false" ht="13.5" hidden="false" customHeight="false" outlineLevel="0" collapsed="false">
      <c r="A592" s="2" t="n">
        <v>971</v>
      </c>
      <c r="B592" s="15" t="s">
        <v>87</v>
      </c>
      <c r="C592" s="15" t="s">
        <v>19</v>
      </c>
      <c r="D592" s="3" t="n">
        <v>0.684027777777778</v>
      </c>
      <c r="E592" s="3" t="n">
        <v>0.743055555555555</v>
      </c>
      <c r="G592" s="1" t="s">
        <v>237</v>
      </c>
      <c r="H592" s="15" t="s">
        <v>22</v>
      </c>
      <c r="I592" s="4" t="n">
        <v>420</v>
      </c>
      <c r="J592" s="4" t="n">
        <v>14930</v>
      </c>
      <c r="K592" s="5" t="n">
        <v>35.5476190476191</v>
      </c>
    </row>
    <row r="593" customFormat="false" ht="13.5" hidden="false" customHeight="false" outlineLevel="0" collapsed="false">
      <c r="A593" s="2" t="n">
        <v>972</v>
      </c>
      <c r="B593" s="15" t="s">
        <v>87</v>
      </c>
      <c r="C593" s="15" t="s">
        <v>19</v>
      </c>
      <c r="D593" s="3" t="n">
        <v>0.684027777777778</v>
      </c>
      <c r="E593" s="3" t="n">
        <v>0.743055555555555</v>
      </c>
      <c r="G593" s="1" t="s">
        <v>237</v>
      </c>
      <c r="H593" s="15" t="s">
        <v>203</v>
      </c>
      <c r="I593" s="4" t="n">
        <v>420</v>
      </c>
      <c r="J593" s="4" t="n">
        <v>15130</v>
      </c>
      <c r="K593" s="5" t="n">
        <v>36.0238095238095</v>
      </c>
    </row>
    <row r="594" customFormat="false" ht="13.5" hidden="false" customHeight="false" outlineLevel="0" collapsed="false">
      <c r="A594" s="2" t="n">
        <v>973</v>
      </c>
      <c r="B594" s="15" t="s">
        <v>87</v>
      </c>
      <c r="C594" s="15" t="s">
        <v>19</v>
      </c>
      <c r="D594" s="3" t="n">
        <v>0.684027777777778</v>
      </c>
      <c r="E594" s="3" t="n">
        <v>0.743055555555555</v>
      </c>
      <c r="G594" s="1" t="s">
        <v>237</v>
      </c>
      <c r="H594" s="15" t="s">
        <v>204</v>
      </c>
      <c r="I594" s="4" t="n">
        <v>420</v>
      </c>
      <c r="J594" s="4" t="n">
        <v>15430</v>
      </c>
      <c r="K594" s="5" t="n">
        <v>36.7380952380952</v>
      </c>
    </row>
    <row r="595" customFormat="false" ht="13.5" hidden="false" customHeight="false" outlineLevel="0" collapsed="false">
      <c r="A595" s="2" t="n">
        <v>974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72</v>
      </c>
      <c r="I595" s="4" t="n">
        <v>420</v>
      </c>
      <c r="J595" s="4" t="n">
        <v>17830</v>
      </c>
      <c r="K595" s="5" t="n">
        <v>42.4523809523809</v>
      </c>
    </row>
    <row r="596" customFormat="false" ht="13.5" hidden="false" customHeight="false" outlineLevel="0" collapsed="false">
      <c r="A596" s="2" t="n">
        <v>975</v>
      </c>
      <c r="B596" s="15" t="s">
        <v>87</v>
      </c>
      <c r="C596" s="15" t="s">
        <v>19</v>
      </c>
      <c r="D596" s="3" t="n">
        <v>0.753472222222222</v>
      </c>
      <c r="E596" s="3" t="n">
        <v>0.8125</v>
      </c>
      <c r="G596" s="1" t="s">
        <v>238</v>
      </c>
      <c r="H596" s="15" t="s">
        <v>109</v>
      </c>
      <c r="I596" s="4" t="n">
        <v>820</v>
      </c>
      <c r="J596" s="4" t="n">
        <v>25030</v>
      </c>
      <c r="K596" s="5" t="n">
        <v>30.5243902439024</v>
      </c>
    </row>
    <row r="597" customFormat="false" ht="13.5" hidden="false" customHeight="false" outlineLevel="0" collapsed="false">
      <c r="A597" s="2" t="n">
        <v>976</v>
      </c>
      <c r="B597" s="15" t="s">
        <v>87</v>
      </c>
      <c r="C597" s="15" t="s">
        <v>19</v>
      </c>
      <c r="D597" s="3" t="n">
        <v>0.753472222222222</v>
      </c>
      <c r="E597" s="3" t="n">
        <v>0.8125</v>
      </c>
      <c r="G597" s="1" t="s">
        <v>238</v>
      </c>
      <c r="H597" s="15" t="s">
        <v>22</v>
      </c>
      <c r="I597" s="4" t="n">
        <v>420</v>
      </c>
      <c r="J597" s="4" t="n">
        <v>15130</v>
      </c>
      <c r="K597" s="5" t="n">
        <v>36.0238095238095</v>
      </c>
    </row>
    <row r="598" customFormat="false" ht="13.5" hidden="false" customHeight="false" outlineLevel="0" collapsed="false">
      <c r="A598" s="2" t="n">
        <v>977</v>
      </c>
      <c r="B598" s="15" t="s">
        <v>87</v>
      </c>
      <c r="C598" s="15" t="s">
        <v>19</v>
      </c>
      <c r="D598" s="3" t="n">
        <v>0.753472222222222</v>
      </c>
      <c r="E598" s="3" t="n">
        <v>0.8125</v>
      </c>
      <c r="G598" s="1" t="s">
        <v>238</v>
      </c>
      <c r="H598" s="15" t="s">
        <v>203</v>
      </c>
      <c r="I598" s="4" t="n">
        <v>420</v>
      </c>
      <c r="J598" s="4" t="n">
        <v>15330</v>
      </c>
      <c r="K598" s="5" t="n">
        <v>36.5</v>
      </c>
    </row>
    <row r="599" customFormat="false" ht="13.5" hidden="false" customHeight="false" outlineLevel="0" collapsed="false">
      <c r="A599" s="2" t="n">
        <v>978</v>
      </c>
      <c r="B599" s="15" t="s">
        <v>87</v>
      </c>
      <c r="C599" s="15" t="s">
        <v>19</v>
      </c>
      <c r="D599" s="3" t="n">
        <v>0.753472222222222</v>
      </c>
      <c r="E599" s="3" t="n">
        <v>0.8125</v>
      </c>
      <c r="G599" s="1" t="s">
        <v>238</v>
      </c>
      <c r="H599" s="15" t="s">
        <v>204</v>
      </c>
      <c r="I599" s="4" t="n">
        <v>420</v>
      </c>
      <c r="J599" s="4" t="n">
        <v>15630</v>
      </c>
      <c r="K599" s="5" t="n">
        <v>37.2142857142857</v>
      </c>
    </row>
    <row r="600" customFormat="false" ht="13.5" hidden="false" customHeight="false" outlineLevel="0" collapsed="false">
      <c r="A600" s="2" t="n">
        <v>979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72</v>
      </c>
      <c r="I600" s="4" t="n">
        <v>420</v>
      </c>
      <c r="J600" s="4" t="n">
        <v>18030</v>
      </c>
      <c r="K600" s="5" t="n">
        <v>42.9285714285714</v>
      </c>
    </row>
    <row r="601" customFormat="false" ht="13.5" hidden="false" customHeight="false" outlineLevel="0" collapsed="false">
      <c r="A601" s="2" t="n">
        <v>980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121</v>
      </c>
      <c r="I601" s="4" t="n">
        <v>1100</v>
      </c>
      <c r="J601" s="4" t="n">
        <v>39030</v>
      </c>
      <c r="K601" s="5" t="n">
        <v>35.4818181818182</v>
      </c>
    </row>
    <row r="602" customFormat="false" ht="13.5" hidden="false" customHeight="false" outlineLevel="0" collapsed="false">
      <c r="A602" s="2" t="n">
        <v>981</v>
      </c>
      <c r="B602" s="15" t="s">
        <v>87</v>
      </c>
      <c r="C602" s="15" t="s">
        <v>19</v>
      </c>
      <c r="D602" s="3" t="n">
        <v>0.854166666666667</v>
      </c>
      <c r="E602" s="3" t="n">
        <v>0.909722222222222</v>
      </c>
      <c r="G602" s="1" t="s">
        <v>239</v>
      </c>
      <c r="H602" s="15" t="s">
        <v>89</v>
      </c>
      <c r="I602" s="4" t="n">
        <v>820</v>
      </c>
      <c r="J602" s="4" t="n">
        <v>14030</v>
      </c>
      <c r="K602" s="5" t="n">
        <v>17.109756097561</v>
      </c>
    </row>
    <row r="603" customFormat="false" ht="13.5" hidden="false" customHeight="false" outlineLevel="0" collapsed="false">
      <c r="A603" s="2" t="n">
        <v>982</v>
      </c>
      <c r="B603" s="15" t="s">
        <v>87</v>
      </c>
      <c r="C603" s="15" t="s">
        <v>19</v>
      </c>
      <c r="D603" s="3" t="n">
        <v>0.854166666666667</v>
      </c>
      <c r="E603" s="3" t="n">
        <v>0.909722222222222</v>
      </c>
      <c r="G603" s="1" t="s">
        <v>239</v>
      </c>
      <c r="H603" s="15" t="s">
        <v>109</v>
      </c>
      <c r="I603" s="4" t="n">
        <v>820</v>
      </c>
      <c r="J603" s="4" t="n">
        <v>15630</v>
      </c>
      <c r="K603" s="5" t="n">
        <v>19.0609756097561</v>
      </c>
    </row>
    <row r="604" customFormat="false" ht="13.5" hidden="false" customHeight="false" outlineLevel="0" collapsed="false">
      <c r="A604" s="2" t="n">
        <v>983</v>
      </c>
      <c r="B604" s="15" t="s">
        <v>87</v>
      </c>
      <c r="C604" s="15" t="s">
        <v>19</v>
      </c>
      <c r="D604" s="3" t="n">
        <v>0.854166666666667</v>
      </c>
      <c r="E604" s="3" t="n">
        <v>0.909722222222222</v>
      </c>
      <c r="G604" s="1" t="s">
        <v>239</v>
      </c>
      <c r="H604" s="15" t="s">
        <v>22</v>
      </c>
      <c r="I604" s="4" t="n">
        <v>420</v>
      </c>
      <c r="J604" s="4" t="n">
        <v>11330</v>
      </c>
      <c r="K604" s="5" t="n">
        <v>26.9761904761905</v>
      </c>
    </row>
    <row r="605" customFormat="false" ht="13.5" hidden="false" customHeight="false" outlineLevel="0" collapsed="false">
      <c r="A605" s="2" t="n">
        <v>984</v>
      </c>
      <c r="B605" s="15" t="s">
        <v>87</v>
      </c>
      <c r="C605" s="15" t="s">
        <v>19</v>
      </c>
      <c r="D605" s="3" t="n">
        <v>0.854166666666667</v>
      </c>
      <c r="E605" s="3" t="n">
        <v>0.909722222222222</v>
      </c>
      <c r="G605" s="1" t="s">
        <v>239</v>
      </c>
      <c r="H605" s="15" t="s">
        <v>203</v>
      </c>
      <c r="I605" s="4" t="n">
        <v>420</v>
      </c>
      <c r="J605" s="4" t="n">
        <v>11530</v>
      </c>
      <c r="K605" s="5" t="n">
        <v>27.452380952381</v>
      </c>
    </row>
    <row r="606" customFormat="false" ht="13.5" hidden="false" customHeight="false" outlineLevel="0" collapsed="false">
      <c r="A606" s="2" t="n">
        <v>985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204</v>
      </c>
      <c r="I606" s="4" t="n">
        <v>420</v>
      </c>
      <c r="J606" s="4" t="n">
        <v>11730</v>
      </c>
      <c r="K606" s="5" t="n">
        <v>27.9285714285714</v>
      </c>
    </row>
    <row r="607" customFormat="false" ht="13.5" hidden="false" customHeight="false" outlineLevel="0" collapsed="false">
      <c r="A607" s="2" t="n">
        <v>986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72</v>
      </c>
      <c r="I607" s="4" t="n">
        <v>420</v>
      </c>
      <c r="J607" s="4" t="n">
        <v>13030</v>
      </c>
      <c r="K607" s="5" t="n">
        <v>31.0238095238095</v>
      </c>
    </row>
    <row r="608" customFormat="false" ht="13.5" hidden="false" customHeight="false" outlineLevel="0" collapsed="false">
      <c r="A608" s="2" t="n">
        <v>987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121</v>
      </c>
      <c r="I608" s="4" t="n">
        <v>1100</v>
      </c>
      <c r="J608" s="4" t="n">
        <v>39030</v>
      </c>
      <c r="K608" s="5" t="n">
        <v>35.4818181818182</v>
      </c>
    </row>
    <row r="609" customFormat="false" ht="13.5" hidden="false" customHeight="false" outlineLevel="0" collapsed="false">
      <c r="A609" s="2" t="n">
        <v>988</v>
      </c>
      <c r="B609" s="15" t="s">
        <v>87</v>
      </c>
      <c r="C609" s="15" t="s">
        <v>19</v>
      </c>
      <c r="D609" s="3" t="n">
        <v>0.875</v>
      </c>
      <c r="E609" s="3" t="n">
        <v>0.930555555555555</v>
      </c>
      <c r="G609" s="1" t="s">
        <v>240</v>
      </c>
      <c r="H609" s="15" t="s">
        <v>89</v>
      </c>
      <c r="I609" s="4" t="n">
        <v>820</v>
      </c>
      <c r="J609" s="4" t="n">
        <v>14030</v>
      </c>
      <c r="K609" s="5" t="n">
        <v>17.109756097561</v>
      </c>
    </row>
    <row r="610" customFormat="false" ht="13.5" hidden="false" customHeight="false" outlineLevel="0" collapsed="false">
      <c r="A610" s="2" t="n">
        <v>989</v>
      </c>
      <c r="B610" s="15" t="s">
        <v>87</v>
      </c>
      <c r="C610" s="15" t="s">
        <v>19</v>
      </c>
      <c r="D610" s="3" t="n">
        <v>0.875</v>
      </c>
      <c r="E610" s="3" t="n">
        <v>0.930555555555555</v>
      </c>
      <c r="G610" s="1" t="s">
        <v>240</v>
      </c>
      <c r="H610" s="15" t="s">
        <v>109</v>
      </c>
      <c r="I610" s="4" t="n">
        <v>820</v>
      </c>
      <c r="J610" s="4" t="n">
        <v>15630</v>
      </c>
      <c r="K610" s="5" t="n">
        <v>19.0609756097561</v>
      </c>
    </row>
    <row r="611" customFormat="false" ht="13.5" hidden="false" customHeight="false" outlineLevel="0" collapsed="false">
      <c r="A611" s="2" t="n">
        <v>990</v>
      </c>
      <c r="B611" s="15" t="s">
        <v>87</v>
      </c>
      <c r="C611" s="15" t="s">
        <v>19</v>
      </c>
      <c r="D611" s="3" t="n">
        <v>0.875</v>
      </c>
      <c r="E611" s="3" t="n">
        <v>0.930555555555555</v>
      </c>
      <c r="G611" s="1" t="s">
        <v>240</v>
      </c>
      <c r="H611" s="15" t="s">
        <v>22</v>
      </c>
      <c r="I611" s="4" t="n">
        <v>420</v>
      </c>
      <c r="J611" s="4" t="n">
        <v>11330</v>
      </c>
      <c r="K611" s="5" t="n">
        <v>26.9761904761905</v>
      </c>
    </row>
    <row r="612" customFormat="false" ht="13.5" hidden="false" customHeight="false" outlineLevel="0" collapsed="false">
      <c r="A612" s="2" t="n">
        <v>991</v>
      </c>
      <c r="B612" s="15" t="s">
        <v>87</v>
      </c>
      <c r="C612" s="15" t="s">
        <v>19</v>
      </c>
      <c r="D612" s="3" t="n">
        <v>0.875</v>
      </c>
      <c r="E612" s="3" t="n">
        <v>0.930555555555555</v>
      </c>
      <c r="G612" s="1" t="s">
        <v>240</v>
      </c>
      <c r="H612" s="15" t="s">
        <v>203</v>
      </c>
      <c r="I612" s="4" t="n">
        <v>420</v>
      </c>
      <c r="J612" s="4" t="n">
        <v>11530</v>
      </c>
      <c r="K612" s="5" t="n">
        <v>27.452380952381</v>
      </c>
    </row>
    <row r="613" customFormat="false" ht="13.5" hidden="false" customHeight="false" outlineLevel="0" collapsed="false">
      <c r="A613" s="2" t="n">
        <v>992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204</v>
      </c>
      <c r="I613" s="4" t="n">
        <v>420</v>
      </c>
      <c r="J613" s="4" t="n">
        <v>11730</v>
      </c>
      <c r="K613" s="5" t="n">
        <v>27.9285714285714</v>
      </c>
    </row>
    <row r="614" customFormat="false" ht="13.5" hidden="false" customHeight="false" outlineLevel="0" collapsed="false">
      <c r="A614" s="2" t="n">
        <v>993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72</v>
      </c>
      <c r="I614" s="4" t="n">
        <v>420</v>
      </c>
      <c r="J614" s="4" t="n">
        <v>13030</v>
      </c>
      <c r="K614" s="5" t="n">
        <v>31.0238095238095</v>
      </c>
    </row>
    <row r="615" customFormat="false" ht="13.5" hidden="false" customHeight="false" outlineLevel="0" collapsed="false">
      <c r="A615" s="2" t="n">
        <v>994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121</v>
      </c>
      <c r="I615" s="4" t="n">
        <v>1100</v>
      </c>
      <c r="J615" s="4" t="n">
        <v>39030</v>
      </c>
      <c r="K615" s="5" t="n">
        <v>35.4818181818182</v>
      </c>
    </row>
    <row r="616" customFormat="false" ht="13.5" hidden="false" customHeight="false" outlineLevel="0" collapsed="false">
      <c r="A616" s="2" t="n">
        <v>995</v>
      </c>
      <c r="B616" s="15" t="s">
        <v>87</v>
      </c>
      <c r="C616" s="15" t="s">
        <v>19</v>
      </c>
      <c r="D616" s="3" t="n">
        <v>0.895833333333333</v>
      </c>
      <c r="E616" s="3" t="n">
        <v>0.947916666666667</v>
      </c>
      <c r="G616" s="1" t="s">
        <v>241</v>
      </c>
      <c r="H616" s="15" t="s">
        <v>109</v>
      </c>
      <c r="I616" s="4" t="n">
        <v>820</v>
      </c>
      <c r="J616" s="4" t="n">
        <v>14030</v>
      </c>
      <c r="K616" s="5" t="n">
        <v>17.109756097561</v>
      </c>
    </row>
    <row r="617" customFormat="false" ht="13.5" hidden="false" customHeight="false" outlineLevel="0" collapsed="false">
      <c r="A617" s="2" t="n">
        <v>996</v>
      </c>
      <c r="B617" s="15" t="s">
        <v>87</v>
      </c>
      <c r="C617" s="15" t="s">
        <v>19</v>
      </c>
      <c r="D617" s="3" t="n">
        <v>0.895833333333333</v>
      </c>
      <c r="E617" s="3" t="n">
        <v>0.947916666666667</v>
      </c>
      <c r="G617" s="1" t="s">
        <v>241</v>
      </c>
      <c r="H617" s="15" t="s">
        <v>203</v>
      </c>
      <c r="I617" s="4" t="n">
        <v>420</v>
      </c>
      <c r="J617" s="4" t="n">
        <v>10730</v>
      </c>
      <c r="K617" s="5" t="n">
        <v>25.547619047619</v>
      </c>
    </row>
    <row r="618" customFormat="false" ht="13.5" hidden="false" customHeight="false" outlineLevel="0" collapsed="false">
      <c r="A618" s="2" t="n">
        <v>997</v>
      </c>
      <c r="B618" s="15" t="s">
        <v>87</v>
      </c>
      <c r="C618" s="15" t="s">
        <v>19</v>
      </c>
      <c r="D618" s="3" t="n">
        <v>0.895833333333333</v>
      </c>
      <c r="E618" s="3" t="n">
        <v>0.947916666666667</v>
      </c>
      <c r="G618" s="1" t="s">
        <v>241</v>
      </c>
      <c r="H618" s="15" t="s">
        <v>204</v>
      </c>
      <c r="I618" s="4" t="n">
        <v>420</v>
      </c>
      <c r="J618" s="4" t="n">
        <v>10930</v>
      </c>
      <c r="K618" s="5" t="n">
        <v>26.0238095238095</v>
      </c>
    </row>
    <row r="619" customFormat="false" ht="13.5" hidden="false" customHeight="false" outlineLevel="0" collapsed="false">
      <c r="A619" s="2" t="n">
        <v>998</v>
      </c>
      <c r="B619" s="15" t="s">
        <v>87</v>
      </c>
      <c r="C619" s="15" t="s">
        <v>19</v>
      </c>
      <c r="D619" s="3" t="n">
        <v>0.895833333333333</v>
      </c>
      <c r="E619" s="3" t="n">
        <v>0.947916666666667</v>
      </c>
      <c r="G619" s="1" t="s">
        <v>241</v>
      </c>
      <c r="H619" s="15" t="s">
        <v>72</v>
      </c>
      <c r="I619" s="4" t="n">
        <v>420</v>
      </c>
      <c r="J619" s="4" t="n">
        <v>11230</v>
      </c>
      <c r="K619" s="5" t="n">
        <v>26.7380952380952</v>
      </c>
    </row>
    <row r="620" customFormat="false" ht="13.5" hidden="false" customHeight="false" outlineLevel="0" collapsed="false">
      <c r="A620" s="2" t="n">
        <v>3542</v>
      </c>
      <c r="B620" s="15" t="s">
        <v>20</v>
      </c>
      <c r="C620" s="15" t="s">
        <v>19</v>
      </c>
      <c r="D620" s="3" t="n">
        <v>0.3125</v>
      </c>
      <c r="E620" s="3" t="n">
        <v>0.395833333333333</v>
      </c>
      <c r="G620" s="1" t="s">
        <v>242</v>
      </c>
      <c r="H620" s="15" t="s">
        <v>78</v>
      </c>
      <c r="I620" s="4" t="n">
        <v>1508</v>
      </c>
      <c r="J620" s="4" t="n">
        <v>34960</v>
      </c>
      <c r="K620" s="5" t="n">
        <v>23.183023872679</v>
      </c>
    </row>
    <row r="621" customFormat="false" ht="13.5" hidden="false" customHeight="false" outlineLevel="0" collapsed="false">
      <c r="A621" s="2" t="n">
        <v>3543</v>
      </c>
      <c r="B621" s="15" t="s">
        <v>20</v>
      </c>
      <c r="C621" s="15" t="s">
        <v>19</v>
      </c>
      <c r="D621" s="3" t="n">
        <v>0.3125</v>
      </c>
      <c r="E621" s="3" t="n">
        <v>0.395833333333333</v>
      </c>
      <c r="G621" s="1" t="s">
        <v>242</v>
      </c>
      <c r="H621" s="15" t="s">
        <v>109</v>
      </c>
      <c r="I621" s="4" t="n">
        <v>1508</v>
      </c>
      <c r="J621" s="4" t="n">
        <v>35060</v>
      </c>
      <c r="K621" s="5" t="n">
        <v>23.2493368700265</v>
      </c>
    </row>
    <row r="622" customFormat="false" ht="13.5" hidden="false" customHeight="false" outlineLevel="0" collapsed="false">
      <c r="A622" s="2" t="n">
        <v>3544</v>
      </c>
      <c r="B622" s="15" t="s">
        <v>20</v>
      </c>
      <c r="C622" s="15" t="s">
        <v>19</v>
      </c>
      <c r="D622" s="3" t="n">
        <v>0.3125</v>
      </c>
      <c r="E622" s="3" t="n">
        <v>0.395833333333333</v>
      </c>
      <c r="G622" s="1" t="s">
        <v>242</v>
      </c>
      <c r="H622" s="15" t="s">
        <v>22</v>
      </c>
      <c r="I622" s="4" t="n">
        <v>1108</v>
      </c>
      <c r="J622" s="4" t="n">
        <v>18560</v>
      </c>
      <c r="K622" s="5" t="n">
        <v>16.7509025270758</v>
      </c>
    </row>
    <row r="623" customFormat="false" ht="13.5" hidden="false" customHeight="false" outlineLevel="0" collapsed="false">
      <c r="A623" s="2" t="n">
        <v>3545</v>
      </c>
      <c r="B623" s="15" t="s">
        <v>20</v>
      </c>
      <c r="C623" s="15" t="s">
        <v>19</v>
      </c>
      <c r="D623" s="3" t="n">
        <v>0.3125</v>
      </c>
      <c r="E623" s="3" t="n">
        <v>0.395833333333333</v>
      </c>
      <c r="G623" s="1" t="s">
        <v>242</v>
      </c>
      <c r="H623" s="15" t="s">
        <v>203</v>
      </c>
      <c r="I623" s="4" t="n">
        <v>1108</v>
      </c>
      <c r="J623" s="4" t="n">
        <v>25960</v>
      </c>
      <c r="K623" s="5" t="n">
        <v>23.4296028880866</v>
      </c>
    </row>
    <row r="624" customFormat="false" ht="13.5" hidden="false" customHeight="false" outlineLevel="0" collapsed="false">
      <c r="A624" s="2" t="n">
        <v>3546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204</v>
      </c>
      <c r="I624" s="4" t="n">
        <v>1108</v>
      </c>
      <c r="J624" s="4" t="n">
        <v>26160</v>
      </c>
      <c r="K624" s="5" t="n">
        <v>23.6101083032491</v>
      </c>
    </row>
    <row r="625" customFormat="false" ht="13.5" hidden="false" customHeight="false" outlineLevel="0" collapsed="false">
      <c r="A625" s="2" t="n">
        <v>3547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72</v>
      </c>
      <c r="I625" s="4" t="n">
        <v>1108</v>
      </c>
      <c r="J625" s="4" t="n">
        <v>28160</v>
      </c>
      <c r="K625" s="5" t="n">
        <v>25.4151624548736</v>
      </c>
    </row>
    <row r="626" customFormat="false" ht="13.5" hidden="false" customHeight="false" outlineLevel="0" collapsed="false">
      <c r="A626" s="2" t="n">
        <v>3548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70</v>
      </c>
      <c r="I626" s="4" t="n">
        <v>1108</v>
      </c>
      <c r="J626" s="4" t="n">
        <v>31560</v>
      </c>
      <c r="K626" s="5" t="n">
        <v>28.4837545126354</v>
      </c>
    </row>
    <row r="627" customFormat="false" ht="13.5" hidden="false" customHeight="false" outlineLevel="0" collapsed="false">
      <c r="A627" s="2" t="n">
        <v>3549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121</v>
      </c>
      <c r="I627" s="4" t="n">
        <v>2247</v>
      </c>
      <c r="J627" s="4" t="n">
        <v>52260</v>
      </c>
      <c r="K627" s="5" t="n">
        <v>23.2576769025367</v>
      </c>
    </row>
    <row r="628" customFormat="false" ht="13.5" hidden="false" customHeight="false" outlineLevel="0" collapsed="false">
      <c r="A628" s="2" t="n">
        <v>3550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81</v>
      </c>
      <c r="I628" s="4" t="n">
        <v>2247</v>
      </c>
      <c r="J628" s="4" t="n">
        <v>45960</v>
      </c>
      <c r="K628" s="5" t="n">
        <v>20.4539385847797</v>
      </c>
    </row>
    <row r="629" customFormat="false" ht="13.5" hidden="false" customHeight="false" outlineLevel="0" collapsed="false">
      <c r="A629" s="2" t="n">
        <v>3551</v>
      </c>
      <c r="B629" s="15" t="s">
        <v>20</v>
      </c>
      <c r="C629" s="15" t="s">
        <v>19</v>
      </c>
      <c r="D629" s="3" t="n">
        <v>0.451388888888889</v>
      </c>
      <c r="E629" s="3" t="n">
        <v>0.538194444444444</v>
      </c>
      <c r="G629" s="1" t="s">
        <v>243</v>
      </c>
      <c r="H629" s="15" t="s">
        <v>78</v>
      </c>
      <c r="I629" s="4" t="n">
        <v>1508</v>
      </c>
      <c r="J629" s="4" t="n">
        <v>34960</v>
      </c>
      <c r="K629" s="5" t="n">
        <v>23.183023872679</v>
      </c>
    </row>
    <row r="630" customFormat="false" ht="13.5" hidden="false" customHeight="false" outlineLevel="0" collapsed="false">
      <c r="A630" s="2" t="n">
        <v>3552</v>
      </c>
      <c r="B630" s="15" t="s">
        <v>20</v>
      </c>
      <c r="C630" s="15" t="s">
        <v>19</v>
      </c>
      <c r="D630" s="3" t="n">
        <v>0.451388888888889</v>
      </c>
      <c r="E630" s="3" t="n">
        <v>0.538194444444444</v>
      </c>
      <c r="G630" s="1" t="s">
        <v>243</v>
      </c>
      <c r="H630" s="15" t="s">
        <v>109</v>
      </c>
      <c r="I630" s="4" t="n">
        <v>1508</v>
      </c>
      <c r="J630" s="4" t="n">
        <v>35060</v>
      </c>
      <c r="K630" s="5" t="n">
        <v>23.2493368700265</v>
      </c>
    </row>
    <row r="631" customFormat="false" ht="13.5" hidden="false" customHeight="false" outlineLevel="0" collapsed="false">
      <c r="A631" s="2" t="n">
        <v>3553</v>
      </c>
      <c r="B631" s="15" t="s">
        <v>20</v>
      </c>
      <c r="C631" s="15" t="s">
        <v>19</v>
      </c>
      <c r="D631" s="3" t="n">
        <v>0.451388888888889</v>
      </c>
      <c r="E631" s="3" t="n">
        <v>0.538194444444444</v>
      </c>
      <c r="G631" s="1" t="s">
        <v>243</v>
      </c>
      <c r="H631" s="15" t="s">
        <v>22</v>
      </c>
      <c r="I631" s="4" t="n">
        <v>1108</v>
      </c>
      <c r="J631" s="4" t="n">
        <v>19660</v>
      </c>
      <c r="K631" s="5" t="n">
        <v>17.7436823104693</v>
      </c>
    </row>
    <row r="632" customFormat="false" ht="13.5" hidden="false" customHeight="false" outlineLevel="0" collapsed="false">
      <c r="A632" s="2" t="n">
        <v>3554</v>
      </c>
      <c r="B632" s="15" t="s">
        <v>20</v>
      </c>
      <c r="C632" s="15" t="s">
        <v>19</v>
      </c>
      <c r="D632" s="3" t="n">
        <v>0.451388888888889</v>
      </c>
      <c r="E632" s="3" t="n">
        <v>0.538194444444444</v>
      </c>
      <c r="G632" s="1" t="s">
        <v>243</v>
      </c>
      <c r="H632" s="15" t="s">
        <v>203</v>
      </c>
      <c r="I632" s="4" t="n">
        <v>1108</v>
      </c>
      <c r="J632" s="4" t="n">
        <v>27560</v>
      </c>
      <c r="K632" s="5" t="n">
        <v>24.8736462093863</v>
      </c>
    </row>
    <row r="633" customFormat="false" ht="13.5" hidden="false" customHeight="false" outlineLevel="0" collapsed="false">
      <c r="A633" s="2" t="n">
        <v>3555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204</v>
      </c>
      <c r="I633" s="4" t="n">
        <v>1108</v>
      </c>
      <c r="J633" s="4" t="n">
        <v>27760</v>
      </c>
      <c r="K633" s="5" t="n">
        <v>25.0541516245487</v>
      </c>
    </row>
    <row r="634" customFormat="false" ht="13.5" hidden="false" customHeight="false" outlineLevel="0" collapsed="false">
      <c r="A634" s="2" t="n">
        <v>3556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72</v>
      </c>
      <c r="I634" s="4" t="n">
        <v>1108</v>
      </c>
      <c r="J634" s="4" t="n">
        <v>29860</v>
      </c>
      <c r="K634" s="5" t="n">
        <v>26.9494584837545</v>
      </c>
    </row>
    <row r="635" customFormat="false" ht="13.5" hidden="false" customHeight="false" outlineLevel="0" collapsed="false">
      <c r="A635" s="2" t="n">
        <v>3557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70</v>
      </c>
      <c r="I635" s="4" t="n">
        <v>1108</v>
      </c>
      <c r="J635" s="4" t="n">
        <v>34460</v>
      </c>
      <c r="K635" s="5" t="n">
        <v>31.101083032491</v>
      </c>
    </row>
    <row r="636" customFormat="false" ht="13.5" hidden="false" customHeight="false" outlineLevel="0" collapsed="false">
      <c r="A636" s="2" t="n">
        <v>3558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121</v>
      </c>
      <c r="I636" s="4" t="n">
        <v>2247</v>
      </c>
      <c r="J636" s="4" t="n">
        <v>52260</v>
      </c>
      <c r="K636" s="5" t="n">
        <v>23.2576769025367</v>
      </c>
    </row>
    <row r="637" customFormat="false" ht="13.5" hidden="false" customHeight="false" outlineLevel="0" collapsed="false">
      <c r="A637" s="2" t="n">
        <v>3559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81</v>
      </c>
      <c r="I637" s="4" t="n">
        <v>2247</v>
      </c>
      <c r="J637" s="4" t="n">
        <v>45960</v>
      </c>
      <c r="K637" s="5" t="n">
        <v>20.4539385847797</v>
      </c>
    </row>
    <row r="638" customFormat="false" ht="13.5" hidden="false" customHeight="false" outlineLevel="0" collapsed="false">
      <c r="A638" s="2" t="n">
        <v>3560</v>
      </c>
      <c r="B638" s="15" t="s">
        <v>20</v>
      </c>
      <c r="C638" s="15" t="s">
        <v>19</v>
      </c>
      <c r="D638" s="3" t="n">
        <v>0.725694444444445</v>
      </c>
      <c r="E638" s="3" t="n">
        <v>0.8125</v>
      </c>
      <c r="G638" s="1" t="s">
        <v>244</v>
      </c>
      <c r="H638" s="15" t="s">
        <v>78</v>
      </c>
      <c r="I638" s="4" t="n">
        <v>1508</v>
      </c>
      <c r="J638" s="4" t="n">
        <v>34960</v>
      </c>
      <c r="K638" s="5" t="n">
        <v>23.183023872679</v>
      </c>
    </row>
    <row r="639" customFormat="false" ht="13.5" hidden="false" customHeight="false" outlineLevel="0" collapsed="false">
      <c r="A639" s="2" t="n">
        <v>3561</v>
      </c>
      <c r="B639" s="15" t="s">
        <v>20</v>
      </c>
      <c r="C639" s="15" t="s">
        <v>19</v>
      </c>
      <c r="D639" s="3" t="n">
        <v>0.725694444444445</v>
      </c>
      <c r="E639" s="3" t="n">
        <v>0.8125</v>
      </c>
      <c r="G639" s="1" t="s">
        <v>244</v>
      </c>
      <c r="H639" s="15" t="s">
        <v>109</v>
      </c>
      <c r="I639" s="4" t="n">
        <v>1508</v>
      </c>
      <c r="J639" s="4" t="n">
        <v>35060</v>
      </c>
      <c r="K639" s="5" t="n">
        <v>23.2493368700265</v>
      </c>
    </row>
    <row r="640" customFormat="false" ht="13.5" hidden="false" customHeight="false" outlineLevel="0" collapsed="false">
      <c r="A640" s="2" t="n">
        <v>3562</v>
      </c>
      <c r="B640" s="15" t="s">
        <v>20</v>
      </c>
      <c r="C640" s="15" t="s">
        <v>19</v>
      </c>
      <c r="D640" s="3" t="n">
        <v>0.725694444444445</v>
      </c>
      <c r="E640" s="3" t="n">
        <v>0.8125</v>
      </c>
      <c r="G640" s="1" t="s">
        <v>244</v>
      </c>
      <c r="H640" s="15" t="s">
        <v>22</v>
      </c>
      <c r="I640" s="4" t="n">
        <v>1108</v>
      </c>
      <c r="J640" s="4" t="n">
        <v>27860</v>
      </c>
      <c r="K640" s="5" t="n">
        <v>25.14440433213</v>
      </c>
    </row>
    <row r="641" customFormat="false" ht="13.5" hidden="false" customHeight="false" outlineLevel="0" collapsed="false">
      <c r="A641" s="2" t="n">
        <v>3563</v>
      </c>
      <c r="B641" s="15" t="s">
        <v>20</v>
      </c>
      <c r="C641" s="15" t="s">
        <v>19</v>
      </c>
      <c r="D641" s="3" t="n">
        <v>0.725694444444445</v>
      </c>
      <c r="E641" s="3" t="n">
        <v>0.8125</v>
      </c>
      <c r="G641" s="1" t="s">
        <v>244</v>
      </c>
      <c r="H641" s="15" t="s">
        <v>203</v>
      </c>
      <c r="I641" s="4" t="n">
        <v>1108</v>
      </c>
      <c r="J641" s="4" t="n">
        <v>29360</v>
      </c>
      <c r="K641" s="5" t="n">
        <v>26.4981949458484</v>
      </c>
    </row>
    <row r="642" customFormat="false" ht="13.5" hidden="false" customHeight="false" outlineLevel="0" collapsed="false">
      <c r="A642" s="2" t="n">
        <v>3564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204</v>
      </c>
      <c r="I642" s="4" t="n">
        <v>1108</v>
      </c>
      <c r="J642" s="4" t="n">
        <v>29560</v>
      </c>
      <c r="K642" s="5" t="n">
        <v>26.6787003610108</v>
      </c>
    </row>
    <row r="643" customFormat="false" ht="13.5" hidden="false" customHeight="false" outlineLevel="0" collapsed="false">
      <c r="A643" s="2" t="n">
        <v>3565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72</v>
      </c>
      <c r="I643" s="4" t="n">
        <v>1108</v>
      </c>
      <c r="J643" s="4" t="n">
        <v>30660</v>
      </c>
      <c r="K643" s="5" t="n">
        <v>27.6714801444043</v>
      </c>
    </row>
    <row r="644" customFormat="false" ht="13.5" hidden="false" customHeight="false" outlineLevel="0" collapsed="false">
      <c r="A644" s="2" t="n">
        <v>3566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70</v>
      </c>
      <c r="I644" s="4" t="n">
        <v>1108</v>
      </c>
      <c r="J644" s="4" t="n">
        <v>31360</v>
      </c>
      <c r="K644" s="5" t="n">
        <v>28.3032490974729</v>
      </c>
    </row>
    <row r="645" customFormat="false" ht="13.5" hidden="false" customHeight="false" outlineLevel="0" collapsed="false">
      <c r="A645" s="2" t="n">
        <v>3567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121</v>
      </c>
      <c r="I645" s="4" t="n">
        <v>2247</v>
      </c>
      <c r="J645" s="4" t="n">
        <v>52260</v>
      </c>
      <c r="K645" s="5" t="n">
        <v>23.2576769025367</v>
      </c>
    </row>
    <row r="646" customFormat="false" ht="13.5" hidden="false" customHeight="false" outlineLevel="0" collapsed="false">
      <c r="A646" s="2" t="n">
        <v>3568</v>
      </c>
      <c r="B646" s="15" t="s">
        <v>20</v>
      </c>
      <c r="C646" s="15" t="s">
        <v>19</v>
      </c>
      <c r="D646" s="3" t="n">
        <v>0.857638888888889</v>
      </c>
      <c r="E646" s="3" t="n">
        <v>0.940972222222222</v>
      </c>
      <c r="G646" s="1" t="s">
        <v>245</v>
      </c>
      <c r="H646" s="15" t="s">
        <v>78</v>
      </c>
      <c r="I646" s="4" t="n">
        <v>1508</v>
      </c>
      <c r="J646" s="4" t="n">
        <v>34960</v>
      </c>
      <c r="K646" s="5" t="n">
        <v>23.183023872679</v>
      </c>
    </row>
    <row r="647" customFormat="false" ht="13.5" hidden="false" customHeight="false" outlineLevel="0" collapsed="false">
      <c r="A647" s="2" t="n">
        <v>3569</v>
      </c>
      <c r="B647" s="15" t="s">
        <v>20</v>
      </c>
      <c r="C647" s="15" t="s">
        <v>19</v>
      </c>
      <c r="D647" s="3" t="n">
        <v>0.857638888888889</v>
      </c>
      <c r="E647" s="3" t="n">
        <v>0.940972222222222</v>
      </c>
      <c r="G647" s="1" t="s">
        <v>245</v>
      </c>
      <c r="H647" s="15" t="s">
        <v>109</v>
      </c>
      <c r="I647" s="4" t="n">
        <v>1508</v>
      </c>
      <c r="J647" s="4" t="n">
        <v>35060</v>
      </c>
      <c r="K647" s="5" t="n">
        <v>23.2493368700265</v>
      </c>
    </row>
    <row r="648" customFormat="false" ht="13.5" hidden="false" customHeight="false" outlineLevel="0" collapsed="false">
      <c r="A648" s="2" t="n">
        <v>3570</v>
      </c>
      <c r="B648" s="15" t="s">
        <v>20</v>
      </c>
      <c r="C648" s="15" t="s">
        <v>19</v>
      </c>
      <c r="D648" s="3" t="n">
        <v>0.857638888888889</v>
      </c>
      <c r="E648" s="3" t="n">
        <v>0.940972222222222</v>
      </c>
      <c r="G648" s="1" t="s">
        <v>245</v>
      </c>
      <c r="H648" s="15" t="s">
        <v>22</v>
      </c>
      <c r="I648" s="4" t="n">
        <v>1108</v>
      </c>
      <c r="J648" s="4" t="n">
        <v>26960</v>
      </c>
      <c r="K648" s="5" t="n">
        <v>24.3321299638989</v>
      </c>
    </row>
    <row r="649" customFormat="false" ht="13.5" hidden="false" customHeight="false" outlineLevel="0" collapsed="false">
      <c r="A649" s="2" t="n">
        <v>3571</v>
      </c>
      <c r="B649" s="15" t="s">
        <v>20</v>
      </c>
      <c r="C649" s="15" t="s">
        <v>19</v>
      </c>
      <c r="D649" s="3" t="n">
        <v>0.857638888888889</v>
      </c>
      <c r="E649" s="3" t="n">
        <v>0.940972222222222</v>
      </c>
      <c r="G649" s="1" t="s">
        <v>245</v>
      </c>
      <c r="H649" s="15" t="s">
        <v>203</v>
      </c>
      <c r="I649" s="4" t="n">
        <v>1108</v>
      </c>
      <c r="J649" s="4" t="n">
        <v>27160</v>
      </c>
      <c r="K649" s="5" t="n">
        <v>24.5126353790614</v>
      </c>
    </row>
    <row r="650" customFormat="false" ht="13.5" hidden="false" customHeight="false" outlineLevel="0" collapsed="false">
      <c r="A650" s="2" t="n">
        <v>3572</v>
      </c>
      <c r="B650" s="15" t="s">
        <v>20</v>
      </c>
      <c r="C650" s="15" t="s">
        <v>19</v>
      </c>
      <c r="D650" s="3" t="n">
        <v>0.857638888888889</v>
      </c>
      <c r="E650" s="3" t="n">
        <v>0.940972222222222</v>
      </c>
      <c r="G650" s="1" t="s">
        <v>245</v>
      </c>
      <c r="H650" s="15" t="s">
        <v>204</v>
      </c>
      <c r="I650" s="4" t="n">
        <v>1108</v>
      </c>
      <c r="J650" s="4" t="n">
        <v>27360</v>
      </c>
      <c r="K650" s="5" t="n">
        <v>24.6931407942238</v>
      </c>
    </row>
    <row r="651" customFormat="false" ht="13.5" hidden="false" customHeight="false" outlineLevel="0" collapsed="false">
      <c r="A651" s="2" t="n">
        <v>3573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2</v>
      </c>
      <c r="I651" s="4" t="n">
        <v>1108</v>
      </c>
      <c r="J651" s="4" t="n">
        <v>28360</v>
      </c>
      <c r="K651" s="5" t="n">
        <v>25.5956678700361</v>
      </c>
    </row>
    <row r="652" customFormat="false" ht="13.5" hidden="false" customHeight="false" outlineLevel="0" collapsed="false">
      <c r="A652" s="2" t="n">
        <v>3574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70</v>
      </c>
      <c r="I652" s="4" t="n">
        <v>1108</v>
      </c>
      <c r="J652" s="4" t="n">
        <v>29160</v>
      </c>
      <c r="K652" s="5" t="n">
        <v>26.3176895306859</v>
      </c>
    </row>
    <row r="653" customFormat="false" ht="13.5" hidden="false" customHeight="false" outlineLevel="0" collapsed="false">
      <c r="A653" s="2" t="n">
        <v>3575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121</v>
      </c>
      <c r="I653" s="4" t="n">
        <v>2247</v>
      </c>
      <c r="J653" s="4" t="n">
        <v>52260</v>
      </c>
      <c r="K653" s="5" t="n">
        <v>23.2576769025367</v>
      </c>
    </row>
    <row r="654" customFormat="false" ht="13.5" hidden="false" customHeight="false" outlineLevel="0" collapsed="false">
      <c r="A654" s="2" t="n">
        <v>3813</v>
      </c>
      <c r="B654" s="15" t="s">
        <v>60</v>
      </c>
      <c r="C654" s="15" t="s">
        <v>19</v>
      </c>
      <c r="D654" s="3" t="n">
        <v>0.559027777777778</v>
      </c>
      <c r="E654" s="3" t="n">
        <v>0.65625</v>
      </c>
      <c r="G654" s="1" t="s">
        <v>246</v>
      </c>
      <c r="H654" s="15" t="s">
        <v>78</v>
      </c>
      <c r="I654" s="4" t="n">
        <v>1759</v>
      </c>
      <c r="J654" s="4" t="n">
        <v>44840</v>
      </c>
      <c r="K654" s="5" t="n">
        <v>25.4917566799318</v>
      </c>
    </row>
    <row r="655" customFormat="false" ht="13.5" hidden="false" customHeight="false" outlineLevel="0" collapsed="false">
      <c r="A655" s="2" t="n">
        <v>3814</v>
      </c>
      <c r="B655" s="15" t="s">
        <v>60</v>
      </c>
      <c r="C655" s="15" t="s">
        <v>19</v>
      </c>
      <c r="D655" s="3" t="n">
        <v>0.559027777777778</v>
      </c>
      <c r="E655" s="3" t="n">
        <v>0.65625</v>
      </c>
      <c r="G655" s="1" t="s">
        <v>246</v>
      </c>
      <c r="H655" s="15" t="s">
        <v>109</v>
      </c>
      <c r="I655" s="4" t="n">
        <v>1759</v>
      </c>
      <c r="J655" s="4" t="n">
        <v>44940</v>
      </c>
      <c r="K655" s="5" t="n">
        <v>25.5486071631609</v>
      </c>
    </row>
    <row r="656" customFormat="false" ht="13.5" hidden="false" customHeight="false" outlineLevel="0" collapsed="false">
      <c r="A656" s="2" t="n">
        <v>3815</v>
      </c>
      <c r="B656" s="15" t="s">
        <v>60</v>
      </c>
      <c r="C656" s="15" t="s">
        <v>19</v>
      </c>
      <c r="D656" s="3" t="n">
        <v>0.559027777777778</v>
      </c>
      <c r="E656" s="3" t="n">
        <v>0.65625</v>
      </c>
      <c r="G656" s="1" t="s">
        <v>246</v>
      </c>
      <c r="H656" s="15" t="s">
        <v>22</v>
      </c>
      <c r="I656" s="4" t="n">
        <v>1359</v>
      </c>
      <c r="J656" s="4" t="n">
        <v>39640</v>
      </c>
      <c r="K656" s="5" t="n">
        <v>29.168506254599</v>
      </c>
    </row>
    <row r="657" customFormat="false" ht="13.5" hidden="false" customHeight="false" outlineLevel="0" collapsed="false">
      <c r="A657" s="2" t="n">
        <v>3816</v>
      </c>
      <c r="B657" s="15" t="s">
        <v>60</v>
      </c>
      <c r="C657" s="15" t="s">
        <v>19</v>
      </c>
      <c r="D657" s="3" t="n">
        <v>0.559027777777778</v>
      </c>
      <c r="E657" s="3" t="n">
        <v>0.65625</v>
      </c>
      <c r="G657" s="1" t="s">
        <v>246</v>
      </c>
      <c r="H657" s="15" t="s">
        <v>203</v>
      </c>
      <c r="I657" s="4" t="n">
        <v>1359</v>
      </c>
      <c r="J657" s="4" t="n">
        <v>41140</v>
      </c>
      <c r="K657" s="5" t="n">
        <v>30.2722590139809</v>
      </c>
    </row>
    <row r="658" customFormat="false" ht="13.5" hidden="false" customHeight="false" outlineLevel="0" collapsed="false">
      <c r="A658" s="2" t="n">
        <v>3817</v>
      </c>
      <c r="B658" s="15" t="s">
        <v>60</v>
      </c>
      <c r="C658" s="15" t="s">
        <v>19</v>
      </c>
      <c r="D658" s="3" t="n">
        <v>0.559027777777778</v>
      </c>
      <c r="E658" s="3" t="n">
        <v>0.65625</v>
      </c>
      <c r="G658" s="1" t="s">
        <v>246</v>
      </c>
      <c r="H658" s="15" t="s">
        <v>204</v>
      </c>
      <c r="I658" s="4" t="n">
        <v>1359</v>
      </c>
      <c r="J658" s="4" t="n">
        <v>43340</v>
      </c>
      <c r="K658" s="5" t="n">
        <v>31.8910963944077</v>
      </c>
    </row>
    <row r="659" customFormat="false" ht="13.5" hidden="false" customHeight="false" outlineLevel="0" collapsed="false">
      <c r="A659" s="2" t="n">
        <v>3818</v>
      </c>
      <c r="B659" s="15" t="s">
        <v>60</v>
      </c>
      <c r="C659" s="15" t="s">
        <v>19</v>
      </c>
      <c r="D659" s="3" t="n">
        <v>0.559027777777778</v>
      </c>
      <c r="E659" s="3" t="n">
        <v>0.65625</v>
      </c>
      <c r="G659" s="1" t="s">
        <v>246</v>
      </c>
      <c r="H659" s="15" t="s">
        <v>72</v>
      </c>
      <c r="I659" s="4" t="n">
        <v>1359</v>
      </c>
      <c r="J659" s="4" t="n">
        <v>44640</v>
      </c>
      <c r="K659" s="5" t="n">
        <v>32.8476821192053</v>
      </c>
    </row>
    <row r="660" customFormat="false" ht="13.5" hidden="false" customHeight="false" outlineLevel="0" collapsed="false">
      <c r="A660" s="2" t="n">
        <v>3819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0</v>
      </c>
      <c r="I660" s="4" t="n">
        <v>1359</v>
      </c>
      <c r="J660" s="4" t="n">
        <v>44740</v>
      </c>
      <c r="K660" s="5" t="n">
        <v>32.9212656364974</v>
      </c>
    </row>
    <row r="661" customFormat="false" ht="13.5" hidden="false" customHeight="false" outlineLevel="0" collapsed="false">
      <c r="A661" s="2" t="n">
        <v>3820</v>
      </c>
      <c r="B661" s="15" t="s">
        <v>60</v>
      </c>
      <c r="C661" s="15" t="s">
        <v>19</v>
      </c>
      <c r="D661" s="3" t="n">
        <v>0.760416666666667</v>
      </c>
      <c r="E661" s="3" t="n">
        <v>0.857638888888889</v>
      </c>
      <c r="G661" s="1" t="s">
        <v>247</v>
      </c>
      <c r="H661" s="15" t="s">
        <v>78</v>
      </c>
      <c r="I661" s="4" t="n">
        <v>1759</v>
      </c>
      <c r="J661" s="4" t="n">
        <v>44840</v>
      </c>
      <c r="K661" s="5" t="n">
        <v>25.4917566799318</v>
      </c>
    </row>
    <row r="662" customFormat="false" ht="13.5" hidden="false" customHeight="false" outlineLevel="0" collapsed="false">
      <c r="A662" s="2" t="n">
        <v>3821</v>
      </c>
      <c r="B662" s="15" t="s">
        <v>60</v>
      </c>
      <c r="C662" s="15" t="s">
        <v>19</v>
      </c>
      <c r="D662" s="3" t="n">
        <v>0.760416666666667</v>
      </c>
      <c r="E662" s="3" t="n">
        <v>0.857638888888889</v>
      </c>
      <c r="G662" s="1" t="s">
        <v>247</v>
      </c>
      <c r="H662" s="15" t="s">
        <v>109</v>
      </c>
      <c r="I662" s="4" t="n">
        <v>1759</v>
      </c>
      <c r="J662" s="4" t="n">
        <v>44940</v>
      </c>
      <c r="K662" s="5" t="n">
        <v>25.5486071631609</v>
      </c>
    </row>
    <row r="663" customFormat="false" ht="13.5" hidden="false" customHeight="false" outlineLevel="0" collapsed="false">
      <c r="A663" s="2" t="n">
        <v>3822</v>
      </c>
      <c r="B663" s="15" t="s">
        <v>60</v>
      </c>
      <c r="C663" s="15" t="s">
        <v>19</v>
      </c>
      <c r="D663" s="3" t="n">
        <v>0.760416666666667</v>
      </c>
      <c r="E663" s="3" t="n">
        <v>0.857638888888889</v>
      </c>
      <c r="G663" s="1" t="s">
        <v>247</v>
      </c>
      <c r="H663" s="15" t="s">
        <v>22</v>
      </c>
      <c r="I663" s="4" t="n">
        <v>1359</v>
      </c>
      <c r="J663" s="4" t="n">
        <v>39640</v>
      </c>
      <c r="K663" s="5" t="n">
        <v>29.168506254599</v>
      </c>
    </row>
    <row r="664" customFormat="false" ht="13.5" hidden="false" customHeight="false" outlineLevel="0" collapsed="false">
      <c r="A664" s="2" t="n">
        <v>3823</v>
      </c>
      <c r="B664" s="15" t="s">
        <v>60</v>
      </c>
      <c r="C664" s="15" t="s">
        <v>19</v>
      </c>
      <c r="D664" s="3" t="n">
        <v>0.760416666666667</v>
      </c>
      <c r="E664" s="3" t="n">
        <v>0.857638888888889</v>
      </c>
      <c r="G664" s="1" t="s">
        <v>247</v>
      </c>
      <c r="H664" s="15" t="s">
        <v>203</v>
      </c>
      <c r="I664" s="4" t="n">
        <v>1359</v>
      </c>
      <c r="J664" s="4" t="n">
        <v>41140</v>
      </c>
      <c r="K664" s="5" t="n">
        <v>30.2722590139809</v>
      </c>
    </row>
    <row r="665" customFormat="false" ht="13.5" hidden="false" customHeight="false" outlineLevel="0" collapsed="false">
      <c r="A665" s="2" t="n">
        <v>3824</v>
      </c>
      <c r="B665" s="15" t="s">
        <v>60</v>
      </c>
      <c r="C665" s="15" t="s">
        <v>19</v>
      </c>
      <c r="D665" s="3" t="n">
        <v>0.760416666666667</v>
      </c>
      <c r="E665" s="3" t="n">
        <v>0.857638888888889</v>
      </c>
      <c r="G665" s="1" t="s">
        <v>247</v>
      </c>
      <c r="H665" s="15" t="s">
        <v>204</v>
      </c>
      <c r="I665" s="4" t="n">
        <v>1359</v>
      </c>
      <c r="J665" s="4" t="n">
        <v>43340</v>
      </c>
      <c r="K665" s="5" t="n">
        <v>31.8910963944077</v>
      </c>
    </row>
    <row r="666" customFormat="false" ht="13.5" hidden="false" customHeight="false" outlineLevel="0" collapsed="false">
      <c r="A666" s="2" t="n">
        <v>3825</v>
      </c>
      <c r="B666" s="15" t="s">
        <v>60</v>
      </c>
      <c r="C666" s="15" t="s">
        <v>19</v>
      </c>
      <c r="D666" s="3" t="n">
        <v>0.760416666666667</v>
      </c>
      <c r="E666" s="3" t="n">
        <v>0.857638888888889</v>
      </c>
      <c r="G666" s="1" t="s">
        <v>247</v>
      </c>
      <c r="H666" s="15" t="s">
        <v>72</v>
      </c>
      <c r="I666" s="4" t="n">
        <v>1359</v>
      </c>
      <c r="J666" s="4" t="n">
        <v>44640</v>
      </c>
      <c r="K666" s="5" t="n">
        <v>32.8476821192053</v>
      </c>
    </row>
    <row r="667" customFormat="false" ht="13.5" hidden="false" customHeight="false" outlineLevel="0" collapsed="false">
      <c r="A667" s="2" t="n">
        <v>3826</v>
      </c>
      <c r="B667" s="15" t="s">
        <v>60</v>
      </c>
      <c r="C667" s="15" t="s">
        <v>19</v>
      </c>
      <c r="D667" s="3" t="n">
        <v>0.760416666666667</v>
      </c>
      <c r="E667" s="3" t="n">
        <v>0.857638888888889</v>
      </c>
      <c r="G667" s="1" t="s">
        <v>247</v>
      </c>
      <c r="H667" s="15" t="s">
        <v>70</v>
      </c>
      <c r="I667" s="4" t="n">
        <v>1359</v>
      </c>
      <c r="J667" s="4" t="n">
        <v>44740</v>
      </c>
      <c r="K667" s="5" t="n">
        <v>32.9212656364974</v>
      </c>
    </row>
    <row r="668" customFormat="false" ht="13.5" hidden="false" customHeight="false" outlineLevel="0" collapsed="false">
      <c r="A668" s="2" t="n">
        <v>3827</v>
      </c>
      <c r="B668" s="15" t="s">
        <v>60</v>
      </c>
      <c r="C668" s="15" t="s">
        <v>19</v>
      </c>
      <c r="D668" s="3" t="n">
        <v>0.760416666666667</v>
      </c>
      <c r="E668" s="3" t="n">
        <v>0.857638888888889</v>
      </c>
      <c r="G668" s="1" t="s">
        <v>247</v>
      </c>
      <c r="H668" s="15" t="s">
        <v>121</v>
      </c>
      <c r="I668" s="4" t="n">
        <v>2665</v>
      </c>
      <c r="J668" s="4" t="n">
        <v>64940</v>
      </c>
      <c r="K668" s="5" t="n">
        <v>24.3677298311445</v>
      </c>
    </row>
    <row r="669" customFormat="false" ht="13.5" hidden="false" customHeight="false" outlineLevel="0" collapsed="false">
      <c r="A669" s="2" t="n">
        <v>3912</v>
      </c>
      <c r="B669" s="15" t="s">
        <v>136</v>
      </c>
      <c r="C669" s="15" t="s">
        <v>19</v>
      </c>
      <c r="D669" s="3" t="n">
        <v>0.506944444444444</v>
      </c>
      <c r="E669" s="3" t="n">
        <v>0.611111111111111</v>
      </c>
      <c r="G669" s="1" t="s">
        <v>248</v>
      </c>
      <c r="H669" s="15" t="s">
        <v>78</v>
      </c>
      <c r="I669" s="4" t="n">
        <v>1853</v>
      </c>
      <c r="J669" s="4" t="n">
        <v>47440</v>
      </c>
      <c r="K669" s="5" t="n">
        <v>25.6017269293038</v>
      </c>
    </row>
    <row r="670" customFormat="false" ht="13.5" hidden="false" customHeight="false" outlineLevel="0" collapsed="false">
      <c r="A670" s="2" t="n">
        <v>3913</v>
      </c>
      <c r="B670" s="15" t="s">
        <v>136</v>
      </c>
      <c r="C670" s="15" t="s">
        <v>19</v>
      </c>
      <c r="D670" s="3" t="n">
        <v>0.506944444444444</v>
      </c>
      <c r="E670" s="3" t="n">
        <v>0.611111111111111</v>
      </c>
      <c r="G670" s="1" t="s">
        <v>248</v>
      </c>
      <c r="H670" s="15" t="s">
        <v>109</v>
      </c>
      <c r="I670" s="4" t="n">
        <v>1853</v>
      </c>
      <c r="J670" s="4" t="n">
        <v>47540</v>
      </c>
      <c r="K670" s="5" t="n">
        <v>25.6556934700486</v>
      </c>
    </row>
    <row r="671" customFormat="false" ht="13.5" hidden="false" customHeight="false" outlineLevel="0" collapsed="false">
      <c r="A671" s="2" t="n">
        <v>3914</v>
      </c>
      <c r="B671" s="15" t="s">
        <v>136</v>
      </c>
      <c r="C671" s="15" t="s">
        <v>19</v>
      </c>
      <c r="D671" s="3" t="n">
        <v>0.506944444444444</v>
      </c>
      <c r="E671" s="3" t="n">
        <v>0.611111111111111</v>
      </c>
      <c r="G671" s="1" t="s">
        <v>248</v>
      </c>
      <c r="H671" s="15" t="s">
        <v>22</v>
      </c>
      <c r="I671" s="4" t="n">
        <v>1453</v>
      </c>
      <c r="J671" s="4" t="n">
        <v>30740</v>
      </c>
      <c r="K671" s="5" t="n">
        <v>21.1562284927736</v>
      </c>
    </row>
    <row r="672" customFormat="false" ht="13.5" hidden="false" customHeight="false" outlineLevel="0" collapsed="false">
      <c r="A672" s="2" t="n">
        <v>3915</v>
      </c>
      <c r="B672" s="15" t="s">
        <v>136</v>
      </c>
      <c r="C672" s="15" t="s">
        <v>19</v>
      </c>
      <c r="D672" s="3" t="n">
        <v>0.506944444444444</v>
      </c>
      <c r="E672" s="3" t="n">
        <v>0.611111111111111</v>
      </c>
      <c r="G672" s="1" t="s">
        <v>248</v>
      </c>
      <c r="H672" s="15" t="s">
        <v>203</v>
      </c>
      <c r="I672" s="4" t="n">
        <v>1453</v>
      </c>
      <c r="J672" s="4" t="n">
        <v>35440</v>
      </c>
      <c r="K672" s="5" t="n">
        <v>24.3909153475568</v>
      </c>
    </row>
    <row r="673" customFormat="false" ht="13.5" hidden="false" customHeight="false" outlineLevel="0" collapsed="false">
      <c r="A673" s="2" t="n">
        <v>3916</v>
      </c>
      <c r="B673" s="15" t="s">
        <v>136</v>
      </c>
      <c r="C673" s="15" t="s">
        <v>19</v>
      </c>
      <c r="D673" s="3" t="n">
        <v>0.506944444444444</v>
      </c>
      <c r="E673" s="3" t="n">
        <v>0.611111111111111</v>
      </c>
      <c r="G673" s="1" t="s">
        <v>248</v>
      </c>
      <c r="H673" s="15" t="s">
        <v>204</v>
      </c>
      <c r="I673" s="4" t="n">
        <v>1453</v>
      </c>
      <c r="J673" s="4" t="n">
        <v>35640</v>
      </c>
      <c r="K673" s="5" t="n">
        <v>24.5285615966965</v>
      </c>
    </row>
    <row r="674" customFormat="false" ht="13.5" hidden="false" customHeight="false" outlineLevel="0" collapsed="false">
      <c r="A674" s="2" t="n">
        <v>3917</v>
      </c>
      <c r="B674" s="15" t="s">
        <v>136</v>
      </c>
      <c r="C674" s="15" t="s">
        <v>19</v>
      </c>
      <c r="D674" s="3" t="n">
        <v>0.506944444444444</v>
      </c>
      <c r="E674" s="3" t="n">
        <v>0.611111111111111</v>
      </c>
      <c r="G674" s="1" t="s">
        <v>248</v>
      </c>
      <c r="H674" s="15" t="s">
        <v>72</v>
      </c>
      <c r="I674" s="4" t="n">
        <v>1453</v>
      </c>
      <c r="J674" s="4" t="n">
        <v>36240</v>
      </c>
      <c r="K674" s="5" t="n">
        <v>24.9415003441156</v>
      </c>
    </row>
    <row r="675" customFormat="false" ht="13.5" hidden="false" customHeight="false" outlineLevel="0" collapsed="false">
      <c r="A675" s="2" t="n">
        <v>3918</v>
      </c>
      <c r="B675" s="15" t="s">
        <v>136</v>
      </c>
      <c r="C675" s="15" t="s">
        <v>19</v>
      </c>
      <c r="D675" s="3" t="n">
        <v>0.506944444444444</v>
      </c>
      <c r="E675" s="3" t="n">
        <v>0.611111111111111</v>
      </c>
      <c r="G675" s="1" t="s">
        <v>248</v>
      </c>
      <c r="H675" s="15" t="s">
        <v>70</v>
      </c>
      <c r="I675" s="4" t="n">
        <v>1453</v>
      </c>
      <c r="J675" s="4" t="n">
        <v>39740</v>
      </c>
      <c r="K675" s="5" t="n">
        <v>27.3503097040606</v>
      </c>
    </row>
    <row r="676" customFormat="false" ht="13.5" hidden="false" customHeight="false" outlineLevel="0" collapsed="false">
      <c r="A676" s="2" t="n">
        <v>3919</v>
      </c>
      <c r="B676" s="15" t="s">
        <v>136</v>
      </c>
      <c r="C676" s="15" t="s">
        <v>19</v>
      </c>
      <c r="D676" s="3" t="n">
        <v>0.506944444444444</v>
      </c>
      <c r="E676" s="3" t="n">
        <v>0.611111111111111</v>
      </c>
      <c r="G676" s="1" t="s">
        <v>248</v>
      </c>
      <c r="H676" s="15" t="s">
        <v>121</v>
      </c>
      <c r="I676" s="4" t="n">
        <v>2822</v>
      </c>
      <c r="J676" s="4" t="n">
        <v>68440</v>
      </c>
      <c r="K676" s="5" t="n">
        <v>24.2523033309709</v>
      </c>
    </row>
    <row r="677" customFormat="false" ht="13.5" hidden="false" customHeight="false" outlineLevel="0" collapsed="false">
      <c r="A677" s="2" t="n">
        <v>3920</v>
      </c>
      <c r="B677" s="15" t="s">
        <v>136</v>
      </c>
      <c r="C677" s="15" t="s">
        <v>19</v>
      </c>
      <c r="D677" s="3" t="n">
        <v>0.506944444444444</v>
      </c>
      <c r="E677" s="3" t="n">
        <v>0.611111111111111</v>
      </c>
      <c r="G677" s="1" t="s">
        <v>248</v>
      </c>
      <c r="H677" s="15" t="s">
        <v>81</v>
      </c>
      <c r="I677" s="4" t="n">
        <v>2822</v>
      </c>
      <c r="J677" s="4" t="n">
        <v>62140</v>
      </c>
      <c r="K677" s="5" t="n">
        <v>22.01984408221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627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3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14410</v>
      </c>
      <c r="K3" s="5" t="n">
        <v>14.4244244244244</v>
      </c>
    </row>
    <row r="4" customFormat="false" ht="13.5" hidden="false" customHeight="false" outlineLevel="0" collapsed="false">
      <c r="A4" s="2" t="n">
        <v>2279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282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4410</v>
      </c>
      <c r="K5" s="5" t="n">
        <v>14.4244244244244</v>
      </c>
    </row>
    <row r="6" customFormat="false" ht="13.5" hidden="false" customHeight="false" outlineLevel="0" collapsed="false">
      <c r="A6" s="2" t="n">
        <v>2288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8310</v>
      </c>
      <c r="K6" s="5" t="n">
        <v>18.5520581113801</v>
      </c>
    </row>
    <row r="7" customFormat="false" ht="13.5" hidden="false" customHeight="false" outlineLevel="0" collapsed="false">
      <c r="A7" s="2" t="n">
        <v>2289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78</v>
      </c>
      <c r="I7" s="4" t="n">
        <v>1399</v>
      </c>
      <c r="J7" s="4" t="n">
        <v>23310</v>
      </c>
      <c r="K7" s="5" t="n">
        <v>16.6619013581129</v>
      </c>
    </row>
    <row r="8" customFormat="false" ht="13.5" hidden="false" customHeight="false" outlineLevel="0" collapsed="false">
      <c r="A8" s="2" t="n">
        <v>2297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4610</v>
      </c>
      <c r="K8" s="5" t="n">
        <v>16.7602905569007</v>
      </c>
    </row>
    <row r="9" customFormat="false" ht="13.5" hidden="false" customHeight="false" outlineLevel="0" collapsed="false">
      <c r="A9" s="2" t="n">
        <v>2298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78</v>
      </c>
      <c r="I9" s="4" t="n">
        <v>1399</v>
      </c>
      <c r="J9" s="4" t="n">
        <v>22310</v>
      </c>
      <c r="K9" s="5" t="n">
        <v>15.9471050750536</v>
      </c>
    </row>
    <row r="10" customFormat="false" ht="13.5" hidden="false" customHeight="false" outlineLevel="0" collapsed="false">
      <c r="A10" s="2" t="n">
        <v>2306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3610</v>
      </c>
      <c r="K10" s="5" t="n">
        <v>16.2760290556901</v>
      </c>
    </row>
    <row r="11" customFormat="false" ht="13.5" hidden="false" customHeight="false" outlineLevel="0" collapsed="false">
      <c r="A11" s="2" t="n">
        <v>2309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6410</v>
      </c>
      <c r="K11" s="5" t="n">
        <v>16.4264264264264</v>
      </c>
    </row>
    <row r="12" customFormat="false" ht="13.5" hidden="false" customHeight="false" outlineLevel="0" collapsed="false">
      <c r="A12" s="2" t="n">
        <v>2315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16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3030</v>
      </c>
      <c r="K13" s="5" t="n">
        <v>15.890243902439</v>
      </c>
    </row>
    <row r="14" customFormat="false" ht="13.5" hidden="false" customHeight="false" outlineLevel="0" collapsed="false">
      <c r="A14" s="2" t="n">
        <v>2322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3030</v>
      </c>
      <c r="K14" s="5" t="n">
        <v>15.890243902439</v>
      </c>
    </row>
    <row r="15" customFormat="false" ht="13.5" hidden="false" customHeight="false" outlineLevel="0" collapsed="false">
      <c r="A15" s="2" t="n">
        <v>2328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29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3030</v>
      </c>
      <c r="K16" s="5" t="n">
        <v>15.890243902439</v>
      </c>
    </row>
    <row r="17" customFormat="false" ht="13.5" hidden="false" customHeight="false" outlineLevel="0" collapsed="false">
      <c r="A17" s="2" t="n">
        <v>2335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36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3030</v>
      </c>
      <c r="K18" s="5" t="n">
        <v>15.890243902439</v>
      </c>
    </row>
    <row r="19" customFormat="false" ht="13.5" hidden="false" customHeight="false" outlineLevel="0" collapsed="false">
      <c r="A19" s="2" t="n">
        <v>2342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43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25030</v>
      </c>
      <c r="K20" s="5" t="n">
        <v>30.5243902439024</v>
      </c>
    </row>
    <row r="21" customFormat="false" ht="13.5" hidden="false" customHeight="false" outlineLevel="0" collapsed="false">
      <c r="A21" s="2" t="n">
        <v>2348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6130</v>
      </c>
      <c r="K21" s="5" t="n">
        <v>19.6707317073171</v>
      </c>
    </row>
    <row r="22" customFormat="false" ht="13.5" hidden="false" customHeight="false" outlineLevel="0" collapsed="false">
      <c r="A22" s="2" t="n">
        <v>2354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4530</v>
      </c>
      <c r="K22" s="5" t="n">
        <v>17.719512195122</v>
      </c>
    </row>
    <row r="23" customFormat="false" ht="13.5" hidden="false" customHeight="false" outlineLevel="0" collapsed="false">
      <c r="A23" s="2" t="n">
        <v>2360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61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25030</v>
      </c>
      <c r="K24" s="5" t="n">
        <v>30.5243902439024</v>
      </c>
    </row>
    <row r="25" customFormat="false" ht="13.5" hidden="false" customHeight="false" outlineLevel="0" collapsed="false">
      <c r="A25" s="2" t="n">
        <v>2366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25030</v>
      </c>
      <c r="K25" s="5" t="n">
        <v>30.5243902439024</v>
      </c>
    </row>
    <row r="26" customFormat="false" ht="13.5" hidden="false" customHeight="false" outlineLevel="0" collapsed="false">
      <c r="A26" s="2" t="n">
        <v>2368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5030</v>
      </c>
      <c r="K26" s="5" t="n">
        <v>18.3292682926829</v>
      </c>
    </row>
    <row r="27" customFormat="false" ht="13.5" hidden="false" customHeight="false" outlineLevel="0" collapsed="false">
      <c r="A27" s="2" t="n">
        <v>2374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77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1860</v>
      </c>
      <c r="K28" s="5" t="n">
        <v>19.7292418772563</v>
      </c>
    </row>
    <row r="29" customFormat="false" ht="13.5" hidden="false" customHeight="false" outlineLevel="0" collapsed="false">
      <c r="A29" s="2" t="n">
        <v>2383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386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9660</v>
      </c>
      <c r="K30" s="5" t="n">
        <v>17.7436823104693</v>
      </c>
    </row>
    <row r="31" customFormat="false" ht="13.5" hidden="false" customHeight="false" outlineLevel="0" collapsed="false">
      <c r="A31" s="2" t="n">
        <v>2392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395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660</v>
      </c>
      <c r="K32" s="5" t="n">
        <v>8.71841155234657</v>
      </c>
    </row>
    <row r="33" customFormat="false" ht="13.5" hidden="false" customHeight="false" outlineLevel="0" collapsed="false">
      <c r="A33" s="2" t="n">
        <v>2401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45960</v>
      </c>
      <c r="K33" s="5" t="n">
        <v>20.4539385847797</v>
      </c>
    </row>
    <row r="34" customFormat="false" ht="13.5" hidden="false" customHeight="false" outlineLevel="0" collapsed="false">
      <c r="A34" s="2" t="n">
        <v>2404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20660</v>
      </c>
      <c r="K34" s="5" t="n">
        <v>18.6462093862816</v>
      </c>
    </row>
    <row r="35" customFormat="false" ht="13.5" hidden="false" customHeight="false" outlineLevel="0" collapsed="false">
      <c r="A35" s="2" t="n">
        <v>2410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45960</v>
      </c>
      <c r="K35" s="5" t="n">
        <v>20.4539385847797</v>
      </c>
    </row>
    <row r="36" customFormat="false" ht="13.5" hidden="false" customHeight="false" outlineLevel="0" collapsed="false">
      <c r="A36" s="2" t="n">
        <v>2413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31840</v>
      </c>
      <c r="K36" s="5" t="n">
        <v>23.4289919058131</v>
      </c>
    </row>
    <row r="37" customFormat="false" ht="13.5" hidden="false" customHeight="false" outlineLevel="0" collapsed="false">
      <c r="A37" s="2" t="n">
        <v>2419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22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31840</v>
      </c>
      <c r="K38" s="5" t="n">
        <v>23.4289919058131</v>
      </c>
    </row>
    <row r="39" customFormat="false" ht="13.5" hidden="false" customHeight="false" outlineLevel="0" collapsed="false">
      <c r="A39" s="2" t="n">
        <v>2428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31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7440</v>
      </c>
      <c r="K40" s="5" t="n">
        <v>18.8850653819683</v>
      </c>
    </row>
    <row r="41" customFormat="false" ht="13.5" hidden="false" customHeight="false" outlineLevel="0" collapsed="false">
      <c r="A41" s="2" t="n">
        <v>2437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2140</v>
      </c>
      <c r="K41" s="5" t="n">
        <v>22.0198440822112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60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366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44610</v>
      </c>
      <c r="K44" s="5" t="n">
        <v>21.6029055690073</v>
      </c>
    </row>
    <row r="45" customFormat="false" ht="13.5" hidden="false" customHeight="false" outlineLevel="0" collapsed="false">
      <c r="A45" s="2" t="n">
        <v>369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6310</v>
      </c>
      <c r="K45" s="5" t="n">
        <v>16.3263263263263</v>
      </c>
    </row>
    <row r="46" customFormat="false" ht="13.5" hidden="false" customHeight="false" outlineLevel="0" collapsed="false">
      <c r="A46" s="2" t="n">
        <v>375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45210</v>
      </c>
      <c r="K46" s="5" t="n">
        <v>21.8934624697337</v>
      </c>
    </row>
    <row r="47" customFormat="false" ht="13.5" hidden="false" customHeight="false" outlineLevel="0" collapsed="false">
      <c r="A47" s="2" t="n">
        <v>378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6310</v>
      </c>
      <c r="K47" s="5" t="n">
        <v>16.3263263263263</v>
      </c>
    </row>
    <row r="48" customFormat="false" ht="13.5" hidden="false" customHeight="false" outlineLevel="0" collapsed="false">
      <c r="A48" s="2" t="n">
        <v>384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45210</v>
      </c>
      <c r="K48" s="5" t="n">
        <v>21.8934624697337</v>
      </c>
    </row>
    <row r="49" customFormat="false" ht="13.5" hidden="false" customHeight="false" outlineLevel="0" collapsed="false">
      <c r="A49" s="2" t="n">
        <v>387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72</v>
      </c>
      <c r="I49" s="4" t="n">
        <v>999</v>
      </c>
      <c r="J49" s="4" t="n">
        <v>19010</v>
      </c>
      <c r="K49" s="5" t="n">
        <v>19.029029029029</v>
      </c>
    </row>
    <row r="50" customFormat="false" ht="13.5" hidden="false" customHeight="false" outlineLevel="0" collapsed="false">
      <c r="A50" s="2" t="n">
        <v>390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53810</v>
      </c>
      <c r="K50" s="5" t="n">
        <v>26.0581113801453</v>
      </c>
    </row>
    <row r="51" customFormat="false" ht="13.5" hidden="false" customHeight="false" outlineLevel="0" collapsed="false">
      <c r="A51" s="2" t="n">
        <v>393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70</v>
      </c>
      <c r="I51" s="4" t="n">
        <v>999</v>
      </c>
      <c r="J51" s="4" t="n">
        <v>28910</v>
      </c>
      <c r="K51" s="5" t="n">
        <v>28.9389389389389</v>
      </c>
    </row>
    <row r="52" customFormat="false" ht="13.5" hidden="false" customHeight="false" outlineLevel="0" collapsed="false">
      <c r="A52" s="2" t="n">
        <v>395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54810</v>
      </c>
      <c r="K52" s="5" t="n">
        <v>26.5423728813559</v>
      </c>
    </row>
    <row r="53" customFormat="false" ht="13.5" hidden="false" customHeight="false" outlineLevel="0" collapsed="false">
      <c r="A53" s="2" t="n">
        <v>936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4030</v>
      </c>
      <c r="K53" s="5" t="n">
        <v>17.109756097561</v>
      </c>
    </row>
    <row r="54" customFormat="false" ht="13.5" hidden="false" customHeight="false" outlineLevel="0" collapsed="false">
      <c r="A54" s="2" t="n">
        <v>942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44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22</v>
      </c>
      <c r="I55" s="4" t="n">
        <v>420</v>
      </c>
      <c r="J55" s="4" t="n">
        <v>12130</v>
      </c>
      <c r="K55" s="5" t="n">
        <v>28.8809523809524</v>
      </c>
    </row>
    <row r="56" customFormat="false" ht="13.5" hidden="false" customHeight="false" outlineLevel="0" collapsed="false">
      <c r="A56" s="2" t="n">
        <v>949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22</v>
      </c>
      <c r="I56" s="4" t="n">
        <v>420</v>
      </c>
      <c r="J56" s="4" t="n">
        <v>11630</v>
      </c>
      <c r="K56" s="5" t="n">
        <v>27.6904761904762</v>
      </c>
    </row>
    <row r="57" customFormat="false" ht="13.5" hidden="false" customHeight="false" outlineLevel="0" collapsed="false">
      <c r="A57" s="2" t="n">
        <v>953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4030</v>
      </c>
      <c r="K57" s="5" t="n">
        <v>17.109756097561</v>
      </c>
    </row>
    <row r="58" customFormat="false" ht="13.5" hidden="false" customHeight="false" outlineLevel="0" collapsed="false">
      <c r="A58" s="2" t="n">
        <v>959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61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22</v>
      </c>
      <c r="I59" s="4" t="n">
        <v>420</v>
      </c>
      <c r="J59" s="4" t="n">
        <v>11630</v>
      </c>
      <c r="K59" s="5" t="n">
        <v>27.6904761904762</v>
      </c>
    </row>
    <row r="60" customFormat="false" ht="13.5" hidden="false" customHeight="false" outlineLevel="0" collapsed="false">
      <c r="A60" s="2" t="n">
        <v>965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25030</v>
      </c>
      <c r="K60" s="5" t="n">
        <v>30.5243902439024</v>
      </c>
    </row>
    <row r="61" customFormat="false" ht="13.5" hidden="false" customHeight="false" outlineLevel="0" collapsed="false">
      <c r="A61" s="2" t="n">
        <v>970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25030</v>
      </c>
      <c r="K61" s="5" t="n">
        <v>30.5243902439024</v>
      </c>
    </row>
    <row r="62" customFormat="false" ht="13.5" hidden="false" customHeight="false" outlineLevel="0" collapsed="false">
      <c r="A62" s="2" t="n">
        <v>975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76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5130</v>
      </c>
      <c r="K63" s="5" t="n">
        <v>18.4512195121951</v>
      </c>
    </row>
    <row r="64" customFormat="false" ht="13.5" hidden="false" customHeight="false" outlineLevel="0" collapsed="false">
      <c r="A64" s="2" t="n">
        <v>982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983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5130</v>
      </c>
      <c r="K65" s="5" t="n">
        <v>18.4512195121951</v>
      </c>
    </row>
    <row r="66" customFormat="false" ht="13.5" hidden="false" customHeight="false" outlineLevel="0" collapsed="false">
      <c r="A66" s="2" t="n">
        <v>989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990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5130</v>
      </c>
      <c r="K67" s="5" t="n">
        <v>18.4512195121951</v>
      </c>
    </row>
    <row r="68" customFormat="false" ht="13.5" hidden="false" customHeight="false" outlineLevel="0" collapsed="false">
      <c r="A68" s="2" t="n">
        <v>3506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8560</v>
      </c>
      <c r="K68" s="5" t="n">
        <v>16.7509025270758</v>
      </c>
    </row>
    <row r="69" customFormat="false" ht="13.5" hidden="false" customHeight="false" outlineLevel="0" collapsed="false">
      <c r="A69" s="2" t="n">
        <v>3512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960</v>
      </c>
      <c r="K69" s="5" t="n">
        <v>20.4539385847797</v>
      </c>
    </row>
    <row r="70" customFormat="false" ht="13.5" hidden="false" customHeight="false" outlineLevel="0" collapsed="false">
      <c r="A70" s="2" t="n">
        <v>3515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3521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522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8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530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6960</v>
      </c>
      <c r="K73" s="5" t="n">
        <v>20.8989764129951</v>
      </c>
    </row>
    <row r="74" customFormat="false" ht="13.5" hidden="false" customHeight="false" outlineLevel="0" collapsed="false">
      <c r="A74" s="2" t="n">
        <v>3531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78</v>
      </c>
      <c r="I74" s="4" t="n">
        <v>1508</v>
      </c>
      <c r="J74" s="4" t="n">
        <v>34960</v>
      </c>
      <c r="K74" s="5" t="n">
        <v>23.183023872679</v>
      </c>
    </row>
    <row r="75" customFormat="false" ht="13.5" hidden="false" customHeight="false" outlineLevel="0" collapsed="false">
      <c r="A75" s="2" t="n">
        <v>3539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5960</v>
      </c>
      <c r="K75" s="5" t="n">
        <v>20.4539385847797</v>
      </c>
    </row>
    <row r="76" customFormat="false" ht="13.5" hidden="false" customHeight="false" outlineLevel="0" collapsed="false">
      <c r="A76" s="2" t="n">
        <v>3775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78</v>
      </c>
      <c r="I76" s="4" t="n">
        <v>1759</v>
      </c>
      <c r="J76" s="4" t="n">
        <v>44840</v>
      </c>
      <c r="K76" s="5" t="n">
        <v>25.4917566799318</v>
      </c>
    </row>
    <row r="77" customFormat="false" ht="13.5" hidden="false" customHeight="false" outlineLevel="0" collapsed="false">
      <c r="A77" s="2" t="n">
        <v>3782</v>
      </c>
      <c r="B77" s="15" t="s">
        <v>60</v>
      </c>
      <c r="C77" s="15" t="s">
        <v>19</v>
      </c>
      <c r="D77" s="3" t="n">
        <v>0.760416666666667</v>
      </c>
      <c r="E77" s="3" t="n">
        <v>0.857638888888889</v>
      </c>
      <c r="G77" s="1" t="s">
        <v>62</v>
      </c>
      <c r="H77" s="15" t="s">
        <v>78</v>
      </c>
      <c r="I77" s="4" t="n">
        <v>1759</v>
      </c>
      <c r="J77" s="4" t="n">
        <v>44840</v>
      </c>
      <c r="K77" s="5" t="n">
        <v>25.4917566799318</v>
      </c>
    </row>
    <row r="78" customFormat="false" ht="13.5" hidden="false" customHeight="false" outlineLevel="0" collapsed="false">
      <c r="A78" s="2" t="n">
        <v>3790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159</v>
      </c>
      <c r="H78" s="15" t="s">
        <v>81</v>
      </c>
      <c r="I78" s="4" t="n">
        <v>2665</v>
      </c>
      <c r="J78" s="4" t="n">
        <v>59340</v>
      </c>
      <c r="K78" s="5" t="n">
        <v>22.266416510319</v>
      </c>
    </row>
    <row r="79" customFormat="false" ht="13.5" hidden="false" customHeight="false" outlineLevel="0" collapsed="false">
      <c r="A79" s="2" t="n">
        <v>3871</v>
      </c>
      <c r="B79" s="15" t="s">
        <v>136</v>
      </c>
      <c r="C79" s="15" t="s">
        <v>19</v>
      </c>
      <c r="D79" s="3" t="n">
        <v>0.506944444444444</v>
      </c>
      <c r="E79" s="3" t="n">
        <v>0.611111111111111</v>
      </c>
      <c r="G79" s="1" t="s">
        <v>160</v>
      </c>
      <c r="H79" s="15" t="s">
        <v>22</v>
      </c>
      <c r="I79" s="4" t="n">
        <v>1453</v>
      </c>
      <c r="J79" s="4" t="n">
        <v>30740</v>
      </c>
      <c r="K79" s="5" t="n">
        <v>21.1562284927736</v>
      </c>
    </row>
    <row r="80" customFormat="false" ht="13.5" hidden="false" customHeight="false" outlineLevel="0" collapsed="false">
      <c r="A80" s="2" t="n">
        <v>3876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1</v>
      </c>
      <c r="H80" s="15" t="s">
        <v>121</v>
      </c>
      <c r="I80" s="4" t="n">
        <v>2822</v>
      </c>
      <c r="J80" s="4" t="n">
        <v>68440</v>
      </c>
      <c r="K80" s="5" t="n">
        <v>24.2523033309709</v>
      </c>
    </row>
    <row r="81" customFormat="false" ht="13.5" hidden="false" customHeight="false" outlineLevel="0" collapsed="false">
      <c r="A81" s="14" t="s">
        <v>63</v>
      </c>
    </row>
    <row r="82" customFormat="false" ht="13.5" hidden="false" customHeight="false" outlineLevel="0" collapsed="false">
      <c r="A82" s="18" t="s">
        <v>162</v>
      </c>
    </row>
    <row r="83" customFormat="false" ht="13.5" hidden="false" customHeight="false" outlineLevel="0" collapsed="false">
      <c r="A83" s="19" t="n">
        <v>2273</v>
      </c>
      <c r="B83" s="20" t="s">
        <v>19</v>
      </c>
      <c r="C83" s="20" t="s">
        <v>32</v>
      </c>
      <c r="D83" s="21" t="n">
        <v>0.333333333333333</v>
      </c>
      <c r="E83" s="21" t="n">
        <v>0.413194444444444</v>
      </c>
      <c r="F83" s="21"/>
      <c r="G83" s="22" t="s">
        <v>77</v>
      </c>
      <c r="H83" s="20" t="s">
        <v>22</v>
      </c>
      <c r="I83" s="23" t="n">
        <v>999</v>
      </c>
      <c r="J83" s="23" t="n">
        <v>14410</v>
      </c>
      <c r="K83" s="24" t="n">
        <v>14.4244244244244</v>
      </c>
      <c r="L83" s="23"/>
      <c r="M83" s="23"/>
      <c r="N83" s="24"/>
    </row>
    <row r="84" customFormat="false" ht="13.5" hidden="false" customHeight="false" outlineLevel="0" collapsed="false">
      <c r="A84" s="2" t="n">
        <v>378</v>
      </c>
      <c r="B84" s="15" t="s">
        <v>32</v>
      </c>
      <c r="C84" s="15" t="s">
        <v>19</v>
      </c>
      <c r="D84" s="3" t="n">
        <v>0.520833333333333</v>
      </c>
      <c r="E84" s="3" t="n">
        <v>0.611111111111111</v>
      </c>
      <c r="F84" s="3" t="n">
        <f aca="false">D84-E83</f>
        <v>0.107638888888889</v>
      </c>
      <c r="G84" s="1" t="s">
        <v>58</v>
      </c>
      <c r="H84" s="15" t="s">
        <v>22</v>
      </c>
      <c r="I84" s="4" t="n">
        <v>999</v>
      </c>
      <c r="J84" s="4" t="n">
        <v>16310</v>
      </c>
      <c r="K84" s="5" t="n">
        <v>16.3263263263263</v>
      </c>
      <c r="L84" s="4" t="n">
        <f aca="false">I83+I84</f>
        <v>1998</v>
      </c>
      <c r="M84" s="4" t="n">
        <f aca="false">J83+J84</f>
        <v>30720</v>
      </c>
      <c r="N84" s="5" t="n">
        <f aca="false">M84/L84</f>
        <v>15.3753753753754</v>
      </c>
    </row>
    <row r="85" customFormat="false" ht="13.5" hidden="false" customHeight="false" outlineLevel="0" collapsed="false">
      <c r="A85" s="2" t="n">
        <v>384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3</f>
        <v>0.107638888888889</v>
      </c>
      <c r="G85" s="1" t="s">
        <v>141</v>
      </c>
      <c r="H85" s="15" t="s">
        <v>81</v>
      </c>
      <c r="I85" s="4" t="n">
        <v>2065</v>
      </c>
      <c r="J85" s="4" t="n">
        <v>45210</v>
      </c>
      <c r="K85" s="5" t="n">
        <v>21.8934624697337</v>
      </c>
      <c r="L85" s="4" t="n">
        <f aca="false">I83+I85</f>
        <v>3064</v>
      </c>
      <c r="M85" s="4" t="n">
        <f aca="false">J83+J85</f>
        <v>59620</v>
      </c>
      <c r="N85" s="5" t="n">
        <f aca="false">M85/L85</f>
        <v>19.4582245430809</v>
      </c>
    </row>
    <row r="86" customFormat="false" ht="13.5" hidden="false" customHeight="false" outlineLevel="0" collapsed="false">
      <c r="A86" s="2" t="n">
        <v>387</v>
      </c>
      <c r="B86" s="15" t="s">
        <v>32</v>
      </c>
      <c r="C86" s="15" t="s">
        <v>19</v>
      </c>
      <c r="D86" s="3" t="n">
        <v>0.677083333333333</v>
      </c>
      <c r="E86" s="3" t="n">
        <v>0.767361111111111</v>
      </c>
      <c r="F86" s="3" t="n">
        <f aca="false">D86-E83</f>
        <v>0.263888888888889</v>
      </c>
      <c r="G86" s="1" t="s">
        <v>103</v>
      </c>
      <c r="H86" s="15" t="s">
        <v>72</v>
      </c>
      <c r="I86" s="4" t="n">
        <v>999</v>
      </c>
      <c r="J86" s="4" t="n">
        <v>19010</v>
      </c>
      <c r="K86" s="5" t="n">
        <v>19.029029029029</v>
      </c>
      <c r="L86" s="4" t="n">
        <f aca="false">I83+I86</f>
        <v>1998</v>
      </c>
      <c r="M86" s="4" t="n">
        <f aca="false">J83+J86</f>
        <v>33420</v>
      </c>
      <c r="N86" s="5" t="n">
        <f aca="false">M86/L86</f>
        <v>16.7267267267267</v>
      </c>
    </row>
    <row r="87" customFormat="false" ht="13.5" hidden="false" customHeight="false" outlineLevel="0" collapsed="false">
      <c r="A87" s="2" t="n">
        <v>390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3</f>
        <v>0.263888888888889</v>
      </c>
      <c r="G87" s="1" t="s">
        <v>142</v>
      </c>
      <c r="H87" s="15" t="s">
        <v>81</v>
      </c>
      <c r="I87" s="4" t="n">
        <v>2065</v>
      </c>
      <c r="J87" s="4" t="n">
        <v>53810</v>
      </c>
      <c r="K87" s="5" t="n">
        <v>26.0581113801453</v>
      </c>
      <c r="L87" s="4" t="n">
        <f aca="false">I83+I87</f>
        <v>3064</v>
      </c>
      <c r="M87" s="4" t="n">
        <f aca="false">J83+J87</f>
        <v>68220</v>
      </c>
      <c r="N87" s="5" t="n">
        <f aca="false">M87/L87</f>
        <v>22.2650130548303</v>
      </c>
    </row>
    <row r="88" customFormat="false" ht="13.5" hidden="false" customHeight="false" outlineLevel="0" collapsed="false">
      <c r="A88" s="2" t="n">
        <v>393</v>
      </c>
      <c r="B88" s="15" t="s">
        <v>32</v>
      </c>
      <c r="C88" s="15" t="s">
        <v>19</v>
      </c>
      <c r="D88" s="3" t="n">
        <v>0.795138888888889</v>
      </c>
      <c r="E88" s="3" t="n">
        <v>0.885416666666667</v>
      </c>
      <c r="F88" s="3" t="n">
        <f aca="false">D88-E83</f>
        <v>0.381944444444444</v>
      </c>
      <c r="G88" s="1" t="s">
        <v>75</v>
      </c>
      <c r="H88" s="15" t="s">
        <v>70</v>
      </c>
      <c r="I88" s="4" t="n">
        <v>999</v>
      </c>
      <c r="J88" s="4" t="n">
        <v>28910</v>
      </c>
      <c r="K88" s="5" t="n">
        <v>28.9389389389389</v>
      </c>
      <c r="L88" s="4" t="n">
        <f aca="false">I83+I88</f>
        <v>1998</v>
      </c>
      <c r="M88" s="4" t="n">
        <f aca="false">J83+J88</f>
        <v>43320</v>
      </c>
      <c r="N88" s="5" t="n">
        <f aca="false">M88/L88</f>
        <v>21.6816816816817</v>
      </c>
    </row>
    <row r="89" customFormat="false" ht="13.5" hidden="false" customHeight="false" outlineLevel="0" collapsed="false">
      <c r="A89" s="2" t="n">
        <v>395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3</f>
        <v>0.381944444444444</v>
      </c>
      <c r="G89" s="1" t="s">
        <v>143</v>
      </c>
      <c r="H89" s="15" t="s">
        <v>81</v>
      </c>
      <c r="I89" s="4" t="n">
        <v>2065</v>
      </c>
      <c r="J89" s="4" t="n">
        <v>54810</v>
      </c>
      <c r="K89" s="5" t="n">
        <v>26.5423728813559</v>
      </c>
      <c r="L89" s="4" t="n">
        <f aca="false">I83+I89</f>
        <v>3064</v>
      </c>
      <c r="M89" s="4" t="n">
        <f aca="false">J83+J89</f>
        <v>69220</v>
      </c>
      <c r="N89" s="5" t="n">
        <f aca="false">M89/L89</f>
        <v>22.5913838120104</v>
      </c>
    </row>
    <row r="90" customFormat="false" ht="13.5" hidden="false" customHeight="false" outlineLevel="0" collapsed="false">
      <c r="A90" s="18" t="s">
        <v>163</v>
      </c>
    </row>
    <row r="91" customFormat="false" ht="13.5" hidden="false" customHeight="false" outlineLevel="0" collapsed="false">
      <c r="A91" s="25" t="n">
        <v>2279</v>
      </c>
      <c r="B91" s="26" t="s">
        <v>19</v>
      </c>
      <c r="C91" s="26" t="s">
        <v>32</v>
      </c>
      <c r="D91" s="27" t="n">
        <v>0.333333333333333</v>
      </c>
      <c r="E91" s="27" t="n">
        <v>0.413194444444444</v>
      </c>
      <c r="F91" s="27"/>
      <c r="G91" s="28" t="s">
        <v>80</v>
      </c>
      <c r="H91" s="26" t="s">
        <v>81</v>
      </c>
      <c r="I91" s="29" t="n">
        <v>2065</v>
      </c>
      <c r="J91" s="29" t="n">
        <v>38310</v>
      </c>
      <c r="K91" s="30" t="n">
        <v>18.5520581113801</v>
      </c>
      <c r="L91" s="29"/>
      <c r="M91" s="29"/>
      <c r="N91" s="30"/>
    </row>
    <row r="92" customFormat="false" ht="13.5" hidden="false" customHeight="false" outlineLevel="0" collapsed="false">
      <c r="A92" s="2" t="n">
        <v>378</v>
      </c>
      <c r="B92" s="15" t="s">
        <v>32</v>
      </c>
      <c r="C92" s="15" t="s">
        <v>19</v>
      </c>
      <c r="D92" s="3" t="n">
        <v>0.520833333333333</v>
      </c>
      <c r="E92" s="3" t="n">
        <v>0.611111111111111</v>
      </c>
      <c r="F92" s="3" t="n">
        <f aca="false">D92-E91</f>
        <v>0.107638888888889</v>
      </c>
      <c r="G92" s="1" t="s">
        <v>58</v>
      </c>
      <c r="H92" s="15" t="s">
        <v>22</v>
      </c>
      <c r="I92" s="4" t="n">
        <v>999</v>
      </c>
      <c r="J92" s="4" t="n">
        <v>16310</v>
      </c>
      <c r="K92" s="5" t="n">
        <v>16.3263263263263</v>
      </c>
      <c r="L92" s="4" t="n">
        <f aca="false">I91+I92</f>
        <v>3064</v>
      </c>
      <c r="M92" s="4" t="n">
        <f aca="false">J91+J92</f>
        <v>54620</v>
      </c>
      <c r="N92" s="5" t="n">
        <f aca="false">M92/L92</f>
        <v>17.8263707571802</v>
      </c>
    </row>
    <row r="93" customFormat="false" ht="13.5" hidden="false" customHeight="false" outlineLevel="0" collapsed="false">
      <c r="A93" s="2" t="n">
        <v>384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1</f>
        <v>0.107638888888889</v>
      </c>
      <c r="G93" s="1" t="s">
        <v>141</v>
      </c>
      <c r="H93" s="15" t="s">
        <v>81</v>
      </c>
      <c r="I93" s="4" t="n">
        <v>2065</v>
      </c>
      <c r="J93" s="4" t="n">
        <v>45210</v>
      </c>
      <c r="K93" s="5" t="n">
        <v>21.8934624697337</v>
      </c>
      <c r="L93" s="4" t="n">
        <f aca="false">I91+I93</f>
        <v>4130</v>
      </c>
      <c r="M93" s="4" t="n">
        <f aca="false">J91+J93</f>
        <v>83520</v>
      </c>
      <c r="N93" s="5" t="n">
        <f aca="false">M93/L93</f>
        <v>20.2227602905569</v>
      </c>
    </row>
    <row r="94" customFormat="false" ht="13.5" hidden="false" customHeight="false" outlineLevel="0" collapsed="false">
      <c r="A94" s="2" t="n">
        <v>387</v>
      </c>
      <c r="B94" s="15" t="s">
        <v>32</v>
      </c>
      <c r="C94" s="15" t="s">
        <v>19</v>
      </c>
      <c r="D94" s="3" t="n">
        <v>0.677083333333333</v>
      </c>
      <c r="E94" s="3" t="n">
        <v>0.767361111111111</v>
      </c>
      <c r="F94" s="3" t="n">
        <f aca="false">D94-E91</f>
        <v>0.263888888888889</v>
      </c>
      <c r="G94" s="1" t="s">
        <v>103</v>
      </c>
      <c r="H94" s="15" t="s">
        <v>72</v>
      </c>
      <c r="I94" s="4" t="n">
        <v>999</v>
      </c>
      <c r="J94" s="4" t="n">
        <v>19010</v>
      </c>
      <c r="K94" s="5" t="n">
        <v>19.029029029029</v>
      </c>
      <c r="L94" s="4" t="n">
        <f aca="false">I91+I94</f>
        <v>3064</v>
      </c>
      <c r="M94" s="4" t="n">
        <f aca="false">J91+J94</f>
        <v>57320</v>
      </c>
      <c r="N94" s="5" t="n">
        <f aca="false">M94/L94</f>
        <v>18.7075718015666</v>
      </c>
    </row>
    <row r="95" customFormat="false" ht="13.5" hidden="false" customHeight="false" outlineLevel="0" collapsed="false">
      <c r="A95" s="2" t="n">
        <v>390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1</f>
        <v>0.263888888888889</v>
      </c>
      <c r="G95" s="1" t="s">
        <v>142</v>
      </c>
      <c r="H95" s="15" t="s">
        <v>81</v>
      </c>
      <c r="I95" s="4" t="n">
        <v>2065</v>
      </c>
      <c r="J95" s="4" t="n">
        <v>53810</v>
      </c>
      <c r="K95" s="5" t="n">
        <v>26.0581113801453</v>
      </c>
      <c r="L95" s="4" t="n">
        <f aca="false">I91+I95</f>
        <v>4130</v>
      </c>
      <c r="M95" s="4" t="n">
        <f aca="false">J91+J95</f>
        <v>92120</v>
      </c>
      <c r="N95" s="5" t="n">
        <f aca="false">M95/L95</f>
        <v>22.3050847457627</v>
      </c>
    </row>
    <row r="96" customFormat="false" ht="13.5" hidden="false" customHeight="false" outlineLevel="0" collapsed="false">
      <c r="A96" s="2" t="n">
        <v>393</v>
      </c>
      <c r="B96" s="15" t="s">
        <v>32</v>
      </c>
      <c r="C96" s="15" t="s">
        <v>19</v>
      </c>
      <c r="D96" s="3" t="n">
        <v>0.795138888888889</v>
      </c>
      <c r="E96" s="3" t="n">
        <v>0.885416666666667</v>
      </c>
      <c r="F96" s="3" t="n">
        <f aca="false">D96-E91</f>
        <v>0.381944444444444</v>
      </c>
      <c r="G96" s="1" t="s">
        <v>75</v>
      </c>
      <c r="H96" s="15" t="s">
        <v>70</v>
      </c>
      <c r="I96" s="4" t="n">
        <v>999</v>
      </c>
      <c r="J96" s="4" t="n">
        <v>28910</v>
      </c>
      <c r="K96" s="5" t="n">
        <v>28.9389389389389</v>
      </c>
      <c r="L96" s="4" t="n">
        <f aca="false">I91+I96</f>
        <v>3064</v>
      </c>
      <c r="M96" s="4" t="n">
        <f aca="false">J91+J96</f>
        <v>67220</v>
      </c>
      <c r="N96" s="5" t="n">
        <f aca="false">M96/L96</f>
        <v>21.9386422976501</v>
      </c>
    </row>
    <row r="97" customFormat="false" ht="13.5" hidden="false" customHeight="false" outlineLevel="0" collapsed="false">
      <c r="A97" s="2" t="n">
        <v>395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1</f>
        <v>0.381944444444444</v>
      </c>
      <c r="G97" s="1" t="s">
        <v>143</v>
      </c>
      <c r="H97" s="15" t="s">
        <v>81</v>
      </c>
      <c r="I97" s="4" t="n">
        <v>2065</v>
      </c>
      <c r="J97" s="4" t="n">
        <v>54810</v>
      </c>
      <c r="K97" s="5" t="n">
        <v>26.5423728813559</v>
      </c>
      <c r="L97" s="4" t="n">
        <f aca="false">I91+I97</f>
        <v>4130</v>
      </c>
      <c r="M97" s="4" t="n">
        <f aca="false">J91+J97</f>
        <v>93120</v>
      </c>
      <c r="N97" s="5" t="n">
        <f aca="false">M97/L97</f>
        <v>22.547215496368</v>
      </c>
    </row>
    <row r="98" customFormat="false" ht="13.5" hidden="false" customHeight="false" outlineLevel="0" collapsed="false">
      <c r="A98" s="18" t="s">
        <v>164</v>
      </c>
    </row>
    <row r="99" customFormat="false" ht="13.5" hidden="false" customHeight="false" outlineLevel="0" collapsed="false">
      <c r="A99" s="19" t="n">
        <v>2282</v>
      </c>
      <c r="B99" s="20" t="s">
        <v>19</v>
      </c>
      <c r="C99" s="20" t="s">
        <v>32</v>
      </c>
      <c r="D99" s="21" t="n">
        <v>0.402777777777778</v>
      </c>
      <c r="E99" s="21" t="n">
        <v>0.482638888888889</v>
      </c>
      <c r="F99" s="21"/>
      <c r="G99" s="22" t="s">
        <v>83</v>
      </c>
      <c r="H99" s="20" t="s">
        <v>22</v>
      </c>
      <c r="I99" s="23" t="n">
        <v>999</v>
      </c>
      <c r="J99" s="23" t="n">
        <v>14410</v>
      </c>
      <c r="K99" s="24" t="n">
        <v>14.4244244244244</v>
      </c>
      <c r="L99" s="23"/>
      <c r="M99" s="23"/>
      <c r="N99" s="24"/>
    </row>
    <row r="100" customFormat="false" ht="13.5" hidden="false" customHeight="false" outlineLevel="0" collapsed="false">
      <c r="A100" s="2" t="n">
        <v>378</v>
      </c>
      <c r="B100" s="15" t="s">
        <v>32</v>
      </c>
      <c r="C100" s="15" t="s">
        <v>19</v>
      </c>
      <c r="D100" s="3" t="n">
        <v>0.520833333333333</v>
      </c>
      <c r="E100" s="3" t="n">
        <v>0.611111111111111</v>
      </c>
      <c r="F100" s="3" t="n">
        <f aca="false">D100-E99</f>
        <v>0.0381944444444445</v>
      </c>
      <c r="G100" s="1" t="s">
        <v>58</v>
      </c>
      <c r="H100" s="15" t="s">
        <v>22</v>
      </c>
      <c r="I100" s="4" t="n">
        <v>999</v>
      </c>
      <c r="J100" s="4" t="n">
        <v>16310</v>
      </c>
      <c r="K100" s="5" t="n">
        <v>16.3263263263263</v>
      </c>
      <c r="L100" s="4" t="n">
        <f aca="false">I99+I100</f>
        <v>1998</v>
      </c>
      <c r="M100" s="4" t="n">
        <f aca="false">J99+J100</f>
        <v>30720</v>
      </c>
      <c r="N100" s="5" t="n">
        <f aca="false">M100/L100</f>
        <v>15.3753753753754</v>
      </c>
    </row>
    <row r="101" customFormat="false" ht="13.5" hidden="false" customHeight="false" outlineLevel="0" collapsed="false">
      <c r="A101" s="2" t="n">
        <v>384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99</f>
        <v>0.0381944444444445</v>
      </c>
      <c r="G101" s="1" t="s">
        <v>141</v>
      </c>
      <c r="H101" s="15" t="s">
        <v>81</v>
      </c>
      <c r="I101" s="4" t="n">
        <v>2065</v>
      </c>
      <c r="J101" s="4" t="n">
        <v>45210</v>
      </c>
      <c r="K101" s="5" t="n">
        <v>21.8934624697337</v>
      </c>
      <c r="L101" s="4" t="n">
        <f aca="false">I99+I101</f>
        <v>3064</v>
      </c>
      <c r="M101" s="4" t="n">
        <f aca="false">J99+J101</f>
        <v>59620</v>
      </c>
      <c r="N101" s="5" t="n">
        <f aca="false">M101/L101</f>
        <v>19.4582245430809</v>
      </c>
    </row>
    <row r="102" customFormat="false" ht="13.5" hidden="false" customHeight="false" outlineLevel="0" collapsed="false">
      <c r="A102" s="2" t="n">
        <v>387</v>
      </c>
      <c r="B102" s="15" t="s">
        <v>32</v>
      </c>
      <c r="C102" s="15" t="s">
        <v>19</v>
      </c>
      <c r="D102" s="3" t="n">
        <v>0.677083333333333</v>
      </c>
      <c r="E102" s="3" t="n">
        <v>0.767361111111111</v>
      </c>
      <c r="F102" s="3" t="n">
        <f aca="false">D102-E99</f>
        <v>0.194444444444444</v>
      </c>
      <c r="G102" s="1" t="s">
        <v>103</v>
      </c>
      <c r="H102" s="15" t="s">
        <v>72</v>
      </c>
      <c r="I102" s="4" t="n">
        <v>999</v>
      </c>
      <c r="J102" s="4" t="n">
        <v>19010</v>
      </c>
      <c r="K102" s="5" t="n">
        <v>19.029029029029</v>
      </c>
      <c r="L102" s="4" t="n">
        <f aca="false">I99+I102</f>
        <v>1998</v>
      </c>
      <c r="M102" s="4" t="n">
        <f aca="false">J99+J102</f>
        <v>33420</v>
      </c>
      <c r="N102" s="5" t="n">
        <f aca="false">M102/L102</f>
        <v>16.7267267267267</v>
      </c>
    </row>
    <row r="103" customFormat="false" ht="13.5" hidden="false" customHeight="false" outlineLevel="0" collapsed="false">
      <c r="A103" s="2" t="n">
        <v>390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99</f>
        <v>0.194444444444444</v>
      </c>
      <c r="G103" s="1" t="s">
        <v>142</v>
      </c>
      <c r="H103" s="15" t="s">
        <v>81</v>
      </c>
      <c r="I103" s="4" t="n">
        <v>2065</v>
      </c>
      <c r="J103" s="4" t="n">
        <v>53810</v>
      </c>
      <c r="K103" s="5" t="n">
        <v>26.0581113801453</v>
      </c>
      <c r="L103" s="4" t="n">
        <f aca="false">I99+I103</f>
        <v>3064</v>
      </c>
      <c r="M103" s="4" t="n">
        <f aca="false">J99+J103</f>
        <v>68220</v>
      </c>
      <c r="N103" s="5" t="n">
        <f aca="false">M103/L103</f>
        <v>22.2650130548303</v>
      </c>
    </row>
    <row r="104" customFormat="false" ht="13.5" hidden="false" customHeight="false" outlineLevel="0" collapsed="false">
      <c r="A104" s="2" t="n">
        <v>393</v>
      </c>
      <c r="B104" s="15" t="s">
        <v>32</v>
      </c>
      <c r="C104" s="15" t="s">
        <v>19</v>
      </c>
      <c r="D104" s="3" t="n">
        <v>0.795138888888889</v>
      </c>
      <c r="E104" s="3" t="n">
        <v>0.885416666666667</v>
      </c>
      <c r="F104" s="3" t="n">
        <f aca="false">D104-E99</f>
        <v>0.3125</v>
      </c>
      <c r="G104" s="1" t="s">
        <v>75</v>
      </c>
      <c r="H104" s="15" t="s">
        <v>70</v>
      </c>
      <c r="I104" s="4" t="n">
        <v>999</v>
      </c>
      <c r="J104" s="4" t="n">
        <v>28910</v>
      </c>
      <c r="K104" s="5" t="n">
        <v>28.9389389389389</v>
      </c>
      <c r="L104" s="4" t="n">
        <f aca="false">I99+I104</f>
        <v>1998</v>
      </c>
      <c r="M104" s="4" t="n">
        <f aca="false">J99+J104</f>
        <v>43320</v>
      </c>
      <c r="N104" s="5" t="n">
        <f aca="false">M104/L104</f>
        <v>21.6816816816817</v>
      </c>
    </row>
    <row r="105" customFormat="false" ht="13.5" hidden="false" customHeight="false" outlineLevel="0" collapsed="false">
      <c r="A105" s="2" t="n">
        <v>395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99</f>
        <v>0.3125</v>
      </c>
      <c r="G105" s="1" t="s">
        <v>143</v>
      </c>
      <c r="H105" s="15" t="s">
        <v>81</v>
      </c>
      <c r="I105" s="4" t="n">
        <v>2065</v>
      </c>
      <c r="J105" s="4" t="n">
        <v>54810</v>
      </c>
      <c r="K105" s="5" t="n">
        <v>26.5423728813559</v>
      </c>
      <c r="L105" s="4" t="n">
        <f aca="false">I99+I105</f>
        <v>3064</v>
      </c>
      <c r="M105" s="4" t="n">
        <f aca="false">J99+J105</f>
        <v>69220</v>
      </c>
      <c r="N105" s="5" t="n">
        <f aca="false">M105/L105</f>
        <v>22.5913838120104</v>
      </c>
    </row>
    <row r="106" customFormat="false" ht="13.5" hidden="false" customHeight="false" outlineLevel="0" collapsed="false">
      <c r="A106" s="18" t="s">
        <v>165</v>
      </c>
    </row>
    <row r="107" customFormat="false" ht="13.5" hidden="false" customHeight="false" outlineLevel="0" collapsed="false">
      <c r="A107" s="25" t="n">
        <v>2288</v>
      </c>
      <c r="B107" s="26" t="s">
        <v>19</v>
      </c>
      <c r="C107" s="26" t="s">
        <v>32</v>
      </c>
      <c r="D107" s="27" t="n">
        <v>0.402777777777778</v>
      </c>
      <c r="E107" s="27" t="n">
        <v>0.482638888888889</v>
      </c>
      <c r="F107" s="27"/>
      <c r="G107" s="28" t="s">
        <v>85</v>
      </c>
      <c r="H107" s="26" t="s">
        <v>81</v>
      </c>
      <c r="I107" s="29" t="n">
        <v>2065</v>
      </c>
      <c r="J107" s="29" t="n">
        <v>38310</v>
      </c>
      <c r="K107" s="30" t="n">
        <v>18.5520581113801</v>
      </c>
      <c r="L107" s="29"/>
      <c r="M107" s="29"/>
      <c r="N107" s="30"/>
    </row>
    <row r="108" customFormat="false" ht="13.5" hidden="false" customHeight="false" outlineLevel="0" collapsed="false">
      <c r="A108" s="2" t="n">
        <v>378</v>
      </c>
      <c r="B108" s="15" t="s">
        <v>32</v>
      </c>
      <c r="C108" s="15" t="s">
        <v>19</v>
      </c>
      <c r="D108" s="3" t="n">
        <v>0.520833333333333</v>
      </c>
      <c r="E108" s="3" t="n">
        <v>0.611111111111111</v>
      </c>
      <c r="F108" s="3" t="n">
        <f aca="false">D108-E107</f>
        <v>0.0381944444444445</v>
      </c>
      <c r="G108" s="1" t="s">
        <v>58</v>
      </c>
      <c r="H108" s="15" t="s">
        <v>22</v>
      </c>
      <c r="I108" s="4" t="n">
        <v>999</v>
      </c>
      <c r="J108" s="4" t="n">
        <v>16310</v>
      </c>
      <c r="K108" s="5" t="n">
        <v>16.3263263263263</v>
      </c>
      <c r="L108" s="4" t="n">
        <f aca="false">I107+I108</f>
        <v>3064</v>
      </c>
      <c r="M108" s="4" t="n">
        <f aca="false">J107+J108</f>
        <v>54620</v>
      </c>
      <c r="N108" s="5" t="n">
        <f aca="false">M108/L108</f>
        <v>17.8263707571802</v>
      </c>
    </row>
    <row r="109" customFormat="false" ht="13.5" hidden="false" customHeight="false" outlineLevel="0" collapsed="false">
      <c r="A109" s="2" t="n">
        <v>384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7</f>
        <v>0.0381944444444445</v>
      </c>
      <c r="G109" s="1" t="s">
        <v>141</v>
      </c>
      <c r="H109" s="15" t="s">
        <v>81</v>
      </c>
      <c r="I109" s="4" t="n">
        <v>2065</v>
      </c>
      <c r="J109" s="4" t="n">
        <v>45210</v>
      </c>
      <c r="K109" s="5" t="n">
        <v>21.8934624697337</v>
      </c>
      <c r="L109" s="4" t="n">
        <f aca="false">I107+I109</f>
        <v>4130</v>
      </c>
      <c r="M109" s="4" t="n">
        <f aca="false">J107+J109</f>
        <v>83520</v>
      </c>
      <c r="N109" s="5" t="n">
        <f aca="false">M109/L109</f>
        <v>20.2227602905569</v>
      </c>
    </row>
    <row r="110" customFormat="false" ht="13.5" hidden="false" customHeight="false" outlineLevel="0" collapsed="false">
      <c r="A110" s="2" t="n">
        <v>387</v>
      </c>
      <c r="B110" s="15" t="s">
        <v>32</v>
      </c>
      <c r="C110" s="15" t="s">
        <v>19</v>
      </c>
      <c r="D110" s="3" t="n">
        <v>0.677083333333333</v>
      </c>
      <c r="E110" s="3" t="n">
        <v>0.767361111111111</v>
      </c>
      <c r="F110" s="3" t="n">
        <f aca="false">D110-E107</f>
        <v>0.194444444444444</v>
      </c>
      <c r="G110" s="1" t="s">
        <v>103</v>
      </c>
      <c r="H110" s="15" t="s">
        <v>72</v>
      </c>
      <c r="I110" s="4" t="n">
        <v>999</v>
      </c>
      <c r="J110" s="4" t="n">
        <v>19010</v>
      </c>
      <c r="K110" s="5" t="n">
        <v>19.029029029029</v>
      </c>
      <c r="L110" s="4" t="n">
        <f aca="false">I107+I110</f>
        <v>3064</v>
      </c>
      <c r="M110" s="4" t="n">
        <f aca="false">J107+J110</f>
        <v>57320</v>
      </c>
      <c r="N110" s="5" t="n">
        <f aca="false">M110/L110</f>
        <v>18.7075718015666</v>
      </c>
    </row>
    <row r="111" customFormat="false" ht="13.5" hidden="false" customHeight="false" outlineLevel="0" collapsed="false">
      <c r="A111" s="2" t="n">
        <v>390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7</f>
        <v>0.194444444444444</v>
      </c>
      <c r="G111" s="1" t="s">
        <v>142</v>
      </c>
      <c r="H111" s="15" t="s">
        <v>81</v>
      </c>
      <c r="I111" s="4" t="n">
        <v>2065</v>
      </c>
      <c r="J111" s="4" t="n">
        <v>53810</v>
      </c>
      <c r="K111" s="5" t="n">
        <v>26.0581113801453</v>
      </c>
      <c r="L111" s="4" t="n">
        <f aca="false">I107+I111</f>
        <v>4130</v>
      </c>
      <c r="M111" s="4" t="n">
        <f aca="false">J107+J111</f>
        <v>92120</v>
      </c>
      <c r="N111" s="5" t="n">
        <f aca="false">M111/L111</f>
        <v>22.3050847457627</v>
      </c>
    </row>
    <row r="112" customFormat="false" ht="13.5" hidden="false" customHeight="false" outlineLevel="0" collapsed="false">
      <c r="A112" s="2" t="n">
        <v>393</v>
      </c>
      <c r="B112" s="15" t="s">
        <v>32</v>
      </c>
      <c r="C112" s="15" t="s">
        <v>19</v>
      </c>
      <c r="D112" s="3" t="n">
        <v>0.795138888888889</v>
      </c>
      <c r="E112" s="3" t="n">
        <v>0.885416666666667</v>
      </c>
      <c r="F112" s="3" t="n">
        <f aca="false">D112-E107</f>
        <v>0.3125</v>
      </c>
      <c r="G112" s="1" t="s">
        <v>75</v>
      </c>
      <c r="H112" s="15" t="s">
        <v>70</v>
      </c>
      <c r="I112" s="4" t="n">
        <v>999</v>
      </c>
      <c r="J112" s="4" t="n">
        <v>28910</v>
      </c>
      <c r="K112" s="5" t="n">
        <v>28.9389389389389</v>
      </c>
      <c r="L112" s="4" t="n">
        <f aca="false">I107+I112</f>
        <v>3064</v>
      </c>
      <c r="M112" s="4" t="n">
        <f aca="false">J107+J112</f>
        <v>67220</v>
      </c>
      <c r="N112" s="5" t="n">
        <f aca="false">M112/L112</f>
        <v>21.9386422976501</v>
      </c>
    </row>
    <row r="113" customFormat="false" ht="13.5" hidden="false" customHeight="false" outlineLevel="0" collapsed="false">
      <c r="A113" s="2" t="n">
        <v>395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7</f>
        <v>0.3125</v>
      </c>
      <c r="G113" s="1" t="s">
        <v>143</v>
      </c>
      <c r="H113" s="15" t="s">
        <v>81</v>
      </c>
      <c r="I113" s="4" t="n">
        <v>2065</v>
      </c>
      <c r="J113" s="4" t="n">
        <v>54810</v>
      </c>
      <c r="K113" s="5" t="n">
        <v>26.5423728813559</v>
      </c>
      <c r="L113" s="4" t="n">
        <f aca="false">I107+I113</f>
        <v>4130</v>
      </c>
      <c r="M113" s="4" t="n">
        <f aca="false">J107+J113</f>
        <v>93120</v>
      </c>
      <c r="N113" s="5" t="n">
        <f aca="false">M113/L113</f>
        <v>22.547215496368</v>
      </c>
    </row>
    <row r="114" customFormat="false" ht="13.5" hidden="false" customHeight="false" outlineLevel="0" collapsed="false">
      <c r="A114" s="18" t="s">
        <v>166</v>
      </c>
    </row>
    <row r="115" customFormat="false" ht="13.5" hidden="false" customHeight="false" outlineLevel="0" collapsed="false">
      <c r="A115" s="19" t="n">
        <v>2289</v>
      </c>
      <c r="B115" s="20" t="s">
        <v>19</v>
      </c>
      <c r="C115" s="20" t="s">
        <v>32</v>
      </c>
      <c r="D115" s="21" t="n">
        <v>0.565972222222222</v>
      </c>
      <c r="E115" s="21" t="n">
        <v>0.649305555555556</v>
      </c>
      <c r="F115" s="21"/>
      <c r="G115" s="22" t="s">
        <v>33</v>
      </c>
      <c r="H115" s="20" t="s">
        <v>78</v>
      </c>
      <c r="I115" s="23" t="n">
        <v>1399</v>
      </c>
      <c r="J115" s="23" t="n">
        <v>23310</v>
      </c>
      <c r="K115" s="24" t="n">
        <v>16.6619013581129</v>
      </c>
      <c r="L115" s="23"/>
      <c r="M115" s="23"/>
      <c r="N115" s="24"/>
    </row>
    <row r="116" customFormat="false" ht="13.5" hidden="false" customHeight="false" outlineLevel="0" collapsed="false">
      <c r="A116" s="2" t="n">
        <v>393</v>
      </c>
      <c r="B116" s="15" t="s">
        <v>32</v>
      </c>
      <c r="C116" s="15" t="s">
        <v>19</v>
      </c>
      <c r="D116" s="3" t="n">
        <v>0.795138888888889</v>
      </c>
      <c r="E116" s="3" t="n">
        <v>0.885416666666667</v>
      </c>
      <c r="F116" s="3" t="n">
        <f aca="false">D116-E115</f>
        <v>0.145833333333333</v>
      </c>
      <c r="G116" s="1" t="s">
        <v>75</v>
      </c>
      <c r="H116" s="15" t="s">
        <v>70</v>
      </c>
      <c r="I116" s="4" t="n">
        <v>999</v>
      </c>
      <c r="J116" s="4" t="n">
        <v>28910</v>
      </c>
      <c r="K116" s="5" t="n">
        <v>28.9389389389389</v>
      </c>
      <c r="L116" s="4" t="n">
        <f aca="false">I115+I116</f>
        <v>2398</v>
      </c>
      <c r="M116" s="4" t="n">
        <f aca="false">J115+J116</f>
        <v>52220</v>
      </c>
      <c r="N116" s="5" t="n">
        <f aca="false">M116/L116</f>
        <v>21.7764804003336</v>
      </c>
    </row>
    <row r="117" customFormat="false" ht="13.5" hidden="false" customHeight="false" outlineLevel="0" collapsed="false">
      <c r="A117" s="2" t="n">
        <v>395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5</f>
        <v>0.145833333333333</v>
      </c>
      <c r="G117" s="1" t="s">
        <v>143</v>
      </c>
      <c r="H117" s="15" t="s">
        <v>81</v>
      </c>
      <c r="I117" s="4" t="n">
        <v>2065</v>
      </c>
      <c r="J117" s="4" t="n">
        <v>54810</v>
      </c>
      <c r="K117" s="5" t="n">
        <v>26.5423728813559</v>
      </c>
      <c r="L117" s="4" t="n">
        <f aca="false">I115+I117</f>
        <v>3464</v>
      </c>
      <c r="M117" s="4" t="n">
        <f aca="false">J115+J117</f>
        <v>78120</v>
      </c>
      <c r="N117" s="5" t="n">
        <f aca="false">M117/L117</f>
        <v>22.5519630484988</v>
      </c>
    </row>
    <row r="118" customFormat="false" ht="13.5" hidden="false" customHeight="false" outlineLevel="0" collapsed="false">
      <c r="A118" s="18" t="s">
        <v>167</v>
      </c>
    </row>
    <row r="119" customFormat="false" ht="13.5" hidden="false" customHeight="false" outlineLevel="0" collapsed="false">
      <c r="A119" s="25" t="n">
        <v>2297</v>
      </c>
      <c r="B119" s="26" t="s">
        <v>19</v>
      </c>
      <c r="C119" s="26" t="s">
        <v>32</v>
      </c>
      <c r="D119" s="27" t="n">
        <v>0.565972222222222</v>
      </c>
      <c r="E119" s="27" t="n">
        <v>0.649305555555556</v>
      </c>
      <c r="F119" s="27"/>
      <c r="G119" s="28" t="s">
        <v>105</v>
      </c>
      <c r="H119" s="26" t="s">
        <v>81</v>
      </c>
      <c r="I119" s="29" t="n">
        <v>2065</v>
      </c>
      <c r="J119" s="29" t="n">
        <v>34610</v>
      </c>
      <c r="K119" s="30" t="n">
        <v>16.7602905569007</v>
      </c>
      <c r="L119" s="29"/>
      <c r="M119" s="29"/>
      <c r="N119" s="30"/>
    </row>
    <row r="120" customFormat="false" ht="13.5" hidden="false" customHeight="false" outlineLevel="0" collapsed="false">
      <c r="A120" s="2" t="n">
        <v>393</v>
      </c>
      <c r="B120" s="15" t="s">
        <v>32</v>
      </c>
      <c r="C120" s="15" t="s">
        <v>19</v>
      </c>
      <c r="D120" s="3" t="n">
        <v>0.795138888888889</v>
      </c>
      <c r="E120" s="3" t="n">
        <v>0.885416666666667</v>
      </c>
      <c r="F120" s="3" t="n">
        <f aca="false">D120-E119</f>
        <v>0.145833333333333</v>
      </c>
      <c r="G120" s="1" t="s">
        <v>75</v>
      </c>
      <c r="H120" s="15" t="s">
        <v>70</v>
      </c>
      <c r="I120" s="4" t="n">
        <v>999</v>
      </c>
      <c r="J120" s="4" t="n">
        <v>28910</v>
      </c>
      <c r="K120" s="5" t="n">
        <v>28.9389389389389</v>
      </c>
      <c r="L120" s="4" t="n">
        <f aca="false">I119+I120</f>
        <v>3064</v>
      </c>
      <c r="M120" s="4" t="n">
        <f aca="false">J119+J120</f>
        <v>63520</v>
      </c>
      <c r="N120" s="5" t="n">
        <f aca="false">M120/L120</f>
        <v>20.7310704960836</v>
      </c>
    </row>
    <row r="121" customFormat="false" ht="13.5" hidden="false" customHeight="false" outlineLevel="0" collapsed="false">
      <c r="A121" s="2" t="n">
        <v>395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19</f>
        <v>0.145833333333333</v>
      </c>
      <c r="G121" s="1" t="s">
        <v>143</v>
      </c>
      <c r="H121" s="15" t="s">
        <v>81</v>
      </c>
      <c r="I121" s="4" t="n">
        <v>2065</v>
      </c>
      <c r="J121" s="4" t="n">
        <v>54810</v>
      </c>
      <c r="K121" s="5" t="n">
        <v>26.5423728813559</v>
      </c>
      <c r="L121" s="4" t="n">
        <f aca="false">I119+I121</f>
        <v>4130</v>
      </c>
      <c r="M121" s="4" t="n">
        <f aca="false">J119+J121</f>
        <v>89420</v>
      </c>
      <c r="N121" s="5" t="n">
        <f aca="false">M121/L121</f>
        <v>21.6513317191283</v>
      </c>
    </row>
    <row r="122" customFormat="false" ht="13.5" hidden="false" customHeight="false" outlineLevel="0" collapsed="false">
      <c r="A122" s="18" t="s">
        <v>168</v>
      </c>
    </row>
    <row r="123" customFormat="false" ht="13.5" hidden="false" customHeight="false" outlineLevel="0" collapsed="false">
      <c r="A123" s="19" t="n">
        <v>2298</v>
      </c>
      <c r="B123" s="20" t="s">
        <v>19</v>
      </c>
      <c r="C123" s="20" t="s">
        <v>32</v>
      </c>
      <c r="D123" s="21" t="n">
        <v>0.6875</v>
      </c>
      <c r="E123" s="21" t="n">
        <v>0.767361111111111</v>
      </c>
      <c r="F123" s="21"/>
      <c r="G123" s="22" t="s">
        <v>34</v>
      </c>
      <c r="H123" s="20" t="s">
        <v>78</v>
      </c>
      <c r="I123" s="23" t="n">
        <v>1399</v>
      </c>
      <c r="J123" s="23" t="n">
        <v>22310</v>
      </c>
      <c r="K123" s="24" t="n">
        <v>15.9471050750536</v>
      </c>
      <c r="L123" s="23"/>
      <c r="M123" s="23"/>
      <c r="N123" s="24"/>
    </row>
    <row r="124" customFormat="false" ht="13.5" hidden="false" customHeight="false" outlineLevel="0" collapsed="false">
      <c r="A124" s="18" t="s">
        <v>169</v>
      </c>
    </row>
    <row r="125" customFormat="false" ht="13.5" hidden="false" customHeight="false" outlineLevel="0" collapsed="false">
      <c r="A125" s="25" t="n">
        <v>2306</v>
      </c>
      <c r="B125" s="26" t="s">
        <v>19</v>
      </c>
      <c r="C125" s="26" t="s">
        <v>32</v>
      </c>
      <c r="D125" s="27" t="n">
        <v>0.6875</v>
      </c>
      <c r="E125" s="27" t="n">
        <v>0.767361111111111</v>
      </c>
      <c r="F125" s="27"/>
      <c r="G125" s="28" t="s">
        <v>118</v>
      </c>
      <c r="H125" s="26" t="s">
        <v>81</v>
      </c>
      <c r="I125" s="29" t="n">
        <v>2065</v>
      </c>
      <c r="J125" s="29" t="n">
        <v>33610</v>
      </c>
      <c r="K125" s="30" t="n">
        <v>16.2760290556901</v>
      </c>
      <c r="L125" s="29"/>
      <c r="M125" s="29"/>
      <c r="N125" s="30"/>
    </row>
    <row r="126" customFormat="false" ht="13.5" hidden="false" customHeight="false" outlineLevel="0" collapsed="false">
      <c r="A126" s="18" t="s">
        <v>170</v>
      </c>
    </row>
    <row r="127" customFormat="false" ht="13.5" hidden="false" customHeight="false" outlineLevel="0" collapsed="false">
      <c r="A127" s="19" t="n">
        <v>2309</v>
      </c>
      <c r="B127" s="20" t="s">
        <v>19</v>
      </c>
      <c r="C127" s="20" t="s">
        <v>32</v>
      </c>
      <c r="D127" s="21" t="n">
        <v>0.798611111111111</v>
      </c>
      <c r="E127" s="21" t="n">
        <v>0.878472222222222</v>
      </c>
      <c r="F127" s="21"/>
      <c r="G127" s="22" t="s">
        <v>50</v>
      </c>
      <c r="H127" s="20" t="s">
        <v>22</v>
      </c>
      <c r="I127" s="23" t="n">
        <v>999</v>
      </c>
      <c r="J127" s="23" t="n">
        <v>16410</v>
      </c>
      <c r="K127" s="24" t="n">
        <v>16.4264264264264</v>
      </c>
      <c r="L127" s="23"/>
      <c r="M127" s="23"/>
      <c r="N127" s="24"/>
    </row>
    <row r="128" customFormat="false" ht="13.5" hidden="false" customHeight="false" outlineLevel="0" collapsed="false">
      <c r="A128" s="18" t="s">
        <v>171</v>
      </c>
    </row>
    <row r="129" customFormat="false" ht="13.5" hidden="false" customHeight="false" outlineLevel="0" collapsed="false">
      <c r="A129" s="25" t="n">
        <v>2315</v>
      </c>
      <c r="B129" s="26" t="s">
        <v>19</v>
      </c>
      <c r="C129" s="26" t="s">
        <v>32</v>
      </c>
      <c r="D129" s="27" t="n">
        <v>0.798611111111111</v>
      </c>
      <c r="E129" s="27" t="n">
        <v>0.878472222222222</v>
      </c>
      <c r="F129" s="27"/>
      <c r="G129" s="28" t="s">
        <v>119</v>
      </c>
      <c r="H129" s="26" t="s">
        <v>81</v>
      </c>
      <c r="I129" s="29" t="n">
        <v>2065</v>
      </c>
      <c r="J129" s="29" t="n">
        <v>52410</v>
      </c>
      <c r="K129" s="30" t="n">
        <v>25.3801452784504</v>
      </c>
      <c r="L129" s="29"/>
      <c r="M129" s="29"/>
      <c r="N129" s="30"/>
    </row>
    <row r="130" customFormat="false" ht="13.5" hidden="false" customHeight="false" outlineLevel="0" collapsed="false">
      <c r="A130" s="18" t="s">
        <v>172</v>
      </c>
    </row>
    <row r="131" customFormat="false" ht="13.5" hidden="false" customHeight="false" outlineLevel="0" collapsed="false">
      <c r="A131" s="19" t="n">
        <v>2316</v>
      </c>
      <c r="B131" s="20" t="s">
        <v>19</v>
      </c>
      <c r="C131" s="20" t="s">
        <v>87</v>
      </c>
      <c r="D131" s="21" t="n">
        <v>0.274305555555556</v>
      </c>
      <c r="E131" s="21" t="n">
        <v>0.326388888888889</v>
      </c>
      <c r="F131" s="21"/>
      <c r="G131" s="22" t="s">
        <v>88</v>
      </c>
      <c r="H131" s="20" t="s">
        <v>89</v>
      </c>
      <c r="I131" s="23" t="n">
        <v>820</v>
      </c>
      <c r="J131" s="23" t="n">
        <v>13030</v>
      </c>
      <c r="K131" s="24" t="n">
        <v>15.890243902439</v>
      </c>
      <c r="L131" s="23"/>
      <c r="M131" s="23"/>
      <c r="N131" s="24"/>
    </row>
    <row r="132" customFormat="false" ht="13.5" hidden="false" customHeight="false" outlineLevel="0" collapsed="false">
      <c r="A132" s="2" t="n">
        <v>944</v>
      </c>
      <c r="B132" s="15" t="s">
        <v>87</v>
      </c>
      <c r="C132" s="15" t="s">
        <v>19</v>
      </c>
      <c r="D132" s="3" t="n">
        <v>0.364583333333333</v>
      </c>
      <c r="E132" s="3" t="n">
        <v>0.420138888888889</v>
      </c>
      <c r="F132" s="3" t="n">
        <f aca="false">D132-E131</f>
        <v>0.0381944444444445</v>
      </c>
      <c r="G132" s="1" t="s">
        <v>146</v>
      </c>
      <c r="H132" s="15" t="s">
        <v>22</v>
      </c>
      <c r="I132" s="4" t="n">
        <v>420</v>
      </c>
      <c r="J132" s="4" t="n">
        <v>12130</v>
      </c>
      <c r="K132" s="5" t="n">
        <v>28.8809523809524</v>
      </c>
      <c r="L132" s="4" t="n">
        <f aca="false">I131+I132</f>
        <v>1240</v>
      </c>
      <c r="M132" s="4" t="n">
        <f aca="false">J131+J132</f>
        <v>25160</v>
      </c>
      <c r="N132" s="5" t="n">
        <f aca="false">M132/L132</f>
        <v>20.2903225806452</v>
      </c>
    </row>
    <row r="133" customFormat="false" ht="13.5" hidden="false" customHeight="false" outlineLevel="0" collapsed="false">
      <c r="A133" s="2" t="n">
        <v>949</v>
      </c>
      <c r="B133" s="15" t="s">
        <v>87</v>
      </c>
      <c r="C133" s="15" t="s">
        <v>19</v>
      </c>
      <c r="D133" s="3" t="n">
        <v>0.503472222222222</v>
      </c>
      <c r="E133" s="3" t="n">
        <v>0.5625</v>
      </c>
      <c r="F133" s="3" t="n">
        <f aca="false">D133-E131</f>
        <v>0.177083333333333</v>
      </c>
      <c r="G133" s="1" t="s">
        <v>147</v>
      </c>
      <c r="H133" s="15" t="s">
        <v>22</v>
      </c>
      <c r="I133" s="4" t="n">
        <v>420</v>
      </c>
      <c r="J133" s="4" t="n">
        <v>11630</v>
      </c>
      <c r="K133" s="5" t="n">
        <v>27.6904761904762</v>
      </c>
      <c r="L133" s="4" t="n">
        <f aca="false">I131+I133</f>
        <v>1240</v>
      </c>
      <c r="M133" s="4" t="n">
        <f aca="false">J131+J133</f>
        <v>24660</v>
      </c>
      <c r="N133" s="5" t="n">
        <f aca="false">M133/L133</f>
        <v>19.8870967741935</v>
      </c>
    </row>
    <row r="134" customFormat="false" ht="13.5" hidden="false" customHeight="false" outlineLevel="0" collapsed="false">
      <c r="A134" s="2" t="n">
        <v>953</v>
      </c>
      <c r="B134" s="15" t="s">
        <v>87</v>
      </c>
      <c r="C134" s="15" t="s">
        <v>19</v>
      </c>
      <c r="D134" s="3" t="n">
        <v>0.548611111111111</v>
      </c>
      <c r="E134" s="3" t="n">
        <v>0.607638888888889</v>
      </c>
      <c r="F134" s="3" t="n">
        <f aca="false">D134-E131</f>
        <v>0.222222222222222</v>
      </c>
      <c r="G134" s="1" t="s">
        <v>90</v>
      </c>
      <c r="H134" s="15" t="s">
        <v>89</v>
      </c>
      <c r="I134" s="4" t="n">
        <v>820</v>
      </c>
      <c r="J134" s="4" t="n">
        <v>14030</v>
      </c>
      <c r="K134" s="5" t="n">
        <v>17.109756097561</v>
      </c>
      <c r="L134" s="4" t="n">
        <f aca="false">I131+I134</f>
        <v>1640</v>
      </c>
      <c r="M134" s="4" t="n">
        <f aca="false">J131+J134</f>
        <v>27060</v>
      </c>
      <c r="N134" s="5" t="n">
        <f aca="false">M134/L134</f>
        <v>16.5</v>
      </c>
    </row>
    <row r="135" customFormat="false" ht="13.5" hidden="false" customHeight="false" outlineLevel="0" collapsed="false">
      <c r="A135" s="2" t="n">
        <v>959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1</f>
        <v>0.222222222222222</v>
      </c>
      <c r="G135" s="1" t="s">
        <v>148</v>
      </c>
      <c r="H135" s="15" t="s">
        <v>121</v>
      </c>
      <c r="I135" s="4" t="n">
        <v>1100</v>
      </c>
      <c r="J135" s="4" t="n">
        <v>39030</v>
      </c>
      <c r="K135" s="5" t="n">
        <v>35.4818181818182</v>
      </c>
      <c r="L135" s="4" t="n">
        <f aca="false">I131+I135</f>
        <v>1920</v>
      </c>
      <c r="M135" s="4" t="n">
        <f aca="false">J131+J135</f>
        <v>52060</v>
      </c>
      <c r="N135" s="5" t="n">
        <f aca="false">M135/L135</f>
        <v>27.1145833333333</v>
      </c>
    </row>
    <row r="136" customFormat="false" ht="13.5" hidden="false" customHeight="false" outlineLevel="0" collapsed="false">
      <c r="A136" s="2" t="n">
        <v>961</v>
      </c>
      <c r="B136" s="15" t="s">
        <v>87</v>
      </c>
      <c r="C136" s="15" t="s">
        <v>19</v>
      </c>
      <c r="D136" s="3" t="n">
        <v>0.635416666666667</v>
      </c>
      <c r="E136" s="3" t="n">
        <v>0.694444444444445</v>
      </c>
      <c r="F136" s="3" t="n">
        <f aca="false">D136-E131</f>
        <v>0.309027777777778</v>
      </c>
      <c r="G136" s="1" t="s">
        <v>149</v>
      </c>
      <c r="H136" s="15" t="s">
        <v>22</v>
      </c>
      <c r="I136" s="4" t="n">
        <v>420</v>
      </c>
      <c r="J136" s="4" t="n">
        <v>11630</v>
      </c>
      <c r="K136" s="5" t="n">
        <v>27.6904761904762</v>
      </c>
      <c r="L136" s="4" t="n">
        <f aca="false">I131+I136</f>
        <v>1240</v>
      </c>
      <c r="M136" s="4" t="n">
        <f aca="false">J131+J136</f>
        <v>24660</v>
      </c>
      <c r="N136" s="5" t="n">
        <f aca="false">M136/L136</f>
        <v>19.8870967741935</v>
      </c>
    </row>
    <row r="137" customFormat="false" ht="13.5" hidden="false" customHeight="false" outlineLevel="0" collapsed="false">
      <c r="A137" s="2" t="n">
        <v>965</v>
      </c>
      <c r="B137" s="15" t="s">
        <v>87</v>
      </c>
      <c r="C137" s="15" t="s">
        <v>19</v>
      </c>
      <c r="D137" s="3" t="n">
        <v>0.684027777777778</v>
      </c>
      <c r="E137" s="3" t="n">
        <v>0.743055555555555</v>
      </c>
      <c r="F137" s="3" t="n">
        <f aca="false">D137-E131</f>
        <v>0.357638888888889</v>
      </c>
      <c r="G137" s="1" t="s">
        <v>150</v>
      </c>
      <c r="H137" s="15" t="s">
        <v>109</v>
      </c>
      <c r="I137" s="4" t="n">
        <v>820</v>
      </c>
      <c r="J137" s="4" t="n">
        <v>25030</v>
      </c>
      <c r="K137" s="5" t="n">
        <v>30.5243902439024</v>
      </c>
      <c r="L137" s="4" t="n">
        <f aca="false">I131+I137</f>
        <v>1640</v>
      </c>
      <c r="M137" s="4" t="n">
        <f aca="false">J131+J137</f>
        <v>38060</v>
      </c>
      <c r="N137" s="5" t="n">
        <f aca="false">M137/L137</f>
        <v>23.2073170731707</v>
      </c>
    </row>
    <row r="138" customFormat="false" ht="13.5" hidden="false" customHeight="false" outlineLevel="0" collapsed="false">
      <c r="A138" s="2" t="n">
        <v>970</v>
      </c>
      <c r="B138" s="15" t="s">
        <v>87</v>
      </c>
      <c r="C138" s="15" t="s">
        <v>19</v>
      </c>
      <c r="D138" s="3" t="n">
        <v>0.753472222222222</v>
      </c>
      <c r="E138" s="3" t="n">
        <v>0.8125</v>
      </c>
      <c r="F138" s="3" t="n">
        <f aca="false">D138-E131</f>
        <v>0.427083333333333</v>
      </c>
      <c r="G138" s="1" t="s">
        <v>151</v>
      </c>
      <c r="H138" s="15" t="s">
        <v>109</v>
      </c>
      <c r="I138" s="4" t="n">
        <v>820</v>
      </c>
      <c r="J138" s="4" t="n">
        <v>25030</v>
      </c>
      <c r="K138" s="5" t="n">
        <v>30.5243902439024</v>
      </c>
      <c r="L138" s="4" t="n">
        <f aca="false">I131+I138</f>
        <v>1640</v>
      </c>
      <c r="M138" s="4" t="n">
        <f aca="false">J131+J138</f>
        <v>38060</v>
      </c>
      <c r="N138" s="5" t="n">
        <f aca="false">M138/L138</f>
        <v>23.2073170731707</v>
      </c>
    </row>
    <row r="139" customFormat="false" ht="13.5" hidden="false" customHeight="false" outlineLevel="0" collapsed="false">
      <c r="A139" s="2" t="n">
        <v>975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1</f>
        <v>0.427083333333333</v>
      </c>
      <c r="G139" s="1" t="s">
        <v>152</v>
      </c>
      <c r="H139" s="15" t="s">
        <v>121</v>
      </c>
      <c r="I139" s="4" t="n">
        <v>1100</v>
      </c>
      <c r="J139" s="4" t="n">
        <v>39030</v>
      </c>
      <c r="K139" s="5" t="n">
        <v>35.4818181818182</v>
      </c>
      <c r="L139" s="4" t="n">
        <f aca="false">I131+I139</f>
        <v>1920</v>
      </c>
      <c r="M139" s="4" t="n">
        <f aca="false">J131+J139</f>
        <v>52060</v>
      </c>
      <c r="N139" s="5" t="n">
        <f aca="false">M139/L139</f>
        <v>27.1145833333333</v>
      </c>
    </row>
    <row r="140" customFormat="false" ht="13.5" hidden="false" customHeight="false" outlineLevel="0" collapsed="false">
      <c r="A140" s="2" t="n">
        <v>976</v>
      </c>
      <c r="B140" s="15" t="s">
        <v>87</v>
      </c>
      <c r="C140" s="15" t="s">
        <v>19</v>
      </c>
      <c r="D140" s="3" t="n">
        <v>0.854166666666667</v>
      </c>
      <c r="E140" s="3" t="n">
        <v>0.909722222222222</v>
      </c>
      <c r="F140" s="3" t="n">
        <f aca="false">D140-E131</f>
        <v>0.527777777777778</v>
      </c>
      <c r="G140" s="1" t="s">
        <v>106</v>
      </c>
      <c r="H140" s="15" t="s">
        <v>89</v>
      </c>
      <c r="I140" s="4" t="n">
        <v>820</v>
      </c>
      <c r="J140" s="4" t="n">
        <v>15130</v>
      </c>
      <c r="K140" s="5" t="n">
        <v>18.4512195121951</v>
      </c>
      <c r="L140" s="4" t="n">
        <f aca="false">I131+I140</f>
        <v>1640</v>
      </c>
      <c r="M140" s="4" t="n">
        <f aca="false">J131+J140</f>
        <v>28160</v>
      </c>
      <c r="N140" s="5" t="n">
        <f aca="false">M140/L140</f>
        <v>17.1707317073171</v>
      </c>
    </row>
    <row r="141" customFormat="false" ht="13.5" hidden="false" customHeight="false" outlineLevel="0" collapsed="false">
      <c r="A141" s="2" t="n">
        <v>982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1</f>
        <v>0.527777777777778</v>
      </c>
      <c r="G141" s="1" t="s">
        <v>153</v>
      </c>
      <c r="H141" s="15" t="s">
        <v>121</v>
      </c>
      <c r="I141" s="4" t="n">
        <v>1100</v>
      </c>
      <c r="J141" s="4" t="n">
        <v>39030</v>
      </c>
      <c r="K141" s="5" t="n">
        <v>35.4818181818182</v>
      </c>
      <c r="L141" s="4" t="n">
        <f aca="false">I131+I141</f>
        <v>1920</v>
      </c>
      <c r="M141" s="4" t="n">
        <f aca="false">J131+J141</f>
        <v>52060</v>
      </c>
      <c r="N141" s="5" t="n">
        <f aca="false">M141/L141</f>
        <v>27.1145833333333</v>
      </c>
    </row>
    <row r="142" customFormat="false" ht="13.5" hidden="false" customHeight="false" outlineLevel="0" collapsed="false">
      <c r="A142" s="2" t="n">
        <v>983</v>
      </c>
      <c r="B142" s="15" t="s">
        <v>87</v>
      </c>
      <c r="C142" s="15" t="s">
        <v>19</v>
      </c>
      <c r="D142" s="3" t="n">
        <v>0.875</v>
      </c>
      <c r="E142" s="3" t="n">
        <v>0.930555555555555</v>
      </c>
      <c r="F142" s="3" t="n">
        <f aca="false">D142-E131</f>
        <v>0.548611111111111</v>
      </c>
      <c r="G142" s="1" t="s">
        <v>107</v>
      </c>
      <c r="H142" s="15" t="s">
        <v>89</v>
      </c>
      <c r="I142" s="4" t="n">
        <v>820</v>
      </c>
      <c r="J142" s="4" t="n">
        <v>15130</v>
      </c>
      <c r="K142" s="5" t="n">
        <v>18.4512195121951</v>
      </c>
      <c r="L142" s="4" t="n">
        <f aca="false">I131+I142</f>
        <v>1640</v>
      </c>
      <c r="M142" s="4" t="n">
        <f aca="false">J131+J142</f>
        <v>28160</v>
      </c>
      <c r="N142" s="5" t="n">
        <f aca="false">M142/L142</f>
        <v>17.1707317073171</v>
      </c>
    </row>
    <row r="143" customFormat="false" ht="13.5" hidden="false" customHeight="false" outlineLevel="0" collapsed="false">
      <c r="A143" s="2" t="n">
        <v>989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1</f>
        <v>0.548611111111111</v>
      </c>
      <c r="G143" s="1" t="s">
        <v>154</v>
      </c>
      <c r="H143" s="15" t="s">
        <v>121</v>
      </c>
      <c r="I143" s="4" t="n">
        <v>1100</v>
      </c>
      <c r="J143" s="4" t="n">
        <v>39030</v>
      </c>
      <c r="K143" s="5" t="n">
        <v>35.4818181818182</v>
      </c>
      <c r="L143" s="4" t="n">
        <f aca="false">I131+I143</f>
        <v>1920</v>
      </c>
      <c r="M143" s="4" t="n">
        <f aca="false">J131+J143</f>
        <v>52060</v>
      </c>
      <c r="N143" s="5" t="n">
        <f aca="false">M143/L143</f>
        <v>27.1145833333333</v>
      </c>
    </row>
    <row r="144" customFormat="false" ht="13.5" hidden="false" customHeight="false" outlineLevel="0" collapsed="false">
      <c r="A144" s="2" t="n">
        <v>990</v>
      </c>
      <c r="B144" s="15" t="s">
        <v>87</v>
      </c>
      <c r="C144" s="15" t="s">
        <v>19</v>
      </c>
      <c r="D144" s="3" t="n">
        <v>0.895833333333333</v>
      </c>
      <c r="E144" s="3" t="n">
        <v>0.947916666666667</v>
      </c>
      <c r="F144" s="3" t="n">
        <f aca="false">D144-E131</f>
        <v>0.569444444444444</v>
      </c>
      <c r="G144" s="1" t="s">
        <v>108</v>
      </c>
      <c r="H144" s="15" t="s">
        <v>109</v>
      </c>
      <c r="I144" s="4" t="n">
        <v>820</v>
      </c>
      <c r="J144" s="4" t="n">
        <v>15130</v>
      </c>
      <c r="K144" s="5" t="n">
        <v>18.4512195121951</v>
      </c>
      <c r="L144" s="4" t="n">
        <f aca="false">I131+I144</f>
        <v>1640</v>
      </c>
      <c r="M144" s="4" t="n">
        <f aca="false">J131+J144</f>
        <v>28160</v>
      </c>
      <c r="N144" s="5" t="n">
        <f aca="false">M144/L144</f>
        <v>17.1707317073171</v>
      </c>
    </row>
    <row r="145" customFormat="false" ht="13.5" hidden="false" customHeight="false" outlineLevel="0" collapsed="false">
      <c r="A145" s="18" t="s">
        <v>173</v>
      </c>
    </row>
    <row r="146" customFormat="false" ht="13.5" hidden="false" customHeight="false" outlineLevel="0" collapsed="false">
      <c r="A146" s="19" t="n">
        <v>2322</v>
      </c>
      <c r="B146" s="20" t="s">
        <v>19</v>
      </c>
      <c r="C146" s="20" t="s">
        <v>87</v>
      </c>
      <c r="D146" s="21" t="n">
        <v>0.28125</v>
      </c>
      <c r="E146" s="21" t="n">
        <v>0.329861111111111</v>
      </c>
      <c r="F146" s="21"/>
      <c r="G146" s="22" t="s">
        <v>92</v>
      </c>
      <c r="H146" s="20" t="s">
        <v>89</v>
      </c>
      <c r="I146" s="23" t="n">
        <v>820</v>
      </c>
      <c r="J146" s="23" t="n">
        <v>13030</v>
      </c>
      <c r="K146" s="24" t="n">
        <v>15.890243902439</v>
      </c>
      <c r="L146" s="23"/>
      <c r="M146" s="23"/>
      <c r="N146" s="24"/>
    </row>
    <row r="147" customFormat="false" ht="13.5" hidden="false" customHeight="false" outlineLevel="0" collapsed="false">
      <c r="A147" s="2" t="n">
        <v>944</v>
      </c>
      <c r="B147" s="15" t="s">
        <v>87</v>
      </c>
      <c r="C147" s="15" t="s">
        <v>19</v>
      </c>
      <c r="D147" s="3" t="n">
        <v>0.364583333333333</v>
      </c>
      <c r="E147" s="3" t="n">
        <v>0.420138888888889</v>
      </c>
      <c r="F147" s="3" t="n">
        <f aca="false">D147-E146</f>
        <v>0.0347222222222222</v>
      </c>
      <c r="G147" s="1" t="s">
        <v>146</v>
      </c>
      <c r="H147" s="15" t="s">
        <v>22</v>
      </c>
      <c r="I147" s="4" t="n">
        <v>420</v>
      </c>
      <c r="J147" s="4" t="n">
        <v>12130</v>
      </c>
      <c r="K147" s="5" t="n">
        <v>28.8809523809524</v>
      </c>
      <c r="L147" s="4" t="n">
        <f aca="false">I146+I147</f>
        <v>1240</v>
      </c>
      <c r="M147" s="4" t="n">
        <f aca="false">J146+J147</f>
        <v>25160</v>
      </c>
      <c r="N147" s="5" t="n">
        <f aca="false">M147/L147</f>
        <v>20.2903225806452</v>
      </c>
    </row>
    <row r="148" customFormat="false" ht="13.5" hidden="false" customHeight="false" outlineLevel="0" collapsed="false">
      <c r="A148" s="2" t="n">
        <v>949</v>
      </c>
      <c r="B148" s="15" t="s">
        <v>87</v>
      </c>
      <c r="C148" s="15" t="s">
        <v>19</v>
      </c>
      <c r="D148" s="3" t="n">
        <v>0.503472222222222</v>
      </c>
      <c r="E148" s="3" t="n">
        <v>0.5625</v>
      </c>
      <c r="F148" s="3" t="n">
        <f aca="false">D148-E146</f>
        <v>0.173611111111111</v>
      </c>
      <c r="G148" s="1" t="s">
        <v>147</v>
      </c>
      <c r="H148" s="15" t="s">
        <v>22</v>
      </c>
      <c r="I148" s="4" t="n">
        <v>420</v>
      </c>
      <c r="J148" s="4" t="n">
        <v>11630</v>
      </c>
      <c r="K148" s="5" t="n">
        <v>27.6904761904762</v>
      </c>
      <c r="L148" s="4" t="n">
        <f aca="false">I146+I148</f>
        <v>1240</v>
      </c>
      <c r="M148" s="4" t="n">
        <f aca="false">J146+J148</f>
        <v>24660</v>
      </c>
      <c r="N148" s="5" t="n">
        <f aca="false">M148/L148</f>
        <v>19.8870967741935</v>
      </c>
    </row>
    <row r="149" customFormat="false" ht="13.5" hidden="false" customHeight="false" outlineLevel="0" collapsed="false">
      <c r="A149" s="2" t="n">
        <v>953</v>
      </c>
      <c r="B149" s="15" t="s">
        <v>87</v>
      </c>
      <c r="C149" s="15" t="s">
        <v>19</v>
      </c>
      <c r="D149" s="3" t="n">
        <v>0.548611111111111</v>
      </c>
      <c r="E149" s="3" t="n">
        <v>0.607638888888889</v>
      </c>
      <c r="F149" s="3" t="n">
        <f aca="false">D149-E146</f>
        <v>0.21875</v>
      </c>
      <c r="G149" s="1" t="s">
        <v>90</v>
      </c>
      <c r="H149" s="15" t="s">
        <v>89</v>
      </c>
      <c r="I149" s="4" t="n">
        <v>820</v>
      </c>
      <c r="J149" s="4" t="n">
        <v>14030</v>
      </c>
      <c r="K149" s="5" t="n">
        <v>17.109756097561</v>
      </c>
      <c r="L149" s="4" t="n">
        <f aca="false">I146+I149</f>
        <v>1640</v>
      </c>
      <c r="M149" s="4" t="n">
        <f aca="false">J146+J149</f>
        <v>27060</v>
      </c>
      <c r="N149" s="5" t="n">
        <f aca="false">M149/L149</f>
        <v>16.5</v>
      </c>
    </row>
    <row r="150" customFormat="false" ht="13.5" hidden="false" customHeight="false" outlineLevel="0" collapsed="false">
      <c r="A150" s="2" t="n">
        <v>959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6</f>
        <v>0.21875</v>
      </c>
      <c r="G150" s="1" t="s">
        <v>148</v>
      </c>
      <c r="H150" s="15" t="s">
        <v>121</v>
      </c>
      <c r="I150" s="4" t="n">
        <v>1100</v>
      </c>
      <c r="J150" s="4" t="n">
        <v>39030</v>
      </c>
      <c r="K150" s="5" t="n">
        <v>35.4818181818182</v>
      </c>
      <c r="L150" s="4" t="n">
        <f aca="false">I146+I150</f>
        <v>1920</v>
      </c>
      <c r="M150" s="4" t="n">
        <f aca="false">J146+J150</f>
        <v>52060</v>
      </c>
      <c r="N150" s="5" t="n">
        <f aca="false">M150/L150</f>
        <v>27.1145833333333</v>
      </c>
    </row>
    <row r="151" customFormat="false" ht="13.5" hidden="false" customHeight="false" outlineLevel="0" collapsed="false">
      <c r="A151" s="2" t="n">
        <v>961</v>
      </c>
      <c r="B151" s="15" t="s">
        <v>87</v>
      </c>
      <c r="C151" s="15" t="s">
        <v>19</v>
      </c>
      <c r="D151" s="3" t="n">
        <v>0.635416666666667</v>
      </c>
      <c r="E151" s="3" t="n">
        <v>0.694444444444445</v>
      </c>
      <c r="F151" s="3" t="n">
        <f aca="false">D151-E146</f>
        <v>0.305555555555556</v>
      </c>
      <c r="G151" s="1" t="s">
        <v>149</v>
      </c>
      <c r="H151" s="15" t="s">
        <v>22</v>
      </c>
      <c r="I151" s="4" t="n">
        <v>420</v>
      </c>
      <c r="J151" s="4" t="n">
        <v>11630</v>
      </c>
      <c r="K151" s="5" t="n">
        <v>27.6904761904762</v>
      </c>
      <c r="L151" s="4" t="n">
        <f aca="false">I146+I151</f>
        <v>1240</v>
      </c>
      <c r="M151" s="4" t="n">
        <f aca="false">J146+J151</f>
        <v>24660</v>
      </c>
      <c r="N151" s="5" t="n">
        <f aca="false">M151/L151</f>
        <v>19.8870967741935</v>
      </c>
    </row>
    <row r="152" customFormat="false" ht="13.5" hidden="false" customHeight="false" outlineLevel="0" collapsed="false">
      <c r="A152" s="2" t="n">
        <v>965</v>
      </c>
      <c r="B152" s="15" t="s">
        <v>87</v>
      </c>
      <c r="C152" s="15" t="s">
        <v>19</v>
      </c>
      <c r="D152" s="3" t="n">
        <v>0.684027777777778</v>
      </c>
      <c r="E152" s="3" t="n">
        <v>0.743055555555555</v>
      </c>
      <c r="F152" s="3" t="n">
        <f aca="false">D152-E146</f>
        <v>0.354166666666667</v>
      </c>
      <c r="G152" s="1" t="s">
        <v>150</v>
      </c>
      <c r="H152" s="15" t="s">
        <v>109</v>
      </c>
      <c r="I152" s="4" t="n">
        <v>820</v>
      </c>
      <c r="J152" s="4" t="n">
        <v>25030</v>
      </c>
      <c r="K152" s="5" t="n">
        <v>30.5243902439024</v>
      </c>
      <c r="L152" s="4" t="n">
        <f aca="false">I146+I152</f>
        <v>1640</v>
      </c>
      <c r="M152" s="4" t="n">
        <f aca="false">J146+J152</f>
        <v>38060</v>
      </c>
      <c r="N152" s="5" t="n">
        <f aca="false">M152/L152</f>
        <v>23.2073170731707</v>
      </c>
    </row>
    <row r="153" customFormat="false" ht="13.5" hidden="false" customHeight="false" outlineLevel="0" collapsed="false">
      <c r="A153" s="2" t="n">
        <v>970</v>
      </c>
      <c r="B153" s="15" t="s">
        <v>87</v>
      </c>
      <c r="C153" s="15" t="s">
        <v>19</v>
      </c>
      <c r="D153" s="3" t="n">
        <v>0.753472222222222</v>
      </c>
      <c r="E153" s="3" t="n">
        <v>0.8125</v>
      </c>
      <c r="F153" s="3" t="n">
        <f aca="false">D153-E146</f>
        <v>0.423611111111111</v>
      </c>
      <c r="G153" s="1" t="s">
        <v>151</v>
      </c>
      <c r="H153" s="15" t="s">
        <v>109</v>
      </c>
      <c r="I153" s="4" t="n">
        <v>820</v>
      </c>
      <c r="J153" s="4" t="n">
        <v>25030</v>
      </c>
      <c r="K153" s="5" t="n">
        <v>30.5243902439024</v>
      </c>
      <c r="L153" s="4" t="n">
        <f aca="false">I146+I153</f>
        <v>1640</v>
      </c>
      <c r="M153" s="4" t="n">
        <f aca="false">J146+J153</f>
        <v>38060</v>
      </c>
      <c r="N153" s="5" t="n">
        <f aca="false">M153/L153</f>
        <v>23.2073170731707</v>
      </c>
    </row>
    <row r="154" customFormat="false" ht="13.5" hidden="false" customHeight="false" outlineLevel="0" collapsed="false">
      <c r="A154" s="2" t="n">
        <v>975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6</f>
        <v>0.423611111111111</v>
      </c>
      <c r="G154" s="1" t="s">
        <v>152</v>
      </c>
      <c r="H154" s="15" t="s">
        <v>121</v>
      </c>
      <c r="I154" s="4" t="n">
        <v>1100</v>
      </c>
      <c r="J154" s="4" t="n">
        <v>39030</v>
      </c>
      <c r="K154" s="5" t="n">
        <v>35.4818181818182</v>
      </c>
      <c r="L154" s="4" t="n">
        <f aca="false">I146+I154</f>
        <v>1920</v>
      </c>
      <c r="M154" s="4" t="n">
        <f aca="false">J146+J154</f>
        <v>52060</v>
      </c>
      <c r="N154" s="5" t="n">
        <f aca="false">M154/L154</f>
        <v>27.1145833333333</v>
      </c>
    </row>
    <row r="155" customFormat="false" ht="13.5" hidden="false" customHeight="false" outlineLevel="0" collapsed="false">
      <c r="A155" s="2" t="n">
        <v>976</v>
      </c>
      <c r="B155" s="15" t="s">
        <v>87</v>
      </c>
      <c r="C155" s="15" t="s">
        <v>19</v>
      </c>
      <c r="D155" s="3" t="n">
        <v>0.854166666666667</v>
      </c>
      <c r="E155" s="3" t="n">
        <v>0.909722222222222</v>
      </c>
      <c r="F155" s="3" t="n">
        <f aca="false">D155-E146</f>
        <v>0.524305555555556</v>
      </c>
      <c r="G155" s="1" t="s">
        <v>106</v>
      </c>
      <c r="H155" s="15" t="s">
        <v>89</v>
      </c>
      <c r="I155" s="4" t="n">
        <v>820</v>
      </c>
      <c r="J155" s="4" t="n">
        <v>15130</v>
      </c>
      <c r="K155" s="5" t="n">
        <v>18.4512195121951</v>
      </c>
      <c r="L155" s="4" t="n">
        <f aca="false">I146+I155</f>
        <v>1640</v>
      </c>
      <c r="M155" s="4" t="n">
        <f aca="false">J146+J155</f>
        <v>28160</v>
      </c>
      <c r="N155" s="5" t="n">
        <f aca="false">M155/L155</f>
        <v>17.1707317073171</v>
      </c>
    </row>
    <row r="156" customFormat="false" ht="13.5" hidden="false" customHeight="false" outlineLevel="0" collapsed="false">
      <c r="A156" s="2" t="n">
        <v>982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6</f>
        <v>0.524305555555556</v>
      </c>
      <c r="G156" s="1" t="s">
        <v>153</v>
      </c>
      <c r="H156" s="15" t="s">
        <v>121</v>
      </c>
      <c r="I156" s="4" t="n">
        <v>1100</v>
      </c>
      <c r="J156" s="4" t="n">
        <v>39030</v>
      </c>
      <c r="K156" s="5" t="n">
        <v>35.4818181818182</v>
      </c>
      <c r="L156" s="4" t="n">
        <f aca="false">I146+I156</f>
        <v>1920</v>
      </c>
      <c r="M156" s="4" t="n">
        <f aca="false">J146+J156</f>
        <v>52060</v>
      </c>
      <c r="N156" s="5" t="n">
        <f aca="false">M156/L156</f>
        <v>27.1145833333333</v>
      </c>
    </row>
    <row r="157" customFormat="false" ht="13.5" hidden="false" customHeight="false" outlineLevel="0" collapsed="false">
      <c r="A157" s="2" t="n">
        <v>983</v>
      </c>
      <c r="B157" s="15" t="s">
        <v>87</v>
      </c>
      <c r="C157" s="15" t="s">
        <v>19</v>
      </c>
      <c r="D157" s="3" t="n">
        <v>0.875</v>
      </c>
      <c r="E157" s="3" t="n">
        <v>0.930555555555555</v>
      </c>
      <c r="F157" s="3" t="n">
        <f aca="false">D157-E146</f>
        <v>0.545138888888889</v>
      </c>
      <c r="G157" s="1" t="s">
        <v>107</v>
      </c>
      <c r="H157" s="15" t="s">
        <v>89</v>
      </c>
      <c r="I157" s="4" t="n">
        <v>820</v>
      </c>
      <c r="J157" s="4" t="n">
        <v>15130</v>
      </c>
      <c r="K157" s="5" t="n">
        <v>18.4512195121951</v>
      </c>
      <c r="L157" s="4" t="n">
        <f aca="false">I146+I157</f>
        <v>1640</v>
      </c>
      <c r="M157" s="4" t="n">
        <f aca="false">J146+J157</f>
        <v>28160</v>
      </c>
      <c r="N157" s="5" t="n">
        <f aca="false">M157/L157</f>
        <v>17.1707317073171</v>
      </c>
    </row>
    <row r="158" customFormat="false" ht="13.5" hidden="false" customHeight="false" outlineLevel="0" collapsed="false">
      <c r="A158" s="2" t="n">
        <v>989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6</f>
        <v>0.545138888888889</v>
      </c>
      <c r="G158" s="1" t="s">
        <v>154</v>
      </c>
      <c r="H158" s="15" t="s">
        <v>121</v>
      </c>
      <c r="I158" s="4" t="n">
        <v>1100</v>
      </c>
      <c r="J158" s="4" t="n">
        <v>39030</v>
      </c>
      <c r="K158" s="5" t="n">
        <v>35.4818181818182</v>
      </c>
      <c r="L158" s="4" t="n">
        <f aca="false">I146+I158</f>
        <v>1920</v>
      </c>
      <c r="M158" s="4" t="n">
        <f aca="false">J146+J158</f>
        <v>52060</v>
      </c>
      <c r="N158" s="5" t="n">
        <f aca="false">M158/L158</f>
        <v>27.1145833333333</v>
      </c>
    </row>
    <row r="159" customFormat="false" ht="13.5" hidden="false" customHeight="false" outlineLevel="0" collapsed="false">
      <c r="A159" s="2" t="n">
        <v>990</v>
      </c>
      <c r="B159" s="15" t="s">
        <v>87</v>
      </c>
      <c r="C159" s="15" t="s">
        <v>19</v>
      </c>
      <c r="D159" s="3" t="n">
        <v>0.895833333333333</v>
      </c>
      <c r="E159" s="3" t="n">
        <v>0.947916666666667</v>
      </c>
      <c r="F159" s="3" t="n">
        <f aca="false">D159-E146</f>
        <v>0.565972222222222</v>
      </c>
      <c r="G159" s="1" t="s">
        <v>108</v>
      </c>
      <c r="H159" s="15" t="s">
        <v>109</v>
      </c>
      <c r="I159" s="4" t="n">
        <v>820</v>
      </c>
      <c r="J159" s="4" t="n">
        <v>15130</v>
      </c>
      <c r="K159" s="5" t="n">
        <v>18.4512195121951</v>
      </c>
      <c r="L159" s="4" t="n">
        <f aca="false">I146+I159</f>
        <v>1640</v>
      </c>
      <c r="M159" s="4" t="n">
        <f aca="false">J146+J159</f>
        <v>28160</v>
      </c>
      <c r="N159" s="5" t="n">
        <f aca="false">M159/L159</f>
        <v>17.1707317073171</v>
      </c>
    </row>
    <row r="160" customFormat="false" ht="13.5" hidden="false" customHeight="false" outlineLevel="0" collapsed="false">
      <c r="A160" s="18" t="s">
        <v>174</v>
      </c>
    </row>
    <row r="161" customFormat="false" ht="13.5" hidden="false" customHeight="false" outlineLevel="0" collapsed="false">
      <c r="A161" s="25" t="n">
        <v>2328</v>
      </c>
      <c r="B161" s="26" t="s">
        <v>19</v>
      </c>
      <c r="C161" s="26" t="s">
        <v>87</v>
      </c>
      <c r="D161" s="27" t="n">
        <v>0.28125</v>
      </c>
      <c r="E161" s="27" t="n">
        <v>0.329861111111111</v>
      </c>
      <c r="F161" s="27"/>
      <c r="G161" s="28" t="s">
        <v>120</v>
      </c>
      <c r="H161" s="26" t="s">
        <v>121</v>
      </c>
      <c r="I161" s="29" t="n">
        <v>1100</v>
      </c>
      <c r="J161" s="29" t="n">
        <v>39030</v>
      </c>
      <c r="K161" s="30" t="n">
        <v>35.4818181818182</v>
      </c>
      <c r="L161" s="29"/>
      <c r="M161" s="29"/>
      <c r="N161" s="30"/>
    </row>
    <row r="162" customFormat="false" ht="13.5" hidden="false" customHeight="false" outlineLevel="0" collapsed="false">
      <c r="A162" s="2" t="n">
        <v>944</v>
      </c>
      <c r="B162" s="15" t="s">
        <v>87</v>
      </c>
      <c r="C162" s="15" t="s">
        <v>19</v>
      </c>
      <c r="D162" s="3" t="n">
        <v>0.364583333333333</v>
      </c>
      <c r="E162" s="3" t="n">
        <v>0.420138888888889</v>
      </c>
      <c r="F162" s="3" t="n">
        <f aca="false">D162-E161</f>
        <v>0.0347222222222222</v>
      </c>
      <c r="G162" s="1" t="s">
        <v>146</v>
      </c>
      <c r="H162" s="15" t="s">
        <v>22</v>
      </c>
      <c r="I162" s="4" t="n">
        <v>420</v>
      </c>
      <c r="J162" s="4" t="n">
        <v>12130</v>
      </c>
      <c r="K162" s="5" t="n">
        <v>28.8809523809524</v>
      </c>
      <c r="L162" s="4" t="n">
        <f aca="false">I161+I162</f>
        <v>1520</v>
      </c>
      <c r="M162" s="4" t="n">
        <f aca="false">J161+J162</f>
        <v>51160</v>
      </c>
      <c r="N162" s="5" t="n">
        <f aca="false">M162/L162</f>
        <v>33.6578947368421</v>
      </c>
    </row>
    <row r="163" customFormat="false" ht="13.5" hidden="false" customHeight="false" outlineLevel="0" collapsed="false">
      <c r="A163" s="2" t="n">
        <v>949</v>
      </c>
      <c r="B163" s="15" t="s">
        <v>87</v>
      </c>
      <c r="C163" s="15" t="s">
        <v>19</v>
      </c>
      <c r="D163" s="3" t="n">
        <v>0.503472222222222</v>
      </c>
      <c r="E163" s="3" t="n">
        <v>0.5625</v>
      </c>
      <c r="F163" s="3" t="n">
        <f aca="false">D163-E161</f>
        <v>0.173611111111111</v>
      </c>
      <c r="G163" s="1" t="s">
        <v>147</v>
      </c>
      <c r="H163" s="15" t="s">
        <v>22</v>
      </c>
      <c r="I163" s="4" t="n">
        <v>420</v>
      </c>
      <c r="J163" s="4" t="n">
        <v>11630</v>
      </c>
      <c r="K163" s="5" t="n">
        <v>27.6904761904762</v>
      </c>
      <c r="L163" s="4" t="n">
        <f aca="false">I161+I163</f>
        <v>1520</v>
      </c>
      <c r="M163" s="4" t="n">
        <f aca="false">J161+J163</f>
        <v>50660</v>
      </c>
      <c r="N163" s="5" t="n">
        <f aca="false">M163/L163</f>
        <v>33.3289473684211</v>
      </c>
    </row>
    <row r="164" customFormat="false" ht="13.5" hidden="false" customHeight="false" outlineLevel="0" collapsed="false">
      <c r="A164" s="2" t="n">
        <v>953</v>
      </c>
      <c r="B164" s="15" t="s">
        <v>87</v>
      </c>
      <c r="C164" s="15" t="s">
        <v>19</v>
      </c>
      <c r="D164" s="3" t="n">
        <v>0.548611111111111</v>
      </c>
      <c r="E164" s="3" t="n">
        <v>0.607638888888889</v>
      </c>
      <c r="F164" s="3" t="n">
        <f aca="false">D164-E161</f>
        <v>0.21875</v>
      </c>
      <c r="G164" s="1" t="s">
        <v>90</v>
      </c>
      <c r="H164" s="15" t="s">
        <v>89</v>
      </c>
      <c r="I164" s="4" t="n">
        <v>820</v>
      </c>
      <c r="J164" s="4" t="n">
        <v>14030</v>
      </c>
      <c r="K164" s="5" t="n">
        <v>17.109756097561</v>
      </c>
      <c r="L164" s="4" t="n">
        <f aca="false">I161+I164</f>
        <v>1920</v>
      </c>
      <c r="M164" s="4" t="n">
        <f aca="false">J161+J164</f>
        <v>53060</v>
      </c>
      <c r="N164" s="5" t="n">
        <f aca="false">M164/L164</f>
        <v>27.6354166666667</v>
      </c>
    </row>
    <row r="165" customFormat="false" ht="13.5" hidden="false" customHeight="false" outlineLevel="0" collapsed="false">
      <c r="A165" s="2" t="n">
        <v>959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1</f>
        <v>0.21875</v>
      </c>
      <c r="G165" s="1" t="s">
        <v>148</v>
      </c>
      <c r="H165" s="15" t="s">
        <v>121</v>
      </c>
      <c r="I165" s="4" t="n">
        <v>1100</v>
      </c>
      <c r="J165" s="4" t="n">
        <v>39030</v>
      </c>
      <c r="K165" s="5" t="n">
        <v>35.4818181818182</v>
      </c>
      <c r="L165" s="4" t="n">
        <f aca="false">I161+I165</f>
        <v>2200</v>
      </c>
      <c r="M165" s="4" t="n">
        <f aca="false">J161+J165</f>
        <v>78060</v>
      </c>
      <c r="N165" s="5" t="n">
        <f aca="false">M165/L165</f>
        <v>35.4818181818182</v>
      </c>
    </row>
    <row r="166" customFormat="false" ht="13.5" hidden="false" customHeight="false" outlineLevel="0" collapsed="false">
      <c r="A166" s="2" t="n">
        <v>961</v>
      </c>
      <c r="B166" s="15" t="s">
        <v>87</v>
      </c>
      <c r="C166" s="15" t="s">
        <v>19</v>
      </c>
      <c r="D166" s="3" t="n">
        <v>0.635416666666667</v>
      </c>
      <c r="E166" s="3" t="n">
        <v>0.694444444444445</v>
      </c>
      <c r="F166" s="3" t="n">
        <f aca="false">D166-E161</f>
        <v>0.305555555555556</v>
      </c>
      <c r="G166" s="1" t="s">
        <v>149</v>
      </c>
      <c r="H166" s="15" t="s">
        <v>22</v>
      </c>
      <c r="I166" s="4" t="n">
        <v>420</v>
      </c>
      <c r="J166" s="4" t="n">
        <v>11630</v>
      </c>
      <c r="K166" s="5" t="n">
        <v>27.6904761904762</v>
      </c>
      <c r="L166" s="4" t="n">
        <f aca="false">I161+I166</f>
        <v>1520</v>
      </c>
      <c r="M166" s="4" t="n">
        <f aca="false">J161+J166</f>
        <v>50660</v>
      </c>
      <c r="N166" s="5" t="n">
        <f aca="false">M166/L166</f>
        <v>33.3289473684211</v>
      </c>
    </row>
    <row r="167" customFormat="false" ht="13.5" hidden="false" customHeight="false" outlineLevel="0" collapsed="false">
      <c r="A167" s="2" t="n">
        <v>965</v>
      </c>
      <c r="B167" s="15" t="s">
        <v>87</v>
      </c>
      <c r="C167" s="15" t="s">
        <v>19</v>
      </c>
      <c r="D167" s="3" t="n">
        <v>0.684027777777778</v>
      </c>
      <c r="E167" s="3" t="n">
        <v>0.743055555555555</v>
      </c>
      <c r="F167" s="3" t="n">
        <f aca="false">D167-E161</f>
        <v>0.354166666666667</v>
      </c>
      <c r="G167" s="1" t="s">
        <v>150</v>
      </c>
      <c r="H167" s="15" t="s">
        <v>109</v>
      </c>
      <c r="I167" s="4" t="n">
        <v>820</v>
      </c>
      <c r="J167" s="4" t="n">
        <v>25030</v>
      </c>
      <c r="K167" s="5" t="n">
        <v>30.5243902439024</v>
      </c>
      <c r="L167" s="4" t="n">
        <f aca="false">I161+I167</f>
        <v>1920</v>
      </c>
      <c r="M167" s="4" t="n">
        <f aca="false">J161+J167</f>
        <v>64060</v>
      </c>
      <c r="N167" s="5" t="n">
        <f aca="false">M167/L167</f>
        <v>33.3645833333333</v>
      </c>
    </row>
    <row r="168" customFormat="false" ht="13.5" hidden="false" customHeight="false" outlineLevel="0" collapsed="false">
      <c r="A168" s="2" t="n">
        <v>970</v>
      </c>
      <c r="B168" s="15" t="s">
        <v>87</v>
      </c>
      <c r="C168" s="15" t="s">
        <v>19</v>
      </c>
      <c r="D168" s="3" t="n">
        <v>0.753472222222222</v>
      </c>
      <c r="E168" s="3" t="n">
        <v>0.8125</v>
      </c>
      <c r="F168" s="3" t="n">
        <f aca="false">D168-E161</f>
        <v>0.423611111111111</v>
      </c>
      <c r="G168" s="1" t="s">
        <v>151</v>
      </c>
      <c r="H168" s="15" t="s">
        <v>109</v>
      </c>
      <c r="I168" s="4" t="n">
        <v>820</v>
      </c>
      <c r="J168" s="4" t="n">
        <v>25030</v>
      </c>
      <c r="K168" s="5" t="n">
        <v>30.5243902439024</v>
      </c>
      <c r="L168" s="4" t="n">
        <f aca="false">I161+I168</f>
        <v>1920</v>
      </c>
      <c r="M168" s="4" t="n">
        <f aca="false">J161+J168</f>
        <v>64060</v>
      </c>
      <c r="N168" s="5" t="n">
        <f aca="false">M168/L168</f>
        <v>33.3645833333333</v>
      </c>
    </row>
    <row r="169" customFormat="false" ht="13.5" hidden="false" customHeight="false" outlineLevel="0" collapsed="false">
      <c r="A169" s="2" t="n">
        <v>975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1</f>
        <v>0.423611111111111</v>
      </c>
      <c r="G169" s="1" t="s">
        <v>152</v>
      </c>
      <c r="H169" s="15" t="s">
        <v>121</v>
      </c>
      <c r="I169" s="4" t="n">
        <v>1100</v>
      </c>
      <c r="J169" s="4" t="n">
        <v>39030</v>
      </c>
      <c r="K169" s="5" t="n">
        <v>35.4818181818182</v>
      </c>
      <c r="L169" s="4" t="n">
        <f aca="false">I161+I169</f>
        <v>2200</v>
      </c>
      <c r="M169" s="4" t="n">
        <f aca="false">J161+J169</f>
        <v>78060</v>
      </c>
      <c r="N169" s="5" t="n">
        <f aca="false">M169/L169</f>
        <v>35.4818181818182</v>
      </c>
    </row>
    <row r="170" customFormat="false" ht="13.5" hidden="false" customHeight="false" outlineLevel="0" collapsed="false">
      <c r="A170" s="2" t="n">
        <v>976</v>
      </c>
      <c r="B170" s="15" t="s">
        <v>87</v>
      </c>
      <c r="C170" s="15" t="s">
        <v>19</v>
      </c>
      <c r="D170" s="3" t="n">
        <v>0.854166666666667</v>
      </c>
      <c r="E170" s="3" t="n">
        <v>0.909722222222222</v>
      </c>
      <c r="F170" s="3" t="n">
        <f aca="false">D170-E161</f>
        <v>0.524305555555556</v>
      </c>
      <c r="G170" s="1" t="s">
        <v>106</v>
      </c>
      <c r="H170" s="15" t="s">
        <v>89</v>
      </c>
      <c r="I170" s="4" t="n">
        <v>820</v>
      </c>
      <c r="J170" s="4" t="n">
        <v>15130</v>
      </c>
      <c r="K170" s="5" t="n">
        <v>18.4512195121951</v>
      </c>
      <c r="L170" s="4" t="n">
        <f aca="false">I161+I170</f>
        <v>1920</v>
      </c>
      <c r="M170" s="4" t="n">
        <f aca="false">J161+J170</f>
        <v>54160</v>
      </c>
      <c r="N170" s="5" t="n">
        <f aca="false">M170/L170</f>
        <v>28.2083333333333</v>
      </c>
    </row>
    <row r="171" customFormat="false" ht="13.5" hidden="false" customHeight="false" outlineLevel="0" collapsed="false">
      <c r="A171" s="2" t="n">
        <v>982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1</f>
        <v>0.524305555555556</v>
      </c>
      <c r="G171" s="1" t="s">
        <v>153</v>
      </c>
      <c r="H171" s="15" t="s">
        <v>121</v>
      </c>
      <c r="I171" s="4" t="n">
        <v>1100</v>
      </c>
      <c r="J171" s="4" t="n">
        <v>39030</v>
      </c>
      <c r="K171" s="5" t="n">
        <v>35.4818181818182</v>
      </c>
      <c r="L171" s="4" t="n">
        <f aca="false">I161+I171</f>
        <v>2200</v>
      </c>
      <c r="M171" s="4" t="n">
        <f aca="false">J161+J171</f>
        <v>78060</v>
      </c>
      <c r="N171" s="5" t="n">
        <f aca="false">M171/L171</f>
        <v>35.4818181818182</v>
      </c>
    </row>
    <row r="172" customFormat="false" ht="13.5" hidden="false" customHeight="false" outlineLevel="0" collapsed="false">
      <c r="A172" s="2" t="n">
        <v>983</v>
      </c>
      <c r="B172" s="15" t="s">
        <v>87</v>
      </c>
      <c r="C172" s="15" t="s">
        <v>19</v>
      </c>
      <c r="D172" s="3" t="n">
        <v>0.875</v>
      </c>
      <c r="E172" s="3" t="n">
        <v>0.930555555555555</v>
      </c>
      <c r="F172" s="3" t="n">
        <f aca="false">D172-E161</f>
        <v>0.545138888888889</v>
      </c>
      <c r="G172" s="1" t="s">
        <v>107</v>
      </c>
      <c r="H172" s="15" t="s">
        <v>89</v>
      </c>
      <c r="I172" s="4" t="n">
        <v>820</v>
      </c>
      <c r="J172" s="4" t="n">
        <v>15130</v>
      </c>
      <c r="K172" s="5" t="n">
        <v>18.4512195121951</v>
      </c>
      <c r="L172" s="4" t="n">
        <f aca="false">I161+I172</f>
        <v>1920</v>
      </c>
      <c r="M172" s="4" t="n">
        <f aca="false">J161+J172</f>
        <v>54160</v>
      </c>
      <c r="N172" s="5" t="n">
        <f aca="false">M172/L172</f>
        <v>28.2083333333333</v>
      </c>
    </row>
    <row r="173" customFormat="false" ht="13.5" hidden="false" customHeight="false" outlineLevel="0" collapsed="false">
      <c r="A173" s="2" t="n">
        <v>989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1</f>
        <v>0.545138888888889</v>
      </c>
      <c r="G173" s="1" t="s">
        <v>154</v>
      </c>
      <c r="H173" s="15" t="s">
        <v>121</v>
      </c>
      <c r="I173" s="4" t="n">
        <v>1100</v>
      </c>
      <c r="J173" s="4" t="n">
        <v>39030</v>
      </c>
      <c r="K173" s="5" t="n">
        <v>35.4818181818182</v>
      </c>
      <c r="L173" s="4" t="n">
        <f aca="false">I161+I173</f>
        <v>2200</v>
      </c>
      <c r="M173" s="4" t="n">
        <f aca="false">J161+J173</f>
        <v>78060</v>
      </c>
      <c r="N173" s="5" t="n">
        <f aca="false">M173/L173</f>
        <v>35.4818181818182</v>
      </c>
    </row>
    <row r="174" customFormat="false" ht="13.5" hidden="false" customHeight="false" outlineLevel="0" collapsed="false">
      <c r="A174" s="2" t="n">
        <v>990</v>
      </c>
      <c r="B174" s="15" t="s">
        <v>87</v>
      </c>
      <c r="C174" s="15" t="s">
        <v>19</v>
      </c>
      <c r="D174" s="3" t="n">
        <v>0.895833333333333</v>
      </c>
      <c r="E174" s="3" t="n">
        <v>0.947916666666667</v>
      </c>
      <c r="F174" s="3" t="n">
        <f aca="false">D174-E161</f>
        <v>0.565972222222222</v>
      </c>
      <c r="G174" s="1" t="s">
        <v>108</v>
      </c>
      <c r="H174" s="15" t="s">
        <v>109</v>
      </c>
      <c r="I174" s="4" t="n">
        <v>820</v>
      </c>
      <c r="J174" s="4" t="n">
        <v>15130</v>
      </c>
      <c r="K174" s="5" t="n">
        <v>18.4512195121951</v>
      </c>
      <c r="L174" s="4" t="n">
        <f aca="false">I161+I174</f>
        <v>1920</v>
      </c>
      <c r="M174" s="4" t="n">
        <f aca="false">J161+J174</f>
        <v>54160</v>
      </c>
      <c r="N174" s="5" t="n">
        <f aca="false">M174/L174</f>
        <v>28.2083333333333</v>
      </c>
    </row>
    <row r="175" customFormat="false" ht="13.5" hidden="false" customHeight="false" outlineLevel="0" collapsed="false">
      <c r="A175" s="18" t="s">
        <v>175</v>
      </c>
    </row>
    <row r="176" customFormat="false" ht="13.5" hidden="false" customHeight="false" outlineLevel="0" collapsed="false">
      <c r="A176" s="19" t="n">
        <v>2329</v>
      </c>
      <c r="B176" s="20" t="s">
        <v>19</v>
      </c>
      <c r="C176" s="20" t="s">
        <v>87</v>
      </c>
      <c r="D176" s="21" t="n">
        <v>0.302083333333333</v>
      </c>
      <c r="E176" s="21" t="n">
        <v>0.350694444444444</v>
      </c>
      <c r="F176" s="21"/>
      <c r="G176" s="22" t="s">
        <v>94</v>
      </c>
      <c r="H176" s="20" t="s">
        <v>89</v>
      </c>
      <c r="I176" s="23" t="n">
        <v>820</v>
      </c>
      <c r="J176" s="23" t="n">
        <v>13030</v>
      </c>
      <c r="K176" s="24" t="n">
        <v>15.890243902439</v>
      </c>
      <c r="L176" s="23"/>
      <c r="M176" s="23"/>
      <c r="N176" s="24"/>
    </row>
    <row r="177" customFormat="false" ht="13.5" hidden="false" customHeight="false" outlineLevel="0" collapsed="false">
      <c r="A177" s="2" t="n">
        <v>949</v>
      </c>
      <c r="B177" s="15" t="s">
        <v>87</v>
      </c>
      <c r="C177" s="15" t="s">
        <v>19</v>
      </c>
      <c r="D177" s="3" t="n">
        <v>0.503472222222222</v>
      </c>
      <c r="E177" s="3" t="n">
        <v>0.5625</v>
      </c>
      <c r="F177" s="3" t="n">
        <f aca="false">D177-E176</f>
        <v>0.152777777777778</v>
      </c>
      <c r="G177" s="1" t="s">
        <v>147</v>
      </c>
      <c r="H177" s="15" t="s">
        <v>22</v>
      </c>
      <c r="I177" s="4" t="n">
        <v>420</v>
      </c>
      <c r="J177" s="4" t="n">
        <v>11630</v>
      </c>
      <c r="K177" s="5" t="n">
        <v>27.6904761904762</v>
      </c>
      <c r="L177" s="4" t="n">
        <f aca="false">I176+I177</f>
        <v>1240</v>
      </c>
      <c r="M177" s="4" t="n">
        <f aca="false">J176+J177</f>
        <v>24660</v>
      </c>
      <c r="N177" s="5" t="n">
        <f aca="false">M177/L177</f>
        <v>19.8870967741935</v>
      </c>
    </row>
    <row r="178" customFormat="false" ht="13.5" hidden="false" customHeight="false" outlineLevel="0" collapsed="false">
      <c r="A178" s="2" t="n">
        <v>953</v>
      </c>
      <c r="B178" s="15" t="s">
        <v>87</v>
      </c>
      <c r="C178" s="15" t="s">
        <v>19</v>
      </c>
      <c r="D178" s="3" t="n">
        <v>0.548611111111111</v>
      </c>
      <c r="E178" s="3" t="n">
        <v>0.607638888888889</v>
      </c>
      <c r="F178" s="3" t="n">
        <f aca="false">D178-E176</f>
        <v>0.197916666666667</v>
      </c>
      <c r="G178" s="1" t="s">
        <v>90</v>
      </c>
      <c r="H178" s="15" t="s">
        <v>89</v>
      </c>
      <c r="I178" s="4" t="n">
        <v>820</v>
      </c>
      <c r="J178" s="4" t="n">
        <v>14030</v>
      </c>
      <c r="K178" s="5" t="n">
        <v>17.109756097561</v>
      </c>
      <c r="L178" s="4" t="n">
        <f aca="false">I176+I178</f>
        <v>1640</v>
      </c>
      <c r="M178" s="4" t="n">
        <f aca="false">J176+J178</f>
        <v>27060</v>
      </c>
      <c r="N178" s="5" t="n">
        <f aca="false">M178/L178</f>
        <v>16.5</v>
      </c>
    </row>
    <row r="179" customFormat="false" ht="13.5" hidden="false" customHeight="false" outlineLevel="0" collapsed="false">
      <c r="A179" s="2" t="n">
        <v>959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6</f>
        <v>0.197916666666667</v>
      </c>
      <c r="G179" s="1" t="s">
        <v>148</v>
      </c>
      <c r="H179" s="15" t="s">
        <v>121</v>
      </c>
      <c r="I179" s="4" t="n">
        <v>1100</v>
      </c>
      <c r="J179" s="4" t="n">
        <v>39030</v>
      </c>
      <c r="K179" s="5" t="n">
        <v>35.4818181818182</v>
      </c>
      <c r="L179" s="4" t="n">
        <f aca="false">I176+I179</f>
        <v>1920</v>
      </c>
      <c r="M179" s="4" t="n">
        <f aca="false">J176+J179</f>
        <v>52060</v>
      </c>
      <c r="N179" s="5" t="n">
        <f aca="false">M179/L179</f>
        <v>27.1145833333333</v>
      </c>
    </row>
    <row r="180" customFormat="false" ht="13.5" hidden="false" customHeight="false" outlineLevel="0" collapsed="false">
      <c r="A180" s="2" t="n">
        <v>961</v>
      </c>
      <c r="B180" s="15" t="s">
        <v>87</v>
      </c>
      <c r="C180" s="15" t="s">
        <v>19</v>
      </c>
      <c r="D180" s="3" t="n">
        <v>0.635416666666667</v>
      </c>
      <c r="E180" s="3" t="n">
        <v>0.694444444444445</v>
      </c>
      <c r="F180" s="3" t="n">
        <f aca="false">D180-E176</f>
        <v>0.284722222222222</v>
      </c>
      <c r="G180" s="1" t="s">
        <v>149</v>
      </c>
      <c r="H180" s="15" t="s">
        <v>22</v>
      </c>
      <c r="I180" s="4" t="n">
        <v>420</v>
      </c>
      <c r="J180" s="4" t="n">
        <v>11630</v>
      </c>
      <c r="K180" s="5" t="n">
        <v>27.6904761904762</v>
      </c>
      <c r="L180" s="4" t="n">
        <f aca="false">I176+I180</f>
        <v>1240</v>
      </c>
      <c r="M180" s="4" t="n">
        <f aca="false">J176+J180</f>
        <v>24660</v>
      </c>
      <c r="N180" s="5" t="n">
        <f aca="false">M180/L180</f>
        <v>19.8870967741935</v>
      </c>
    </row>
    <row r="181" customFormat="false" ht="13.5" hidden="false" customHeight="false" outlineLevel="0" collapsed="false">
      <c r="A181" s="2" t="n">
        <v>965</v>
      </c>
      <c r="B181" s="15" t="s">
        <v>87</v>
      </c>
      <c r="C181" s="15" t="s">
        <v>19</v>
      </c>
      <c r="D181" s="3" t="n">
        <v>0.684027777777778</v>
      </c>
      <c r="E181" s="3" t="n">
        <v>0.743055555555555</v>
      </c>
      <c r="F181" s="3" t="n">
        <f aca="false">D181-E176</f>
        <v>0.333333333333333</v>
      </c>
      <c r="G181" s="1" t="s">
        <v>150</v>
      </c>
      <c r="H181" s="15" t="s">
        <v>109</v>
      </c>
      <c r="I181" s="4" t="n">
        <v>820</v>
      </c>
      <c r="J181" s="4" t="n">
        <v>25030</v>
      </c>
      <c r="K181" s="5" t="n">
        <v>30.5243902439024</v>
      </c>
      <c r="L181" s="4" t="n">
        <f aca="false">I176+I181</f>
        <v>1640</v>
      </c>
      <c r="M181" s="4" t="n">
        <f aca="false">J176+J181</f>
        <v>38060</v>
      </c>
      <c r="N181" s="5" t="n">
        <f aca="false">M181/L181</f>
        <v>23.2073170731707</v>
      </c>
    </row>
    <row r="182" customFormat="false" ht="13.5" hidden="false" customHeight="false" outlineLevel="0" collapsed="false">
      <c r="A182" s="2" t="n">
        <v>970</v>
      </c>
      <c r="B182" s="15" t="s">
        <v>87</v>
      </c>
      <c r="C182" s="15" t="s">
        <v>19</v>
      </c>
      <c r="D182" s="3" t="n">
        <v>0.753472222222222</v>
      </c>
      <c r="E182" s="3" t="n">
        <v>0.8125</v>
      </c>
      <c r="F182" s="3" t="n">
        <f aca="false">D182-E176</f>
        <v>0.402777777777778</v>
      </c>
      <c r="G182" s="1" t="s">
        <v>151</v>
      </c>
      <c r="H182" s="15" t="s">
        <v>109</v>
      </c>
      <c r="I182" s="4" t="n">
        <v>820</v>
      </c>
      <c r="J182" s="4" t="n">
        <v>25030</v>
      </c>
      <c r="K182" s="5" t="n">
        <v>30.5243902439024</v>
      </c>
      <c r="L182" s="4" t="n">
        <f aca="false">I176+I182</f>
        <v>1640</v>
      </c>
      <c r="M182" s="4" t="n">
        <f aca="false">J176+J182</f>
        <v>38060</v>
      </c>
      <c r="N182" s="5" t="n">
        <f aca="false">M182/L182</f>
        <v>23.2073170731707</v>
      </c>
    </row>
    <row r="183" customFormat="false" ht="13.5" hidden="false" customHeight="false" outlineLevel="0" collapsed="false">
      <c r="A183" s="2" t="n">
        <v>975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6</f>
        <v>0.402777777777778</v>
      </c>
      <c r="G183" s="1" t="s">
        <v>152</v>
      </c>
      <c r="H183" s="15" t="s">
        <v>121</v>
      </c>
      <c r="I183" s="4" t="n">
        <v>1100</v>
      </c>
      <c r="J183" s="4" t="n">
        <v>39030</v>
      </c>
      <c r="K183" s="5" t="n">
        <v>35.4818181818182</v>
      </c>
      <c r="L183" s="4" t="n">
        <f aca="false">I176+I183</f>
        <v>1920</v>
      </c>
      <c r="M183" s="4" t="n">
        <f aca="false">J176+J183</f>
        <v>52060</v>
      </c>
      <c r="N183" s="5" t="n">
        <f aca="false">M183/L183</f>
        <v>27.1145833333333</v>
      </c>
    </row>
    <row r="184" customFormat="false" ht="13.5" hidden="false" customHeight="false" outlineLevel="0" collapsed="false">
      <c r="A184" s="2" t="n">
        <v>976</v>
      </c>
      <c r="B184" s="15" t="s">
        <v>87</v>
      </c>
      <c r="C184" s="15" t="s">
        <v>19</v>
      </c>
      <c r="D184" s="3" t="n">
        <v>0.854166666666667</v>
      </c>
      <c r="E184" s="3" t="n">
        <v>0.909722222222222</v>
      </c>
      <c r="F184" s="3" t="n">
        <f aca="false">D184-E176</f>
        <v>0.503472222222222</v>
      </c>
      <c r="G184" s="1" t="s">
        <v>106</v>
      </c>
      <c r="H184" s="15" t="s">
        <v>89</v>
      </c>
      <c r="I184" s="4" t="n">
        <v>820</v>
      </c>
      <c r="J184" s="4" t="n">
        <v>15130</v>
      </c>
      <c r="K184" s="5" t="n">
        <v>18.4512195121951</v>
      </c>
      <c r="L184" s="4" t="n">
        <f aca="false">I176+I184</f>
        <v>1640</v>
      </c>
      <c r="M184" s="4" t="n">
        <f aca="false">J176+J184</f>
        <v>28160</v>
      </c>
      <c r="N184" s="5" t="n">
        <f aca="false">M184/L184</f>
        <v>17.1707317073171</v>
      </c>
    </row>
    <row r="185" customFormat="false" ht="13.5" hidden="false" customHeight="false" outlineLevel="0" collapsed="false">
      <c r="A185" s="2" t="n">
        <v>982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6</f>
        <v>0.503472222222222</v>
      </c>
      <c r="G185" s="1" t="s">
        <v>153</v>
      </c>
      <c r="H185" s="15" t="s">
        <v>121</v>
      </c>
      <c r="I185" s="4" t="n">
        <v>1100</v>
      </c>
      <c r="J185" s="4" t="n">
        <v>39030</v>
      </c>
      <c r="K185" s="5" t="n">
        <v>35.4818181818182</v>
      </c>
      <c r="L185" s="4" t="n">
        <f aca="false">I176+I185</f>
        <v>1920</v>
      </c>
      <c r="M185" s="4" t="n">
        <f aca="false">J176+J185</f>
        <v>52060</v>
      </c>
      <c r="N185" s="5" t="n">
        <f aca="false">M185/L185</f>
        <v>27.1145833333333</v>
      </c>
    </row>
    <row r="186" customFormat="false" ht="13.5" hidden="false" customHeight="false" outlineLevel="0" collapsed="false">
      <c r="A186" s="2" t="n">
        <v>983</v>
      </c>
      <c r="B186" s="15" t="s">
        <v>87</v>
      </c>
      <c r="C186" s="15" t="s">
        <v>19</v>
      </c>
      <c r="D186" s="3" t="n">
        <v>0.875</v>
      </c>
      <c r="E186" s="3" t="n">
        <v>0.930555555555555</v>
      </c>
      <c r="F186" s="3" t="n">
        <f aca="false">D186-E176</f>
        <v>0.524305555555556</v>
      </c>
      <c r="G186" s="1" t="s">
        <v>107</v>
      </c>
      <c r="H186" s="15" t="s">
        <v>89</v>
      </c>
      <c r="I186" s="4" t="n">
        <v>820</v>
      </c>
      <c r="J186" s="4" t="n">
        <v>15130</v>
      </c>
      <c r="K186" s="5" t="n">
        <v>18.4512195121951</v>
      </c>
      <c r="L186" s="4" t="n">
        <f aca="false">I176+I186</f>
        <v>1640</v>
      </c>
      <c r="M186" s="4" t="n">
        <f aca="false">J176+J186</f>
        <v>28160</v>
      </c>
      <c r="N186" s="5" t="n">
        <f aca="false">M186/L186</f>
        <v>17.1707317073171</v>
      </c>
    </row>
    <row r="187" customFormat="false" ht="13.5" hidden="false" customHeight="false" outlineLevel="0" collapsed="false">
      <c r="A187" s="2" t="n">
        <v>989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6</f>
        <v>0.524305555555556</v>
      </c>
      <c r="G187" s="1" t="s">
        <v>154</v>
      </c>
      <c r="H187" s="15" t="s">
        <v>121</v>
      </c>
      <c r="I187" s="4" t="n">
        <v>1100</v>
      </c>
      <c r="J187" s="4" t="n">
        <v>39030</v>
      </c>
      <c r="K187" s="5" t="n">
        <v>35.4818181818182</v>
      </c>
      <c r="L187" s="4" t="n">
        <f aca="false">I176+I187</f>
        <v>1920</v>
      </c>
      <c r="M187" s="4" t="n">
        <f aca="false">J176+J187</f>
        <v>52060</v>
      </c>
      <c r="N187" s="5" t="n">
        <f aca="false">M187/L187</f>
        <v>27.1145833333333</v>
      </c>
    </row>
    <row r="188" customFormat="false" ht="13.5" hidden="false" customHeight="false" outlineLevel="0" collapsed="false">
      <c r="A188" s="2" t="n">
        <v>990</v>
      </c>
      <c r="B188" s="15" t="s">
        <v>87</v>
      </c>
      <c r="C188" s="15" t="s">
        <v>19</v>
      </c>
      <c r="D188" s="3" t="n">
        <v>0.895833333333333</v>
      </c>
      <c r="E188" s="3" t="n">
        <v>0.947916666666667</v>
      </c>
      <c r="F188" s="3" t="n">
        <f aca="false">D188-E176</f>
        <v>0.545138888888889</v>
      </c>
      <c r="G188" s="1" t="s">
        <v>108</v>
      </c>
      <c r="H188" s="15" t="s">
        <v>109</v>
      </c>
      <c r="I188" s="4" t="n">
        <v>820</v>
      </c>
      <c r="J188" s="4" t="n">
        <v>15130</v>
      </c>
      <c r="K188" s="5" t="n">
        <v>18.4512195121951</v>
      </c>
      <c r="L188" s="4" t="n">
        <f aca="false">I176+I188</f>
        <v>1640</v>
      </c>
      <c r="M188" s="4" t="n">
        <f aca="false">J176+J188</f>
        <v>28160</v>
      </c>
      <c r="N188" s="5" t="n">
        <f aca="false">M188/L188</f>
        <v>17.1707317073171</v>
      </c>
    </row>
    <row r="189" customFormat="false" ht="13.5" hidden="false" customHeight="false" outlineLevel="0" collapsed="false">
      <c r="A189" s="18" t="s">
        <v>176</v>
      </c>
    </row>
    <row r="190" customFormat="false" ht="13.5" hidden="false" customHeight="false" outlineLevel="0" collapsed="false">
      <c r="A190" s="25" t="n">
        <v>2335</v>
      </c>
      <c r="B190" s="26" t="s">
        <v>19</v>
      </c>
      <c r="C190" s="26" t="s">
        <v>87</v>
      </c>
      <c r="D190" s="27" t="n">
        <v>0.302083333333333</v>
      </c>
      <c r="E190" s="27" t="n">
        <v>0.350694444444444</v>
      </c>
      <c r="F190" s="27"/>
      <c r="G190" s="28" t="s">
        <v>122</v>
      </c>
      <c r="H190" s="26" t="s">
        <v>121</v>
      </c>
      <c r="I190" s="29" t="n">
        <v>1100</v>
      </c>
      <c r="J190" s="29" t="n">
        <v>39030</v>
      </c>
      <c r="K190" s="30" t="n">
        <v>35.4818181818182</v>
      </c>
      <c r="L190" s="29"/>
      <c r="M190" s="29"/>
      <c r="N190" s="30"/>
    </row>
    <row r="191" customFormat="false" ht="13.5" hidden="false" customHeight="false" outlineLevel="0" collapsed="false">
      <c r="A191" s="2" t="n">
        <v>949</v>
      </c>
      <c r="B191" s="15" t="s">
        <v>87</v>
      </c>
      <c r="C191" s="15" t="s">
        <v>19</v>
      </c>
      <c r="D191" s="3" t="n">
        <v>0.503472222222222</v>
      </c>
      <c r="E191" s="3" t="n">
        <v>0.5625</v>
      </c>
      <c r="F191" s="3" t="n">
        <f aca="false">D191-E190</f>
        <v>0.152777777777778</v>
      </c>
      <c r="G191" s="1" t="s">
        <v>147</v>
      </c>
      <c r="H191" s="15" t="s">
        <v>22</v>
      </c>
      <c r="I191" s="4" t="n">
        <v>420</v>
      </c>
      <c r="J191" s="4" t="n">
        <v>11630</v>
      </c>
      <c r="K191" s="5" t="n">
        <v>27.6904761904762</v>
      </c>
      <c r="L191" s="4" t="n">
        <f aca="false">I190+I191</f>
        <v>1520</v>
      </c>
      <c r="M191" s="4" t="n">
        <f aca="false">J190+J191</f>
        <v>50660</v>
      </c>
      <c r="N191" s="5" t="n">
        <f aca="false">M191/L191</f>
        <v>33.3289473684211</v>
      </c>
    </row>
    <row r="192" customFormat="false" ht="13.5" hidden="false" customHeight="false" outlineLevel="0" collapsed="false">
      <c r="A192" s="2" t="n">
        <v>953</v>
      </c>
      <c r="B192" s="15" t="s">
        <v>87</v>
      </c>
      <c r="C192" s="15" t="s">
        <v>19</v>
      </c>
      <c r="D192" s="3" t="n">
        <v>0.548611111111111</v>
      </c>
      <c r="E192" s="3" t="n">
        <v>0.607638888888889</v>
      </c>
      <c r="F192" s="3" t="n">
        <f aca="false">D192-E190</f>
        <v>0.197916666666667</v>
      </c>
      <c r="G192" s="1" t="s">
        <v>90</v>
      </c>
      <c r="H192" s="15" t="s">
        <v>89</v>
      </c>
      <c r="I192" s="4" t="n">
        <v>820</v>
      </c>
      <c r="J192" s="4" t="n">
        <v>14030</v>
      </c>
      <c r="K192" s="5" t="n">
        <v>17.109756097561</v>
      </c>
      <c r="L192" s="4" t="n">
        <f aca="false">I190+I192</f>
        <v>1920</v>
      </c>
      <c r="M192" s="4" t="n">
        <f aca="false">J190+J192</f>
        <v>53060</v>
      </c>
      <c r="N192" s="5" t="n">
        <f aca="false">M192/L192</f>
        <v>27.6354166666667</v>
      </c>
    </row>
    <row r="193" customFormat="false" ht="13.5" hidden="false" customHeight="false" outlineLevel="0" collapsed="false">
      <c r="A193" s="2" t="n">
        <v>959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0</f>
        <v>0.197916666666667</v>
      </c>
      <c r="G193" s="1" t="s">
        <v>148</v>
      </c>
      <c r="H193" s="15" t="s">
        <v>121</v>
      </c>
      <c r="I193" s="4" t="n">
        <v>1100</v>
      </c>
      <c r="J193" s="4" t="n">
        <v>39030</v>
      </c>
      <c r="K193" s="5" t="n">
        <v>35.4818181818182</v>
      </c>
      <c r="L193" s="4" t="n">
        <f aca="false">I190+I193</f>
        <v>2200</v>
      </c>
      <c r="M193" s="4" t="n">
        <f aca="false">J190+J193</f>
        <v>78060</v>
      </c>
      <c r="N193" s="5" t="n">
        <f aca="false">M193/L193</f>
        <v>35.4818181818182</v>
      </c>
    </row>
    <row r="194" customFormat="false" ht="13.5" hidden="false" customHeight="false" outlineLevel="0" collapsed="false">
      <c r="A194" s="2" t="n">
        <v>961</v>
      </c>
      <c r="B194" s="15" t="s">
        <v>87</v>
      </c>
      <c r="C194" s="15" t="s">
        <v>19</v>
      </c>
      <c r="D194" s="3" t="n">
        <v>0.635416666666667</v>
      </c>
      <c r="E194" s="3" t="n">
        <v>0.694444444444445</v>
      </c>
      <c r="F194" s="3" t="n">
        <f aca="false">D194-E190</f>
        <v>0.284722222222222</v>
      </c>
      <c r="G194" s="1" t="s">
        <v>149</v>
      </c>
      <c r="H194" s="15" t="s">
        <v>22</v>
      </c>
      <c r="I194" s="4" t="n">
        <v>420</v>
      </c>
      <c r="J194" s="4" t="n">
        <v>11630</v>
      </c>
      <c r="K194" s="5" t="n">
        <v>27.6904761904762</v>
      </c>
      <c r="L194" s="4" t="n">
        <f aca="false">I190+I194</f>
        <v>1520</v>
      </c>
      <c r="M194" s="4" t="n">
        <f aca="false">J190+J194</f>
        <v>50660</v>
      </c>
      <c r="N194" s="5" t="n">
        <f aca="false">M194/L194</f>
        <v>33.3289473684211</v>
      </c>
    </row>
    <row r="195" customFormat="false" ht="13.5" hidden="false" customHeight="false" outlineLevel="0" collapsed="false">
      <c r="A195" s="2" t="n">
        <v>965</v>
      </c>
      <c r="B195" s="15" t="s">
        <v>87</v>
      </c>
      <c r="C195" s="15" t="s">
        <v>19</v>
      </c>
      <c r="D195" s="3" t="n">
        <v>0.684027777777778</v>
      </c>
      <c r="E195" s="3" t="n">
        <v>0.743055555555555</v>
      </c>
      <c r="F195" s="3" t="n">
        <f aca="false">D195-E190</f>
        <v>0.333333333333333</v>
      </c>
      <c r="G195" s="1" t="s">
        <v>150</v>
      </c>
      <c r="H195" s="15" t="s">
        <v>109</v>
      </c>
      <c r="I195" s="4" t="n">
        <v>820</v>
      </c>
      <c r="J195" s="4" t="n">
        <v>25030</v>
      </c>
      <c r="K195" s="5" t="n">
        <v>30.5243902439024</v>
      </c>
      <c r="L195" s="4" t="n">
        <f aca="false">I190+I195</f>
        <v>1920</v>
      </c>
      <c r="M195" s="4" t="n">
        <f aca="false">J190+J195</f>
        <v>64060</v>
      </c>
      <c r="N195" s="5" t="n">
        <f aca="false">M195/L195</f>
        <v>33.3645833333333</v>
      </c>
    </row>
    <row r="196" customFormat="false" ht="13.5" hidden="false" customHeight="false" outlineLevel="0" collapsed="false">
      <c r="A196" s="2" t="n">
        <v>970</v>
      </c>
      <c r="B196" s="15" t="s">
        <v>87</v>
      </c>
      <c r="C196" s="15" t="s">
        <v>19</v>
      </c>
      <c r="D196" s="3" t="n">
        <v>0.753472222222222</v>
      </c>
      <c r="E196" s="3" t="n">
        <v>0.8125</v>
      </c>
      <c r="F196" s="3" t="n">
        <f aca="false">D196-E190</f>
        <v>0.402777777777778</v>
      </c>
      <c r="G196" s="1" t="s">
        <v>151</v>
      </c>
      <c r="H196" s="15" t="s">
        <v>109</v>
      </c>
      <c r="I196" s="4" t="n">
        <v>820</v>
      </c>
      <c r="J196" s="4" t="n">
        <v>25030</v>
      </c>
      <c r="K196" s="5" t="n">
        <v>30.5243902439024</v>
      </c>
      <c r="L196" s="4" t="n">
        <f aca="false">I190+I196</f>
        <v>1920</v>
      </c>
      <c r="M196" s="4" t="n">
        <f aca="false">J190+J196</f>
        <v>64060</v>
      </c>
      <c r="N196" s="5" t="n">
        <f aca="false">M196/L196</f>
        <v>33.3645833333333</v>
      </c>
    </row>
    <row r="197" customFormat="false" ht="13.5" hidden="false" customHeight="false" outlineLevel="0" collapsed="false">
      <c r="A197" s="2" t="n">
        <v>975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0</f>
        <v>0.402777777777778</v>
      </c>
      <c r="G197" s="1" t="s">
        <v>152</v>
      </c>
      <c r="H197" s="15" t="s">
        <v>121</v>
      </c>
      <c r="I197" s="4" t="n">
        <v>1100</v>
      </c>
      <c r="J197" s="4" t="n">
        <v>39030</v>
      </c>
      <c r="K197" s="5" t="n">
        <v>35.4818181818182</v>
      </c>
      <c r="L197" s="4" t="n">
        <f aca="false">I190+I197</f>
        <v>2200</v>
      </c>
      <c r="M197" s="4" t="n">
        <f aca="false">J190+J197</f>
        <v>78060</v>
      </c>
      <c r="N197" s="5" t="n">
        <f aca="false">M197/L197</f>
        <v>35.4818181818182</v>
      </c>
    </row>
    <row r="198" customFormat="false" ht="13.5" hidden="false" customHeight="false" outlineLevel="0" collapsed="false">
      <c r="A198" s="2" t="n">
        <v>976</v>
      </c>
      <c r="B198" s="15" t="s">
        <v>87</v>
      </c>
      <c r="C198" s="15" t="s">
        <v>19</v>
      </c>
      <c r="D198" s="3" t="n">
        <v>0.854166666666667</v>
      </c>
      <c r="E198" s="3" t="n">
        <v>0.909722222222222</v>
      </c>
      <c r="F198" s="3" t="n">
        <f aca="false">D198-E190</f>
        <v>0.503472222222222</v>
      </c>
      <c r="G198" s="1" t="s">
        <v>106</v>
      </c>
      <c r="H198" s="15" t="s">
        <v>89</v>
      </c>
      <c r="I198" s="4" t="n">
        <v>820</v>
      </c>
      <c r="J198" s="4" t="n">
        <v>15130</v>
      </c>
      <c r="K198" s="5" t="n">
        <v>18.4512195121951</v>
      </c>
      <c r="L198" s="4" t="n">
        <f aca="false">I190+I198</f>
        <v>1920</v>
      </c>
      <c r="M198" s="4" t="n">
        <f aca="false">J190+J198</f>
        <v>54160</v>
      </c>
      <c r="N198" s="5" t="n">
        <f aca="false">M198/L198</f>
        <v>28.2083333333333</v>
      </c>
    </row>
    <row r="199" customFormat="false" ht="13.5" hidden="false" customHeight="false" outlineLevel="0" collapsed="false">
      <c r="A199" s="2" t="n">
        <v>982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0</f>
        <v>0.503472222222222</v>
      </c>
      <c r="G199" s="1" t="s">
        <v>153</v>
      </c>
      <c r="H199" s="15" t="s">
        <v>121</v>
      </c>
      <c r="I199" s="4" t="n">
        <v>1100</v>
      </c>
      <c r="J199" s="4" t="n">
        <v>39030</v>
      </c>
      <c r="K199" s="5" t="n">
        <v>35.4818181818182</v>
      </c>
      <c r="L199" s="4" t="n">
        <f aca="false">I190+I199</f>
        <v>2200</v>
      </c>
      <c r="M199" s="4" t="n">
        <f aca="false">J190+J199</f>
        <v>78060</v>
      </c>
      <c r="N199" s="5" t="n">
        <f aca="false">M199/L199</f>
        <v>35.4818181818182</v>
      </c>
    </row>
    <row r="200" customFormat="false" ht="13.5" hidden="false" customHeight="false" outlineLevel="0" collapsed="false">
      <c r="A200" s="2" t="n">
        <v>983</v>
      </c>
      <c r="B200" s="15" t="s">
        <v>87</v>
      </c>
      <c r="C200" s="15" t="s">
        <v>19</v>
      </c>
      <c r="D200" s="3" t="n">
        <v>0.875</v>
      </c>
      <c r="E200" s="3" t="n">
        <v>0.930555555555555</v>
      </c>
      <c r="F200" s="3" t="n">
        <f aca="false">D200-E190</f>
        <v>0.524305555555556</v>
      </c>
      <c r="G200" s="1" t="s">
        <v>107</v>
      </c>
      <c r="H200" s="15" t="s">
        <v>89</v>
      </c>
      <c r="I200" s="4" t="n">
        <v>820</v>
      </c>
      <c r="J200" s="4" t="n">
        <v>15130</v>
      </c>
      <c r="K200" s="5" t="n">
        <v>18.4512195121951</v>
      </c>
      <c r="L200" s="4" t="n">
        <f aca="false">I190+I200</f>
        <v>1920</v>
      </c>
      <c r="M200" s="4" t="n">
        <f aca="false">J190+J200</f>
        <v>54160</v>
      </c>
      <c r="N200" s="5" t="n">
        <f aca="false">M200/L200</f>
        <v>28.2083333333333</v>
      </c>
    </row>
    <row r="201" customFormat="false" ht="13.5" hidden="false" customHeight="false" outlineLevel="0" collapsed="false">
      <c r="A201" s="2" t="n">
        <v>989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0</f>
        <v>0.524305555555556</v>
      </c>
      <c r="G201" s="1" t="s">
        <v>154</v>
      </c>
      <c r="H201" s="15" t="s">
        <v>121</v>
      </c>
      <c r="I201" s="4" t="n">
        <v>1100</v>
      </c>
      <c r="J201" s="4" t="n">
        <v>39030</v>
      </c>
      <c r="K201" s="5" t="n">
        <v>35.4818181818182</v>
      </c>
      <c r="L201" s="4" t="n">
        <f aca="false">I190+I201</f>
        <v>2200</v>
      </c>
      <c r="M201" s="4" t="n">
        <f aca="false">J190+J201</f>
        <v>78060</v>
      </c>
      <c r="N201" s="5" t="n">
        <f aca="false">M201/L201</f>
        <v>35.4818181818182</v>
      </c>
    </row>
    <row r="202" customFormat="false" ht="13.5" hidden="false" customHeight="false" outlineLevel="0" collapsed="false">
      <c r="A202" s="2" t="n">
        <v>990</v>
      </c>
      <c r="B202" s="15" t="s">
        <v>87</v>
      </c>
      <c r="C202" s="15" t="s">
        <v>19</v>
      </c>
      <c r="D202" s="3" t="n">
        <v>0.895833333333333</v>
      </c>
      <c r="E202" s="3" t="n">
        <v>0.947916666666667</v>
      </c>
      <c r="F202" s="3" t="n">
        <f aca="false">D202-E190</f>
        <v>0.545138888888889</v>
      </c>
      <c r="G202" s="1" t="s">
        <v>108</v>
      </c>
      <c r="H202" s="15" t="s">
        <v>109</v>
      </c>
      <c r="I202" s="4" t="n">
        <v>820</v>
      </c>
      <c r="J202" s="4" t="n">
        <v>15130</v>
      </c>
      <c r="K202" s="5" t="n">
        <v>18.4512195121951</v>
      </c>
      <c r="L202" s="4" t="n">
        <f aca="false">I190+I202</f>
        <v>1920</v>
      </c>
      <c r="M202" s="4" t="n">
        <f aca="false">J190+J202</f>
        <v>54160</v>
      </c>
      <c r="N202" s="5" t="n">
        <f aca="false">M202/L202</f>
        <v>28.2083333333333</v>
      </c>
    </row>
    <row r="203" customFormat="false" ht="13.5" hidden="false" customHeight="false" outlineLevel="0" collapsed="false">
      <c r="A203" s="18" t="s">
        <v>177</v>
      </c>
    </row>
    <row r="204" customFormat="false" ht="13.5" hidden="false" customHeight="false" outlineLevel="0" collapsed="false">
      <c r="A204" s="19" t="n">
        <v>2336</v>
      </c>
      <c r="B204" s="20" t="s">
        <v>19</v>
      </c>
      <c r="C204" s="20" t="s">
        <v>87</v>
      </c>
      <c r="D204" s="21" t="n">
        <v>0.319444444444444</v>
      </c>
      <c r="E204" s="21" t="n">
        <v>0.368055555555556</v>
      </c>
      <c r="F204" s="21"/>
      <c r="G204" s="22" t="s">
        <v>96</v>
      </c>
      <c r="H204" s="20" t="s">
        <v>89</v>
      </c>
      <c r="I204" s="23" t="n">
        <v>820</v>
      </c>
      <c r="J204" s="23" t="n">
        <v>13030</v>
      </c>
      <c r="K204" s="24" t="n">
        <v>15.890243902439</v>
      </c>
      <c r="L204" s="23"/>
      <c r="M204" s="23"/>
      <c r="N204" s="24"/>
    </row>
    <row r="205" customFormat="false" ht="13.5" hidden="false" customHeight="false" outlineLevel="0" collapsed="false">
      <c r="A205" s="2" t="n">
        <v>949</v>
      </c>
      <c r="B205" s="15" t="s">
        <v>87</v>
      </c>
      <c r="C205" s="15" t="s">
        <v>19</v>
      </c>
      <c r="D205" s="3" t="n">
        <v>0.503472222222222</v>
      </c>
      <c r="E205" s="3" t="n">
        <v>0.5625</v>
      </c>
      <c r="F205" s="3" t="n">
        <f aca="false">D205-E204</f>
        <v>0.135416666666667</v>
      </c>
      <c r="G205" s="1" t="s">
        <v>147</v>
      </c>
      <c r="H205" s="15" t="s">
        <v>22</v>
      </c>
      <c r="I205" s="4" t="n">
        <v>420</v>
      </c>
      <c r="J205" s="4" t="n">
        <v>11630</v>
      </c>
      <c r="K205" s="5" t="n">
        <v>27.6904761904762</v>
      </c>
      <c r="L205" s="4" t="n">
        <f aca="false">I204+I205</f>
        <v>1240</v>
      </c>
      <c r="M205" s="4" t="n">
        <f aca="false">J204+J205</f>
        <v>24660</v>
      </c>
      <c r="N205" s="5" t="n">
        <f aca="false">M205/L205</f>
        <v>19.8870967741935</v>
      </c>
    </row>
    <row r="206" customFormat="false" ht="13.5" hidden="false" customHeight="false" outlineLevel="0" collapsed="false">
      <c r="A206" s="2" t="n">
        <v>953</v>
      </c>
      <c r="B206" s="15" t="s">
        <v>87</v>
      </c>
      <c r="C206" s="15" t="s">
        <v>19</v>
      </c>
      <c r="D206" s="3" t="n">
        <v>0.548611111111111</v>
      </c>
      <c r="E206" s="3" t="n">
        <v>0.607638888888889</v>
      </c>
      <c r="F206" s="3" t="n">
        <f aca="false">D206-E204</f>
        <v>0.180555555555556</v>
      </c>
      <c r="G206" s="1" t="s">
        <v>90</v>
      </c>
      <c r="H206" s="15" t="s">
        <v>89</v>
      </c>
      <c r="I206" s="4" t="n">
        <v>820</v>
      </c>
      <c r="J206" s="4" t="n">
        <v>14030</v>
      </c>
      <c r="K206" s="5" t="n">
        <v>17.109756097561</v>
      </c>
      <c r="L206" s="4" t="n">
        <f aca="false">I204+I206</f>
        <v>1640</v>
      </c>
      <c r="M206" s="4" t="n">
        <f aca="false">J204+J206</f>
        <v>27060</v>
      </c>
      <c r="N206" s="5" t="n">
        <f aca="false">M206/L206</f>
        <v>16.5</v>
      </c>
    </row>
    <row r="207" customFormat="false" ht="13.5" hidden="false" customHeight="false" outlineLevel="0" collapsed="false">
      <c r="A207" s="2" t="n">
        <v>959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4</f>
        <v>0.180555555555556</v>
      </c>
      <c r="G207" s="1" t="s">
        <v>148</v>
      </c>
      <c r="H207" s="15" t="s">
        <v>121</v>
      </c>
      <c r="I207" s="4" t="n">
        <v>1100</v>
      </c>
      <c r="J207" s="4" t="n">
        <v>39030</v>
      </c>
      <c r="K207" s="5" t="n">
        <v>35.4818181818182</v>
      </c>
      <c r="L207" s="4" t="n">
        <f aca="false">I204+I207</f>
        <v>1920</v>
      </c>
      <c r="M207" s="4" t="n">
        <f aca="false">J204+J207</f>
        <v>52060</v>
      </c>
      <c r="N207" s="5" t="n">
        <f aca="false">M207/L207</f>
        <v>27.1145833333333</v>
      </c>
    </row>
    <row r="208" customFormat="false" ht="13.5" hidden="false" customHeight="false" outlineLevel="0" collapsed="false">
      <c r="A208" s="2" t="n">
        <v>961</v>
      </c>
      <c r="B208" s="15" t="s">
        <v>87</v>
      </c>
      <c r="C208" s="15" t="s">
        <v>19</v>
      </c>
      <c r="D208" s="3" t="n">
        <v>0.635416666666667</v>
      </c>
      <c r="E208" s="3" t="n">
        <v>0.694444444444445</v>
      </c>
      <c r="F208" s="3" t="n">
        <f aca="false">D208-E204</f>
        <v>0.267361111111111</v>
      </c>
      <c r="G208" s="1" t="s">
        <v>149</v>
      </c>
      <c r="H208" s="15" t="s">
        <v>22</v>
      </c>
      <c r="I208" s="4" t="n">
        <v>420</v>
      </c>
      <c r="J208" s="4" t="n">
        <v>11630</v>
      </c>
      <c r="K208" s="5" t="n">
        <v>27.6904761904762</v>
      </c>
      <c r="L208" s="4" t="n">
        <f aca="false">I204+I208</f>
        <v>1240</v>
      </c>
      <c r="M208" s="4" t="n">
        <f aca="false">J204+J208</f>
        <v>24660</v>
      </c>
      <c r="N208" s="5" t="n">
        <f aca="false">M208/L208</f>
        <v>19.8870967741935</v>
      </c>
    </row>
    <row r="209" customFormat="false" ht="13.5" hidden="false" customHeight="false" outlineLevel="0" collapsed="false">
      <c r="A209" s="2" t="n">
        <v>965</v>
      </c>
      <c r="B209" s="15" t="s">
        <v>87</v>
      </c>
      <c r="C209" s="15" t="s">
        <v>19</v>
      </c>
      <c r="D209" s="3" t="n">
        <v>0.684027777777778</v>
      </c>
      <c r="E209" s="3" t="n">
        <v>0.743055555555555</v>
      </c>
      <c r="F209" s="3" t="n">
        <f aca="false">D209-E204</f>
        <v>0.315972222222222</v>
      </c>
      <c r="G209" s="1" t="s">
        <v>150</v>
      </c>
      <c r="H209" s="15" t="s">
        <v>109</v>
      </c>
      <c r="I209" s="4" t="n">
        <v>820</v>
      </c>
      <c r="J209" s="4" t="n">
        <v>25030</v>
      </c>
      <c r="K209" s="5" t="n">
        <v>30.5243902439024</v>
      </c>
      <c r="L209" s="4" t="n">
        <f aca="false">I204+I209</f>
        <v>1640</v>
      </c>
      <c r="M209" s="4" t="n">
        <f aca="false">J204+J209</f>
        <v>38060</v>
      </c>
      <c r="N209" s="5" t="n">
        <f aca="false">M209/L209</f>
        <v>23.2073170731707</v>
      </c>
    </row>
    <row r="210" customFormat="false" ht="13.5" hidden="false" customHeight="false" outlineLevel="0" collapsed="false">
      <c r="A210" s="2" t="n">
        <v>970</v>
      </c>
      <c r="B210" s="15" t="s">
        <v>87</v>
      </c>
      <c r="C210" s="15" t="s">
        <v>19</v>
      </c>
      <c r="D210" s="3" t="n">
        <v>0.753472222222222</v>
      </c>
      <c r="E210" s="3" t="n">
        <v>0.8125</v>
      </c>
      <c r="F210" s="3" t="n">
        <f aca="false">D210-E204</f>
        <v>0.385416666666667</v>
      </c>
      <c r="G210" s="1" t="s">
        <v>151</v>
      </c>
      <c r="H210" s="15" t="s">
        <v>109</v>
      </c>
      <c r="I210" s="4" t="n">
        <v>820</v>
      </c>
      <c r="J210" s="4" t="n">
        <v>25030</v>
      </c>
      <c r="K210" s="5" t="n">
        <v>30.5243902439024</v>
      </c>
      <c r="L210" s="4" t="n">
        <f aca="false">I204+I210</f>
        <v>1640</v>
      </c>
      <c r="M210" s="4" t="n">
        <f aca="false">J204+J210</f>
        <v>38060</v>
      </c>
      <c r="N210" s="5" t="n">
        <f aca="false">M210/L210</f>
        <v>23.2073170731707</v>
      </c>
    </row>
    <row r="211" customFormat="false" ht="13.5" hidden="false" customHeight="false" outlineLevel="0" collapsed="false">
      <c r="A211" s="2" t="n">
        <v>975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4</f>
        <v>0.385416666666667</v>
      </c>
      <c r="G211" s="1" t="s">
        <v>152</v>
      </c>
      <c r="H211" s="15" t="s">
        <v>121</v>
      </c>
      <c r="I211" s="4" t="n">
        <v>1100</v>
      </c>
      <c r="J211" s="4" t="n">
        <v>39030</v>
      </c>
      <c r="K211" s="5" t="n">
        <v>35.4818181818182</v>
      </c>
      <c r="L211" s="4" t="n">
        <f aca="false">I204+I211</f>
        <v>1920</v>
      </c>
      <c r="M211" s="4" t="n">
        <f aca="false">J204+J211</f>
        <v>52060</v>
      </c>
      <c r="N211" s="5" t="n">
        <f aca="false">M211/L211</f>
        <v>27.1145833333333</v>
      </c>
    </row>
    <row r="212" customFormat="false" ht="13.5" hidden="false" customHeight="false" outlineLevel="0" collapsed="false">
      <c r="A212" s="2" t="n">
        <v>976</v>
      </c>
      <c r="B212" s="15" t="s">
        <v>87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4</f>
        <v>0.486111111111111</v>
      </c>
      <c r="G212" s="1" t="s">
        <v>106</v>
      </c>
      <c r="H212" s="15" t="s">
        <v>89</v>
      </c>
      <c r="I212" s="4" t="n">
        <v>820</v>
      </c>
      <c r="J212" s="4" t="n">
        <v>15130</v>
      </c>
      <c r="K212" s="5" t="n">
        <v>18.4512195121951</v>
      </c>
      <c r="L212" s="4" t="n">
        <f aca="false">I204+I212</f>
        <v>1640</v>
      </c>
      <c r="M212" s="4" t="n">
        <f aca="false">J204+J212</f>
        <v>28160</v>
      </c>
      <c r="N212" s="5" t="n">
        <f aca="false">M212/L212</f>
        <v>17.1707317073171</v>
      </c>
    </row>
    <row r="213" customFormat="false" ht="13.5" hidden="false" customHeight="false" outlineLevel="0" collapsed="false">
      <c r="A213" s="2" t="n">
        <v>982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4</f>
        <v>0.486111111111111</v>
      </c>
      <c r="G213" s="1" t="s">
        <v>153</v>
      </c>
      <c r="H213" s="15" t="s">
        <v>121</v>
      </c>
      <c r="I213" s="4" t="n">
        <v>1100</v>
      </c>
      <c r="J213" s="4" t="n">
        <v>39030</v>
      </c>
      <c r="K213" s="5" t="n">
        <v>35.4818181818182</v>
      </c>
      <c r="L213" s="4" t="n">
        <f aca="false">I204+I213</f>
        <v>1920</v>
      </c>
      <c r="M213" s="4" t="n">
        <f aca="false">J204+J213</f>
        <v>52060</v>
      </c>
      <c r="N213" s="5" t="n">
        <f aca="false">M213/L213</f>
        <v>27.1145833333333</v>
      </c>
    </row>
    <row r="214" customFormat="false" ht="13.5" hidden="false" customHeight="false" outlineLevel="0" collapsed="false">
      <c r="A214" s="2" t="n">
        <v>983</v>
      </c>
      <c r="B214" s="15" t="s">
        <v>87</v>
      </c>
      <c r="C214" s="15" t="s">
        <v>19</v>
      </c>
      <c r="D214" s="3" t="n">
        <v>0.875</v>
      </c>
      <c r="E214" s="3" t="n">
        <v>0.930555555555555</v>
      </c>
      <c r="F214" s="3" t="n">
        <f aca="false">D214-E204</f>
        <v>0.506944444444444</v>
      </c>
      <c r="G214" s="1" t="s">
        <v>107</v>
      </c>
      <c r="H214" s="15" t="s">
        <v>89</v>
      </c>
      <c r="I214" s="4" t="n">
        <v>820</v>
      </c>
      <c r="J214" s="4" t="n">
        <v>15130</v>
      </c>
      <c r="K214" s="5" t="n">
        <v>18.4512195121951</v>
      </c>
      <c r="L214" s="4" t="n">
        <f aca="false">I204+I214</f>
        <v>1640</v>
      </c>
      <c r="M214" s="4" t="n">
        <f aca="false">J204+J214</f>
        <v>28160</v>
      </c>
      <c r="N214" s="5" t="n">
        <f aca="false">M214/L214</f>
        <v>17.1707317073171</v>
      </c>
    </row>
    <row r="215" customFormat="false" ht="13.5" hidden="false" customHeight="false" outlineLevel="0" collapsed="false">
      <c r="A215" s="2" t="n">
        <v>989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4</f>
        <v>0.506944444444444</v>
      </c>
      <c r="G215" s="1" t="s">
        <v>154</v>
      </c>
      <c r="H215" s="15" t="s">
        <v>121</v>
      </c>
      <c r="I215" s="4" t="n">
        <v>1100</v>
      </c>
      <c r="J215" s="4" t="n">
        <v>39030</v>
      </c>
      <c r="K215" s="5" t="n">
        <v>35.4818181818182</v>
      </c>
      <c r="L215" s="4" t="n">
        <f aca="false">I204+I215</f>
        <v>1920</v>
      </c>
      <c r="M215" s="4" t="n">
        <f aca="false">J204+J215</f>
        <v>52060</v>
      </c>
      <c r="N215" s="5" t="n">
        <f aca="false">M215/L215</f>
        <v>27.1145833333333</v>
      </c>
    </row>
    <row r="216" customFormat="false" ht="13.5" hidden="false" customHeight="false" outlineLevel="0" collapsed="false">
      <c r="A216" s="2" t="n">
        <v>990</v>
      </c>
      <c r="B216" s="15" t="s">
        <v>87</v>
      </c>
      <c r="C216" s="15" t="s">
        <v>19</v>
      </c>
      <c r="D216" s="3" t="n">
        <v>0.895833333333333</v>
      </c>
      <c r="E216" s="3" t="n">
        <v>0.947916666666667</v>
      </c>
      <c r="F216" s="3" t="n">
        <f aca="false">D216-E204</f>
        <v>0.527777777777778</v>
      </c>
      <c r="G216" s="1" t="s">
        <v>108</v>
      </c>
      <c r="H216" s="15" t="s">
        <v>109</v>
      </c>
      <c r="I216" s="4" t="n">
        <v>820</v>
      </c>
      <c r="J216" s="4" t="n">
        <v>15130</v>
      </c>
      <c r="K216" s="5" t="n">
        <v>18.4512195121951</v>
      </c>
      <c r="L216" s="4" t="n">
        <f aca="false">I204+I216</f>
        <v>1640</v>
      </c>
      <c r="M216" s="4" t="n">
        <f aca="false">J204+J216</f>
        <v>28160</v>
      </c>
      <c r="N216" s="5" t="n">
        <f aca="false">M216/L216</f>
        <v>17.1707317073171</v>
      </c>
    </row>
    <row r="217" customFormat="false" ht="13.5" hidden="false" customHeight="false" outlineLevel="0" collapsed="false">
      <c r="A217" s="18" t="s">
        <v>178</v>
      </c>
    </row>
    <row r="218" customFormat="false" ht="13.5" hidden="false" customHeight="false" outlineLevel="0" collapsed="false">
      <c r="A218" s="25" t="n">
        <v>2342</v>
      </c>
      <c r="B218" s="26" t="s">
        <v>19</v>
      </c>
      <c r="C218" s="26" t="s">
        <v>87</v>
      </c>
      <c r="D218" s="27" t="n">
        <v>0.319444444444444</v>
      </c>
      <c r="E218" s="27" t="n">
        <v>0.368055555555556</v>
      </c>
      <c r="F218" s="27"/>
      <c r="G218" s="28" t="s">
        <v>123</v>
      </c>
      <c r="H218" s="26" t="s">
        <v>121</v>
      </c>
      <c r="I218" s="29" t="n">
        <v>1100</v>
      </c>
      <c r="J218" s="29" t="n">
        <v>39030</v>
      </c>
      <c r="K218" s="30" t="n">
        <v>35.4818181818182</v>
      </c>
      <c r="L218" s="29"/>
      <c r="M218" s="29"/>
      <c r="N218" s="30"/>
    </row>
    <row r="219" customFormat="false" ht="13.5" hidden="false" customHeight="false" outlineLevel="0" collapsed="false">
      <c r="A219" s="2" t="n">
        <v>949</v>
      </c>
      <c r="B219" s="15" t="s">
        <v>87</v>
      </c>
      <c r="C219" s="15" t="s">
        <v>19</v>
      </c>
      <c r="D219" s="3" t="n">
        <v>0.503472222222222</v>
      </c>
      <c r="E219" s="3" t="n">
        <v>0.5625</v>
      </c>
      <c r="F219" s="3" t="n">
        <f aca="false">D219-E218</f>
        <v>0.135416666666667</v>
      </c>
      <c r="G219" s="1" t="s">
        <v>147</v>
      </c>
      <c r="H219" s="15" t="s">
        <v>22</v>
      </c>
      <c r="I219" s="4" t="n">
        <v>420</v>
      </c>
      <c r="J219" s="4" t="n">
        <v>11630</v>
      </c>
      <c r="K219" s="5" t="n">
        <v>27.6904761904762</v>
      </c>
      <c r="L219" s="4" t="n">
        <f aca="false">I218+I219</f>
        <v>1520</v>
      </c>
      <c r="M219" s="4" t="n">
        <f aca="false">J218+J219</f>
        <v>50660</v>
      </c>
      <c r="N219" s="5" t="n">
        <f aca="false">M219/L219</f>
        <v>33.3289473684211</v>
      </c>
    </row>
    <row r="220" customFormat="false" ht="13.5" hidden="false" customHeight="false" outlineLevel="0" collapsed="false">
      <c r="A220" s="2" t="n">
        <v>953</v>
      </c>
      <c r="B220" s="15" t="s">
        <v>87</v>
      </c>
      <c r="C220" s="15" t="s">
        <v>19</v>
      </c>
      <c r="D220" s="3" t="n">
        <v>0.548611111111111</v>
      </c>
      <c r="E220" s="3" t="n">
        <v>0.607638888888889</v>
      </c>
      <c r="F220" s="3" t="n">
        <f aca="false">D220-E218</f>
        <v>0.180555555555556</v>
      </c>
      <c r="G220" s="1" t="s">
        <v>90</v>
      </c>
      <c r="H220" s="15" t="s">
        <v>89</v>
      </c>
      <c r="I220" s="4" t="n">
        <v>820</v>
      </c>
      <c r="J220" s="4" t="n">
        <v>14030</v>
      </c>
      <c r="K220" s="5" t="n">
        <v>17.109756097561</v>
      </c>
      <c r="L220" s="4" t="n">
        <f aca="false">I218+I220</f>
        <v>1920</v>
      </c>
      <c r="M220" s="4" t="n">
        <f aca="false">J218+J220</f>
        <v>53060</v>
      </c>
      <c r="N220" s="5" t="n">
        <f aca="false">M220/L220</f>
        <v>27.6354166666667</v>
      </c>
    </row>
    <row r="221" customFormat="false" ht="13.5" hidden="false" customHeight="false" outlineLevel="0" collapsed="false">
      <c r="A221" s="2" t="n">
        <v>959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8</f>
        <v>0.180555555555556</v>
      </c>
      <c r="G221" s="1" t="s">
        <v>148</v>
      </c>
      <c r="H221" s="15" t="s">
        <v>121</v>
      </c>
      <c r="I221" s="4" t="n">
        <v>1100</v>
      </c>
      <c r="J221" s="4" t="n">
        <v>39030</v>
      </c>
      <c r="K221" s="5" t="n">
        <v>35.4818181818182</v>
      </c>
      <c r="L221" s="4" t="n">
        <f aca="false">I218+I221</f>
        <v>2200</v>
      </c>
      <c r="M221" s="4" t="n">
        <f aca="false">J218+J221</f>
        <v>78060</v>
      </c>
      <c r="N221" s="5" t="n">
        <f aca="false">M221/L221</f>
        <v>35.4818181818182</v>
      </c>
    </row>
    <row r="222" customFormat="false" ht="13.5" hidden="false" customHeight="false" outlineLevel="0" collapsed="false">
      <c r="A222" s="2" t="n">
        <v>961</v>
      </c>
      <c r="B222" s="15" t="s">
        <v>87</v>
      </c>
      <c r="C222" s="15" t="s">
        <v>19</v>
      </c>
      <c r="D222" s="3" t="n">
        <v>0.635416666666667</v>
      </c>
      <c r="E222" s="3" t="n">
        <v>0.694444444444445</v>
      </c>
      <c r="F222" s="3" t="n">
        <f aca="false">D222-E218</f>
        <v>0.267361111111111</v>
      </c>
      <c r="G222" s="1" t="s">
        <v>149</v>
      </c>
      <c r="H222" s="15" t="s">
        <v>22</v>
      </c>
      <c r="I222" s="4" t="n">
        <v>420</v>
      </c>
      <c r="J222" s="4" t="n">
        <v>11630</v>
      </c>
      <c r="K222" s="5" t="n">
        <v>27.6904761904762</v>
      </c>
      <c r="L222" s="4" t="n">
        <f aca="false">I218+I222</f>
        <v>1520</v>
      </c>
      <c r="M222" s="4" t="n">
        <f aca="false">J218+J222</f>
        <v>50660</v>
      </c>
      <c r="N222" s="5" t="n">
        <f aca="false">M222/L222</f>
        <v>33.3289473684211</v>
      </c>
    </row>
    <row r="223" customFormat="false" ht="13.5" hidden="false" customHeight="false" outlineLevel="0" collapsed="false">
      <c r="A223" s="2" t="n">
        <v>965</v>
      </c>
      <c r="B223" s="15" t="s">
        <v>87</v>
      </c>
      <c r="C223" s="15" t="s">
        <v>19</v>
      </c>
      <c r="D223" s="3" t="n">
        <v>0.684027777777778</v>
      </c>
      <c r="E223" s="3" t="n">
        <v>0.743055555555555</v>
      </c>
      <c r="F223" s="3" t="n">
        <f aca="false">D223-E218</f>
        <v>0.315972222222222</v>
      </c>
      <c r="G223" s="1" t="s">
        <v>150</v>
      </c>
      <c r="H223" s="15" t="s">
        <v>109</v>
      </c>
      <c r="I223" s="4" t="n">
        <v>820</v>
      </c>
      <c r="J223" s="4" t="n">
        <v>25030</v>
      </c>
      <c r="K223" s="5" t="n">
        <v>30.5243902439024</v>
      </c>
      <c r="L223" s="4" t="n">
        <f aca="false">I218+I223</f>
        <v>1920</v>
      </c>
      <c r="M223" s="4" t="n">
        <f aca="false">J218+J223</f>
        <v>64060</v>
      </c>
      <c r="N223" s="5" t="n">
        <f aca="false">M223/L223</f>
        <v>33.3645833333333</v>
      </c>
    </row>
    <row r="224" customFormat="false" ht="13.5" hidden="false" customHeight="false" outlineLevel="0" collapsed="false">
      <c r="A224" s="2" t="n">
        <v>970</v>
      </c>
      <c r="B224" s="15" t="s">
        <v>87</v>
      </c>
      <c r="C224" s="15" t="s">
        <v>19</v>
      </c>
      <c r="D224" s="3" t="n">
        <v>0.753472222222222</v>
      </c>
      <c r="E224" s="3" t="n">
        <v>0.8125</v>
      </c>
      <c r="F224" s="3" t="n">
        <f aca="false">D224-E218</f>
        <v>0.385416666666667</v>
      </c>
      <c r="G224" s="1" t="s">
        <v>151</v>
      </c>
      <c r="H224" s="15" t="s">
        <v>109</v>
      </c>
      <c r="I224" s="4" t="n">
        <v>820</v>
      </c>
      <c r="J224" s="4" t="n">
        <v>25030</v>
      </c>
      <c r="K224" s="5" t="n">
        <v>30.5243902439024</v>
      </c>
      <c r="L224" s="4" t="n">
        <f aca="false">I218+I224</f>
        <v>1920</v>
      </c>
      <c r="M224" s="4" t="n">
        <f aca="false">J218+J224</f>
        <v>64060</v>
      </c>
      <c r="N224" s="5" t="n">
        <f aca="false">M224/L224</f>
        <v>33.3645833333333</v>
      </c>
    </row>
    <row r="225" customFormat="false" ht="13.5" hidden="false" customHeight="false" outlineLevel="0" collapsed="false">
      <c r="A225" s="2" t="n">
        <v>975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8</f>
        <v>0.385416666666667</v>
      </c>
      <c r="G225" s="1" t="s">
        <v>152</v>
      </c>
      <c r="H225" s="15" t="s">
        <v>121</v>
      </c>
      <c r="I225" s="4" t="n">
        <v>1100</v>
      </c>
      <c r="J225" s="4" t="n">
        <v>39030</v>
      </c>
      <c r="K225" s="5" t="n">
        <v>35.4818181818182</v>
      </c>
      <c r="L225" s="4" t="n">
        <f aca="false">I218+I225</f>
        <v>2200</v>
      </c>
      <c r="M225" s="4" t="n">
        <f aca="false">J218+J225</f>
        <v>78060</v>
      </c>
      <c r="N225" s="5" t="n">
        <f aca="false">M225/L225</f>
        <v>35.4818181818182</v>
      </c>
    </row>
    <row r="226" customFormat="false" ht="13.5" hidden="false" customHeight="false" outlineLevel="0" collapsed="false">
      <c r="A226" s="2" t="n">
        <v>976</v>
      </c>
      <c r="B226" s="15" t="s">
        <v>87</v>
      </c>
      <c r="C226" s="15" t="s">
        <v>19</v>
      </c>
      <c r="D226" s="3" t="n">
        <v>0.854166666666667</v>
      </c>
      <c r="E226" s="3" t="n">
        <v>0.909722222222222</v>
      </c>
      <c r="F226" s="3" t="n">
        <f aca="false">D226-E218</f>
        <v>0.486111111111111</v>
      </c>
      <c r="G226" s="1" t="s">
        <v>106</v>
      </c>
      <c r="H226" s="15" t="s">
        <v>89</v>
      </c>
      <c r="I226" s="4" t="n">
        <v>820</v>
      </c>
      <c r="J226" s="4" t="n">
        <v>15130</v>
      </c>
      <c r="K226" s="5" t="n">
        <v>18.4512195121951</v>
      </c>
      <c r="L226" s="4" t="n">
        <f aca="false">I218+I226</f>
        <v>1920</v>
      </c>
      <c r="M226" s="4" t="n">
        <f aca="false">J218+J226</f>
        <v>54160</v>
      </c>
      <c r="N226" s="5" t="n">
        <f aca="false">M226/L226</f>
        <v>28.2083333333333</v>
      </c>
    </row>
    <row r="227" customFormat="false" ht="13.5" hidden="false" customHeight="false" outlineLevel="0" collapsed="false">
      <c r="A227" s="2" t="n">
        <v>982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8</f>
        <v>0.486111111111111</v>
      </c>
      <c r="G227" s="1" t="s">
        <v>153</v>
      </c>
      <c r="H227" s="15" t="s">
        <v>121</v>
      </c>
      <c r="I227" s="4" t="n">
        <v>1100</v>
      </c>
      <c r="J227" s="4" t="n">
        <v>39030</v>
      </c>
      <c r="K227" s="5" t="n">
        <v>35.4818181818182</v>
      </c>
      <c r="L227" s="4" t="n">
        <f aca="false">I218+I227</f>
        <v>2200</v>
      </c>
      <c r="M227" s="4" t="n">
        <f aca="false">J218+J227</f>
        <v>78060</v>
      </c>
      <c r="N227" s="5" t="n">
        <f aca="false">M227/L227</f>
        <v>35.4818181818182</v>
      </c>
    </row>
    <row r="228" customFormat="false" ht="13.5" hidden="false" customHeight="false" outlineLevel="0" collapsed="false">
      <c r="A228" s="2" t="n">
        <v>983</v>
      </c>
      <c r="B228" s="15" t="s">
        <v>87</v>
      </c>
      <c r="C228" s="15" t="s">
        <v>19</v>
      </c>
      <c r="D228" s="3" t="n">
        <v>0.875</v>
      </c>
      <c r="E228" s="3" t="n">
        <v>0.930555555555555</v>
      </c>
      <c r="F228" s="3" t="n">
        <f aca="false">D228-E218</f>
        <v>0.506944444444444</v>
      </c>
      <c r="G228" s="1" t="s">
        <v>107</v>
      </c>
      <c r="H228" s="15" t="s">
        <v>89</v>
      </c>
      <c r="I228" s="4" t="n">
        <v>820</v>
      </c>
      <c r="J228" s="4" t="n">
        <v>15130</v>
      </c>
      <c r="K228" s="5" t="n">
        <v>18.4512195121951</v>
      </c>
      <c r="L228" s="4" t="n">
        <f aca="false">I218+I228</f>
        <v>1920</v>
      </c>
      <c r="M228" s="4" t="n">
        <f aca="false">J218+J228</f>
        <v>54160</v>
      </c>
      <c r="N228" s="5" t="n">
        <f aca="false">M228/L228</f>
        <v>28.2083333333333</v>
      </c>
    </row>
    <row r="229" customFormat="false" ht="13.5" hidden="false" customHeight="false" outlineLevel="0" collapsed="false">
      <c r="A229" s="2" t="n">
        <v>989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8</f>
        <v>0.506944444444444</v>
      </c>
      <c r="G229" s="1" t="s">
        <v>154</v>
      </c>
      <c r="H229" s="15" t="s">
        <v>121</v>
      </c>
      <c r="I229" s="4" t="n">
        <v>1100</v>
      </c>
      <c r="J229" s="4" t="n">
        <v>39030</v>
      </c>
      <c r="K229" s="5" t="n">
        <v>35.4818181818182</v>
      </c>
      <c r="L229" s="4" t="n">
        <f aca="false">I218+I229</f>
        <v>2200</v>
      </c>
      <c r="M229" s="4" t="n">
        <f aca="false">J218+J229</f>
        <v>78060</v>
      </c>
      <c r="N229" s="5" t="n">
        <f aca="false">M229/L229</f>
        <v>35.4818181818182</v>
      </c>
    </row>
    <row r="230" customFormat="false" ht="13.5" hidden="false" customHeight="false" outlineLevel="0" collapsed="false">
      <c r="A230" s="2" t="n">
        <v>990</v>
      </c>
      <c r="B230" s="15" t="s">
        <v>87</v>
      </c>
      <c r="C230" s="15" t="s">
        <v>19</v>
      </c>
      <c r="D230" s="3" t="n">
        <v>0.895833333333333</v>
      </c>
      <c r="E230" s="3" t="n">
        <v>0.947916666666667</v>
      </c>
      <c r="F230" s="3" t="n">
        <f aca="false">D230-E218</f>
        <v>0.527777777777778</v>
      </c>
      <c r="G230" s="1" t="s">
        <v>108</v>
      </c>
      <c r="H230" s="15" t="s">
        <v>109</v>
      </c>
      <c r="I230" s="4" t="n">
        <v>820</v>
      </c>
      <c r="J230" s="4" t="n">
        <v>15130</v>
      </c>
      <c r="K230" s="5" t="n">
        <v>18.4512195121951</v>
      </c>
      <c r="L230" s="4" t="n">
        <f aca="false">I218+I230</f>
        <v>1920</v>
      </c>
      <c r="M230" s="4" t="n">
        <f aca="false">J218+J230</f>
        <v>54160</v>
      </c>
      <c r="N230" s="5" t="n">
        <f aca="false">M230/L230</f>
        <v>28.2083333333333</v>
      </c>
    </row>
    <row r="231" customFormat="false" ht="13.5" hidden="false" customHeight="false" outlineLevel="0" collapsed="false">
      <c r="A231" s="18" t="s">
        <v>179</v>
      </c>
    </row>
    <row r="232" customFormat="false" ht="13.5" hidden="false" customHeight="false" outlineLevel="0" collapsed="false">
      <c r="A232" s="19" t="n">
        <v>2343</v>
      </c>
      <c r="B232" s="20" t="s">
        <v>19</v>
      </c>
      <c r="C232" s="20" t="s">
        <v>87</v>
      </c>
      <c r="D232" s="21" t="n">
        <v>0.461805555555556</v>
      </c>
      <c r="E232" s="21" t="n">
        <v>0.513888888888889</v>
      </c>
      <c r="F232" s="21"/>
      <c r="G232" s="22" t="s">
        <v>124</v>
      </c>
      <c r="H232" s="20" t="s">
        <v>109</v>
      </c>
      <c r="I232" s="23" t="n">
        <v>820</v>
      </c>
      <c r="J232" s="23" t="n">
        <v>25030</v>
      </c>
      <c r="K232" s="24" t="n">
        <v>30.5243902439024</v>
      </c>
      <c r="L232" s="23"/>
      <c r="M232" s="23"/>
      <c r="N232" s="24"/>
    </row>
    <row r="233" customFormat="false" ht="13.5" hidden="false" customHeight="false" outlineLevel="0" collapsed="false">
      <c r="A233" s="2" t="n">
        <v>953</v>
      </c>
      <c r="B233" s="15" t="s">
        <v>87</v>
      </c>
      <c r="C233" s="15" t="s">
        <v>19</v>
      </c>
      <c r="D233" s="3" t="n">
        <v>0.548611111111111</v>
      </c>
      <c r="E233" s="3" t="n">
        <v>0.607638888888889</v>
      </c>
      <c r="F233" s="3" t="n">
        <f aca="false">D233-E232</f>
        <v>0.0347222222222222</v>
      </c>
      <c r="G233" s="1" t="s">
        <v>90</v>
      </c>
      <c r="H233" s="15" t="s">
        <v>89</v>
      </c>
      <c r="I233" s="4" t="n">
        <v>820</v>
      </c>
      <c r="J233" s="4" t="n">
        <v>14030</v>
      </c>
      <c r="K233" s="5" t="n">
        <v>17.109756097561</v>
      </c>
      <c r="L233" s="4" t="n">
        <f aca="false">I232+I233</f>
        <v>1640</v>
      </c>
      <c r="M233" s="4" t="n">
        <f aca="false">J232+J233</f>
        <v>39060</v>
      </c>
      <c r="N233" s="5" t="n">
        <f aca="false">M233/L233</f>
        <v>23.8170731707317</v>
      </c>
    </row>
    <row r="234" customFormat="false" ht="13.5" hidden="false" customHeight="false" outlineLevel="0" collapsed="false">
      <c r="A234" s="2" t="n">
        <v>959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2</f>
        <v>0.0347222222222222</v>
      </c>
      <c r="G234" s="1" t="s">
        <v>148</v>
      </c>
      <c r="H234" s="15" t="s">
        <v>121</v>
      </c>
      <c r="I234" s="4" t="n">
        <v>1100</v>
      </c>
      <c r="J234" s="4" t="n">
        <v>39030</v>
      </c>
      <c r="K234" s="5" t="n">
        <v>35.4818181818182</v>
      </c>
      <c r="L234" s="4" t="n">
        <f aca="false">I232+I234</f>
        <v>1920</v>
      </c>
      <c r="M234" s="4" t="n">
        <f aca="false">J232+J234</f>
        <v>64060</v>
      </c>
      <c r="N234" s="5" t="n">
        <f aca="false">M234/L234</f>
        <v>33.3645833333333</v>
      </c>
    </row>
    <row r="235" customFormat="false" ht="13.5" hidden="false" customHeight="false" outlineLevel="0" collapsed="false">
      <c r="A235" s="2" t="n">
        <v>961</v>
      </c>
      <c r="B235" s="15" t="s">
        <v>87</v>
      </c>
      <c r="C235" s="15" t="s">
        <v>19</v>
      </c>
      <c r="D235" s="3" t="n">
        <v>0.635416666666667</v>
      </c>
      <c r="E235" s="3" t="n">
        <v>0.694444444444445</v>
      </c>
      <c r="F235" s="3" t="n">
        <f aca="false">D235-E232</f>
        <v>0.121527777777778</v>
      </c>
      <c r="G235" s="1" t="s">
        <v>149</v>
      </c>
      <c r="H235" s="15" t="s">
        <v>22</v>
      </c>
      <c r="I235" s="4" t="n">
        <v>420</v>
      </c>
      <c r="J235" s="4" t="n">
        <v>11630</v>
      </c>
      <c r="K235" s="5" t="n">
        <v>27.6904761904762</v>
      </c>
      <c r="L235" s="4" t="n">
        <f aca="false">I232+I235</f>
        <v>1240</v>
      </c>
      <c r="M235" s="4" t="n">
        <f aca="false">J232+J235</f>
        <v>36660</v>
      </c>
      <c r="N235" s="5" t="n">
        <f aca="false">M235/L235</f>
        <v>29.5645161290323</v>
      </c>
    </row>
    <row r="236" customFormat="false" ht="13.5" hidden="false" customHeight="false" outlineLevel="0" collapsed="false">
      <c r="A236" s="2" t="n">
        <v>965</v>
      </c>
      <c r="B236" s="15" t="s">
        <v>87</v>
      </c>
      <c r="C236" s="15" t="s">
        <v>19</v>
      </c>
      <c r="D236" s="3" t="n">
        <v>0.684027777777778</v>
      </c>
      <c r="E236" s="3" t="n">
        <v>0.743055555555555</v>
      </c>
      <c r="F236" s="3" t="n">
        <f aca="false">D236-E232</f>
        <v>0.170138888888889</v>
      </c>
      <c r="G236" s="1" t="s">
        <v>150</v>
      </c>
      <c r="H236" s="15" t="s">
        <v>109</v>
      </c>
      <c r="I236" s="4" t="n">
        <v>820</v>
      </c>
      <c r="J236" s="4" t="n">
        <v>25030</v>
      </c>
      <c r="K236" s="5" t="n">
        <v>30.5243902439024</v>
      </c>
      <c r="L236" s="4" t="n">
        <f aca="false">I232+I236</f>
        <v>1640</v>
      </c>
      <c r="M236" s="4" t="n">
        <f aca="false">J232+J236</f>
        <v>50060</v>
      </c>
      <c r="N236" s="5" t="n">
        <f aca="false">M236/L236</f>
        <v>30.5243902439024</v>
      </c>
    </row>
    <row r="237" customFormat="false" ht="13.5" hidden="false" customHeight="false" outlineLevel="0" collapsed="false">
      <c r="A237" s="2" t="n">
        <v>970</v>
      </c>
      <c r="B237" s="15" t="s">
        <v>87</v>
      </c>
      <c r="C237" s="15" t="s">
        <v>19</v>
      </c>
      <c r="D237" s="3" t="n">
        <v>0.753472222222222</v>
      </c>
      <c r="E237" s="3" t="n">
        <v>0.8125</v>
      </c>
      <c r="F237" s="3" t="n">
        <f aca="false">D237-E232</f>
        <v>0.239583333333333</v>
      </c>
      <c r="G237" s="1" t="s">
        <v>151</v>
      </c>
      <c r="H237" s="15" t="s">
        <v>109</v>
      </c>
      <c r="I237" s="4" t="n">
        <v>820</v>
      </c>
      <c r="J237" s="4" t="n">
        <v>25030</v>
      </c>
      <c r="K237" s="5" t="n">
        <v>30.5243902439024</v>
      </c>
      <c r="L237" s="4" t="n">
        <f aca="false">I232+I237</f>
        <v>1640</v>
      </c>
      <c r="M237" s="4" t="n">
        <f aca="false">J232+J237</f>
        <v>50060</v>
      </c>
      <c r="N237" s="5" t="n">
        <f aca="false">M237/L237</f>
        <v>30.5243902439024</v>
      </c>
    </row>
    <row r="238" customFormat="false" ht="13.5" hidden="false" customHeight="false" outlineLevel="0" collapsed="false">
      <c r="A238" s="2" t="n">
        <v>975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2</f>
        <v>0.239583333333333</v>
      </c>
      <c r="G238" s="1" t="s">
        <v>152</v>
      </c>
      <c r="H238" s="15" t="s">
        <v>121</v>
      </c>
      <c r="I238" s="4" t="n">
        <v>1100</v>
      </c>
      <c r="J238" s="4" t="n">
        <v>39030</v>
      </c>
      <c r="K238" s="5" t="n">
        <v>35.4818181818182</v>
      </c>
      <c r="L238" s="4" t="n">
        <f aca="false">I232+I238</f>
        <v>1920</v>
      </c>
      <c r="M238" s="4" t="n">
        <f aca="false">J232+J238</f>
        <v>64060</v>
      </c>
      <c r="N238" s="5" t="n">
        <f aca="false">M238/L238</f>
        <v>33.3645833333333</v>
      </c>
    </row>
    <row r="239" customFormat="false" ht="13.5" hidden="false" customHeight="false" outlineLevel="0" collapsed="false">
      <c r="A239" s="2" t="n">
        <v>976</v>
      </c>
      <c r="B239" s="15" t="s">
        <v>87</v>
      </c>
      <c r="C239" s="15" t="s">
        <v>19</v>
      </c>
      <c r="D239" s="3" t="n">
        <v>0.854166666666667</v>
      </c>
      <c r="E239" s="3" t="n">
        <v>0.909722222222222</v>
      </c>
      <c r="F239" s="3" t="n">
        <f aca="false">D239-E232</f>
        <v>0.340277777777778</v>
      </c>
      <c r="G239" s="1" t="s">
        <v>106</v>
      </c>
      <c r="H239" s="15" t="s">
        <v>89</v>
      </c>
      <c r="I239" s="4" t="n">
        <v>820</v>
      </c>
      <c r="J239" s="4" t="n">
        <v>15130</v>
      </c>
      <c r="K239" s="5" t="n">
        <v>18.4512195121951</v>
      </c>
      <c r="L239" s="4" t="n">
        <f aca="false">I232+I239</f>
        <v>1640</v>
      </c>
      <c r="M239" s="4" t="n">
        <f aca="false">J232+J239</f>
        <v>40160</v>
      </c>
      <c r="N239" s="5" t="n">
        <f aca="false">M239/L239</f>
        <v>24.4878048780488</v>
      </c>
    </row>
    <row r="240" customFormat="false" ht="13.5" hidden="false" customHeight="false" outlineLevel="0" collapsed="false">
      <c r="A240" s="2" t="n">
        <v>982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2</f>
        <v>0.340277777777778</v>
      </c>
      <c r="G240" s="1" t="s">
        <v>153</v>
      </c>
      <c r="H240" s="15" t="s">
        <v>121</v>
      </c>
      <c r="I240" s="4" t="n">
        <v>1100</v>
      </c>
      <c r="J240" s="4" t="n">
        <v>39030</v>
      </c>
      <c r="K240" s="5" t="n">
        <v>35.4818181818182</v>
      </c>
      <c r="L240" s="4" t="n">
        <f aca="false">I232+I240</f>
        <v>1920</v>
      </c>
      <c r="M240" s="4" t="n">
        <f aca="false">J232+J240</f>
        <v>64060</v>
      </c>
      <c r="N240" s="5" t="n">
        <f aca="false">M240/L240</f>
        <v>33.3645833333333</v>
      </c>
    </row>
    <row r="241" customFormat="false" ht="13.5" hidden="false" customHeight="false" outlineLevel="0" collapsed="false">
      <c r="A241" s="2" t="n">
        <v>983</v>
      </c>
      <c r="B241" s="15" t="s">
        <v>87</v>
      </c>
      <c r="C241" s="15" t="s">
        <v>19</v>
      </c>
      <c r="D241" s="3" t="n">
        <v>0.875</v>
      </c>
      <c r="E241" s="3" t="n">
        <v>0.930555555555555</v>
      </c>
      <c r="F241" s="3" t="n">
        <f aca="false">D241-E232</f>
        <v>0.361111111111111</v>
      </c>
      <c r="G241" s="1" t="s">
        <v>107</v>
      </c>
      <c r="H241" s="15" t="s">
        <v>89</v>
      </c>
      <c r="I241" s="4" t="n">
        <v>820</v>
      </c>
      <c r="J241" s="4" t="n">
        <v>15130</v>
      </c>
      <c r="K241" s="5" t="n">
        <v>18.4512195121951</v>
      </c>
      <c r="L241" s="4" t="n">
        <f aca="false">I232+I241</f>
        <v>1640</v>
      </c>
      <c r="M241" s="4" t="n">
        <f aca="false">J232+J241</f>
        <v>40160</v>
      </c>
      <c r="N241" s="5" t="n">
        <f aca="false">M241/L241</f>
        <v>24.4878048780488</v>
      </c>
    </row>
    <row r="242" customFormat="false" ht="13.5" hidden="false" customHeight="false" outlineLevel="0" collapsed="false">
      <c r="A242" s="2" t="n">
        <v>989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2</f>
        <v>0.361111111111111</v>
      </c>
      <c r="G242" s="1" t="s">
        <v>154</v>
      </c>
      <c r="H242" s="15" t="s">
        <v>121</v>
      </c>
      <c r="I242" s="4" t="n">
        <v>1100</v>
      </c>
      <c r="J242" s="4" t="n">
        <v>39030</v>
      </c>
      <c r="K242" s="5" t="n">
        <v>35.4818181818182</v>
      </c>
      <c r="L242" s="4" t="n">
        <f aca="false">I232+I242</f>
        <v>1920</v>
      </c>
      <c r="M242" s="4" t="n">
        <f aca="false">J232+J242</f>
        <v>64060</v>
      </c>
      <c r="N242" s="5" t="n">
        <f aca="false">M242/L242</f>
        <v>33.3645833333333</v>
      </c>
    </row>
    <row r="243" customFormat="false" ht="13.5" hidden="false" customHeight="false" outlineLevel="0" collapsed="false">
      <c r="A243" s="2" t="n">
        <v>990</v>
      </c>
      <c r="B243" s="15" t="s">
        <v>87</v>
      </c>
      <c r="C243" s="15" t="s">
        <v>19</v>
      </c>
      <c r="D243" s="3" t="n">
        <v>0.895833333333333</v>
      </c>
      <c r="E243" s="3" t="n">
        <v>0.947916666666667</v>
      </c>
      <c r="F243" s="3" t="n">
        <f aca="false">D243-E232</f>
        <v>0.381944444444444</v>
      </c>
      <c r="G243" s="1" t="s">
        <v>108</v>
      </c>
      <c r="H243" s="15" t="s">
        <v>109</v>
      </c>
      <c r="I243" s="4" t="n">
        <v>820</v>
      </c>
      <c r="J243" s="4" t="n">
        <v>15130</v>
      </c>
      <c r="K243" s="5" t="n">
        <v>18.4512195121951</v>
      </c>
      <c r="L243" s="4" t="n">
        <f aca="false">I232+I243</f>
        <v>1640</v>
      </c>
      <c r="M243" s="4" t="n">
        <f aca="false">J232+J243</f>
        <v>40160</v>
      </c>
      <c r="N243" s="5" t="n">
        <f aca="false">M243/L243</f>
        <v>24.4878048780488</v>
      </c>
    </row>
    <row r="244" customFormat="false" ht="13.5" hidden="false" customHeight="false" outlineLevel="0" collapsed="false">
      <c r="A244" s="18" t="s">
        <v>180</v>
      </c>
    </row>
    <row r="245" customFormat="false" ht="13.5" hidden="false" customHeight="false" outlineLevel="0" collapsed="false">
      <c r="A245" s="19" t="n">
        <v>2348</v>
      </c>
      <c r="B245" s="20" t="s">
        <v>19</v>
      </c>
      <c r="C245" s="20" t="s">
        <v>87</v>
      </c>
      <c r="D245" s="21" t="n">
        <v>0.597222222222222</v>
      </c>
      <c r="E245" s="21" t="n">
        <v>0.649305555555556</v>
      </c>
      <c r="F245" s="21"/>
      <c r="G245" s="22" t="s">
        <v>111</v>
      </c>
      <c r="H245" s="20" t="s">
        <v>89</v>
      </c>
      <c r="I245" s="23" t="n">
        <v>820</v>
      </c>
      <c r="J245" s="23" t="n">
        <v>16130</v>
      </c>
      <c r="K245" s="24" t="n">
        <v>19.6707317073171</v>
      </c>
      <c r="L245" s="23"/>
      <c r="M245" s="23"/>
      <c r="N245" s="24"/>
    </row>
    <row r="246" customFormat="false" ht="13.5" hidden="false" customHeight="false" outlineLevel="0" collapsed="false">
      <c r="A246" s="2" t="n">
        <v>965</v>
      </c>
      <c r="B246" s="15" t="s">
        <v>87</v>
      </c>
      <c r="C246" s="15" t="s">
        <v>19</v>
      </c>
      <c r="D246" s="3" t="n">
        <v>0.684027777777778</v>
      </c>
      <c r="E246" s="3" t="n">
        <v>0.743055555555555</v>
      </c>
      <c r="F246" s="3" t="n">
        <f aca="false">D246-E245</f>
        <v>0.0347222222222222</v>
      </c>
      <c r="G246" s="1" t="s">
        <v>150</v>
      </c>
      <c r="H246" s="15" t="s">
        <v>109</v>
      </c>
      <c r="I246" s="4" t="n">
        <v>820</v>
      </c>
      <c r="J246" s="4" t="n">
        <v>25030</v>
      </c>
      <c r="K246" s="5" t="n">
        <v>30.5243902439024</v>
      </c>
      <c r="L246" s="4" t="n">
        <f aca="false">I245+I246</f>
        <v>1640</v>
      </c>
      <c r="M246" s="4" t="n">
        <f aca="false">J245+J246</f>
        <v>41160</v>
      </c>
      <c r="N246" s="5" t="n">
        <f aca="false">M246/L246</f>
        <v>25.0975609756098</v>
      </c>
    </row>
    <row r="247" customFormat="false" ht="13.5" hidden="false" customHeight="false" outlineLevel="0" collapsed="false">
      <c r="A247" s="2" t="n">
        <v>970</v>
      </c>
      <c r="B247" s="15" t="s">
        <v>87</v>
      </c>
      <c r="C247" s="15" t="s">
        <v>19</v>
      </c>
      <c r="D247" s="3" t="n">
        <v>0.753472222222222</v>
      </c>
      <c r="E247" s="3" t="n">
        <v>0.8125</v>
      </c>
      <c r="F247" s="3" t="n">
        <f aca="false">D247-E245</f>
        <v>0.104166666666667</v>
      </c>
      <c r="G247" s="1" t="s">
        <v>151</v>
      </c>
      <c r="H247" s="15" t="s">
        <v>109</v>
      </c>
      <c r="I247" s="4" t="n">
        <v>820</v>
      </c>
      <c r="J247" s="4" t="n">
        <v>25030</v>
      </c>
      <c r="K247" s="5" t="n">
        <v>30.5243902439024</v>
      </c>
      <c r="L247" s="4" t="n">
        <f aca="false">I245+I247</f>
        <v>1640</v>
      </c>
      <c r="M247" s="4" t="n">
        <f aca="false">J245+J247</f>
        <v>41160</v>
      </c>
      <c r="N247" s="5" t="n">
        <f aca="false">M247/L247</f>
        <v>25.0975609756098</v>
      </c>
    </row>
    <row r="248" customFormat="false" ht="13.5" hidden="false" customHeight="false" outlineLevel="0" collapsed="false">
      <c r="A248" s="2" t="n">
        <v>975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5</f>
        <v>0.104166666666667</v>
      </c>
      <c r="G248" s="1" t="s">
        <v>152</v>
      </c>
      <c r="H248" s="15" t="s">
        <v>121</v>
      </c>
      <c r="I248" s="4" t="n">
        <v>1100</v>
      </c>
      <c r="J248" s="4" t="n">
        <v>39030</v>
      </c>
      <c r="K248" s="5" t="n">
        <v>35.4818181818182</v>
      </c>
      <c r="L248" s="4" t="n">
        <f aca="false">I245+I248</f>
        <v>1920</v>
      </c>
      <c r="M248" s="4" t="n">
        <f aca="false">J245+J248</f>
        <v>55160</v>
      </c>
      <c r="N248" s="5" t="n">
        <f aca="false">M248/L248</f>
        <v>28.7291666666667</v>
      </c>
    </row>
    <row r="249" customFormat="false" ht="13.5" hidden="false" customHeight="false" outlineLevel="0" collapsed="false">
      <c r="A249" s="2" t="n">
        <v>976</v>
      </c>
      <c r="B249" s="15" t="s">
        <v>87</v>
      </c>
      <c r="C249" s="15" t="s">
        <v>19</v>
      </c>
      <c r="D249" s="3" t="n">
        <v>0.854166666666667</v>
      </c>
      <c r="E249" s="3" t="n">
        <v>0.909722222222222</v>
      </c>
      <c r="F249" s="3" t="n">
        <f aca="false">D249-E245</f>
        <v>0.204861111111111</v>
      </c>
      <c r="G249" s="1" t="s">
        <v>106</v>
      </c>
      <c r="H249" s="15" t="s">
        <v>89</v>
      </c>
      <c r="I249" s="4" t="n">
        <v>820</v>
      </c>
      <c r="J249" s="4" t="n">
        <v>15130</v>
      </c>
      <c r="K249" s="5" t="n">
        <v>18.4512195121951</v>
      </c>
      <c r="L249" s="4" t="n">
        <f aca="false">I245+I249</f>
        <v>1640</v>
      </c>
      <c r="M249" s="4" t="n">
        <f aca="false">J245+J249</f>
        <v>31260</v>
      </c>
      <c r="N249" s="5" t="n">
        <f aca="false">M249/L249</f>
        <v>19.0609756097561</v>
      </c>
    </row>
    <row r="250" customFormat="false" ht="13.5" hidden="false" customHeight="false" outlineLevel="0" collapsed="false">
      <c r="A250" s="2" t="n">
        <v>982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5</f>
        <v>0.204861111111111</v>
      </c>
      <c r="G250" s="1" t="s">
        <v>153</v>
      </c>
      <c r="H250" s="15" t="s">
        <v>121</v>
      </c>
      <c r="I250" s="4" t="n">
        <v>1100</v>
      </c>
      <c r="J250" s="4" t="n">
        <v>39030</v>
      </c>
      <c r="K250" s="5" t="n">
        <v>35.4818181818182</v>
      </c>
      <c r="L250" s="4" t="n">
        <f aca="false">I245+I250</f>
        <v>1920</v>
      </c>
      <c r="M250" s="4" t="n">
        <f aca="false">J245+J250</f>
        <v>55160</v>
      </c>
      <c r="N250" s="5" t="n">
        <f aca="false">M250/L250</f>
        <v>28.7291666666667</v>
      </c>
    </row>
    <row r="251" customFormat="false" ht="13.5" hidden="false" customHeight="false" outlineLevel="0" collapsed="false">
      <c r="A251" s="2" t="n">
        <v>983</v>
      </c>
      <c r="B251" s="15" t="s">
        <v>87</v>
      </c>
      <c r="C251" s="15" t="s">
        <v>19</v>
      </c>
      <c r="D251" s="3" t="n">
        <v>0.875</v>
      </c>
      <c r="E251" s="3" t="n">
        <v>0.930555555555555</v>
      </c>
      <c r="F251" s="3" t="n">
        <f aca="false">D251-E245</f>
        <v>0.225694444444444</v>
      </c>
      <c r="G251" s="1" t="s">
        <v>107</v>
      </c>
      <c r="H251" s="15" t="s">
        <v>89</v>
      </c>
      <c r="I251" s="4" t="n">
        <v>820</v>
      </c>
      <c r="J251" s="4" t="n">
        <v>15130</v>
      </c>
      <c r="K251" s="5" t="n">
        <v>18.4512195121951</v>
      </c>
      <c r="L251" s="4" t="n">
        <f aca="false">I245+I251</f>
        <v>1640</v>
      </c>
      <c r="M251" s="4" t="n">
        <f aca="false">J245+J251</f>
        <v>31260</v>
      </c>
      <c r="N251" s="5" t="n">
        <f aca="false">M251/L251</f>
        <v>19.0609756097561</v>
      </c>
    </row>
    <row r="252" customFormat="false" ht="13.5" hidden="false" customHeight="false" outlineLevel="0" collapsed="false">
      <c r="A252" s="2" t="n">
        <v>989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5</f>
        <v>0.225694444444444</v>
      </c>
      <c r="G252" s="1" t="s">
        <v>154</v>
      </c>
      <c r="H252" s="15" t="s">
        <v>121</v>
      </c>
      <c r="I252" s="4" t="n">
        <v>1100</v>
      </c>
      <c r="J252" s="4" t="n">
        <v>39030</v>
      </c>
      <c r="K252" s="5" t="n">
        <v>35.4818181818182</v>
      </c>
      <c r="L252" s="4" t="n">
        <f aca="false">I245+I252</f>
        <v>1920</v>
      </c>
      <c r="M252" s="4" t="n">
        <f aca="false">J245+J252</f>
        <v>55160</v>
      </c>
      <c r="N252" s="5" t="n">
        <f aca="false">M252/L252</f>
        <v>28.7291666666667</v>
      </c>
    </row>
    <row r="253" customFormat="false" ht="13.5" hidden="false" customHeight="false" outlineLevel="0" collapsed="false">
      <c r="A253" s="2" t="n">
        <v>990</v>
      </c>
      <c r="B253" s="15" t="s">
        <v>87</v>
      </c>
      <c r="C253" s="15" t="s">
        <v>19</v>
      </c>
      <c r="D253" s="3" t="n">
        <v>0.895833333333333</v>
      </c>
      <c r="E253" s="3" t="n">
        <v>0.947916666666667</v>
      </c>
      <c r="F253" s="3" t="n">
        <f aca="false">D253-E245</f>
        <v>0.246527777777778</v>
      </c>
      <c r="G253" s="1" t="s">
        <v>108</v>
      </c>
      <c r="H253" s="15" t="s">
        <v>109</v>
      </c>
      <c r="I253" s="4" t="n">
        <v>820</v>
      </c>
      <c r="J253" s="4" t="n">
        <v>15130</v>
      </c>
      <c r="K253" s="5" t="n">
        <v>18.4512195121951</v>
      </c>
      <c r="L253" s="4" t="n">
        <f aca="false">I245+I253</f>
        <v>1640</v>
      </c>
      <c r="M253" s="4" t="n">
        <f aca="false">J245+J253</f>
        <v>31260</v>
      </c>
      <c r="N253" s="5" t="n">
        <f aca="false">M253/L253</f>
        <v>19.0609756097561</v>
      </c>
    </row>
    <row r="254" customFormat="false" ht="13.5" hidden="false" customHeight="false" outlineLevel="0" collapsed="false">
      <c r="A254" s="18" t="s">
        <v>181</v>
      </c>
    </row>
    <row r="255" customFormat="false" ht="13.5" hidden="false" customHeight="false" outlineLevel="0" collapsed="false">
      <c r="A255" s="19" t="n">
        <v>2354</v>
      </c>
      <c r="B255" s="20" t="s">
        <v>19</v>
      </c>
      <c r="C255" s="20" t="s">
        <v>87</v>
      </c>
      <c r="D255" s="21" t="n">
        <v>0.645833333333333</v>
      </c>
      <c r="E255" s="21" t="n">
        <v>0.697916666666667</v>
      </c>
      <c r="F255" s="21"/>
      <c r="G255" s="22" t="s">
        <v>113</v>
      </c>
      <c r="H255" s="20" t="s">
        <v>89</v>
      </c>
      <c r="I255" s="23" t="n">
        <v>820</v>
      </c>
      <c r="J255" s="23" t="n">
        <v>14530</v>
      </c>
      <c r="K255" s="24" t="n">
        <v>17.719512195122</v>
      </c>
      <c r="L255" s="23"/>
      <c r="M255" s="23"/>
      <c r="N255" s="24"/>
    </row>
    <row r="256" customFormat="false" ht="13.5" hidden="false" customHeight="false" outlineLevel="0" collapsed="false">
      <c r="A256" s="2" t="n">
        <v>970</v>
      </c>
      <c r="B256" s="15" t="s">
        <v>87</v>
      </c>
      <c r="C256" s="15" t="s">
        <v>19</v>
      </c>
      <c r="D256" s="3" t="n">
        <v>0.753472222222222</v>
      </c>
      <c r="E256" s="3" t="n">
        <v>0.8125</v>
      </c>
      <c r="F256" s="3" t="n">
        <f aca="false">D256-E255</f>
        <v>0.0555555555555556</v>
      </c>
      <c r="G256" s="1" t="s">
        <v>151</v>
      </c>
      <c r="H256" s="15" t="s">
        <v>109</v>
      </c>
      <c r="I256" s="4" t="n">
        <v>820</v>
      </c>
      <c r="J256" s="4" t="n">
        <v>25030</v>
      </c>
      <c r="K256" s="5" t="n">
        <v>30.5243902439024</v>
      </c>
      <c r="L256" s="4" t="n">
        <f aca="false">I255+I256</f>
        <v>1640</v>
      </c>
      <c r="M256" s="4" t="n">
        <f aca="false">J255+J256</f>
        <v>39560</v>
      </c>
      <c r="N256" s="5" t="n">
        <f aca="false">M256/L256</f>
        <v>24.1219512195122</v>
      </c>
    </row>
    <row r="257" customFormat="false" ht="13.5" hidden="false" customHeight="false" outlineLevel="0" collapsed="false">
      <c r="A257" s="2" t="n">
        <v>975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5</f>
        <v>0.0555555555555556</v>
      </c>
      <c r="G257" s="1" t="s">
        <v>152</v>
      </c>
      <c r="H257" s="15" t="s">
        <v>121</v>
      </c>
      <c r="I257" s="4" t="n">
        <v>1100</v>
      </c>
      <c r="J257" s="4" t="n">
        <v>39030</v>
      </c>
      <c r="K257" s="5" t="n">
        <v>35.4818181818182</v>
      </c>
      <c r="L257" s="4" t="n">
        <f aca="false">I255+I257</f>
        <v>1920</v>
      </c>
      <c r="M257" s="4" t="n">
        <f aca="false">J255+J257</f>
        <v>53560</v>
      </c>
      <c r="N257" s="5" t="n">
        <f aca="false">M257/L257</f>
        <v>27.8958333333333</v>
      </c>
    </row>
    <row r="258" customFormat="false" ht="13.5" hidden="false" customHeight="false" outlineLevel="0" collapsed="false">
      <c r="A258" s="2" t="n">
        <v>976</v>
      </c>
      <c r="B258" s="15" t="s">
        <v>87</v>
      </c>
      <c r="C258" s="15" t="s">
        <v>19</v>
      </c>
      <c r="D258" s="3" t="n">
        <v>0.854166666666667</v>
      </c>
      <c r="E258" s="3" t="n">
        <v>0.909722222222222</v>
      </c>
      <c r="F258" s="3" t="n">
        <f aca="false">D258-E255</f>
        <v>0.15625</v>
      </c>
      <c r="G258" s="1" t="s">
        <v>106</v>
      </c>
      <c r="H258" s="15" t="s">
        <v>89</v>
      </c>
      <c r="I258" s="4" t="n">
        <v>820</v>
      </c>
      <c r="J258" s="4" t="n">
        <v>15130</v>
      </c>
      <c r="K258" s="5" t="n">
        <v>18.4512195121951</v>
      </c>
      <c r="L258" s="4" t="n">
        <f aca="false">I255+I258</f>
        <v>1640</v>
      </c>
      <c r="M258" s="4" t="n">
        <f aca="false">J255+J258</f>
        <v>29660</v>
      </c>
      <c r="N258" s="5" t="n">
        <f aca="false">M258/L258</f>
        <v>18.0853658536585</v>
      </c>
    </row>
    <row r="259" customFormat="false" ht="13.5" hidden="false" customHeight="false" outlineLevel="0" collapsed="false">
      <c r="A259" s="2" t="n">
        <v>982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5</f>
        <v>0.15625</v>
      </c>
      <c r="G259" s="1" t="s">
        <v>153</v>
      </c>
      <c r="H259" s="15" t="s">
        <v>121</v>
      </c>
      <c r="I259" s="4" t="n">
        <v>1100</v>
      </c>
      <c r="J259" s="4" t="n">
        <v>39030</v>
      </c>
      <c r="K259" s="5" t="n">
        <v>35.4818181818182</v>
      </c>
      <c r="L259" s="4" t="n">
        <f aca="false">I255+I259</f>
        <v>1920</v>
      </c>
      <c r="M259" s="4" t="n">
        <f aca="false">J255+J259</f>
        <v>53560</v>
      </c>
      <c r="N259" s="5" t="n">
        <f aca="false">M259/L259</f>
        <v>27.8958333333333</v>
      </c>
    </row>
    <row r="260" customFormat="false" ht="13.5" hidden="false" customHeight="false" outlineLevel="0" collapsed="false">
      <c r="A260" s="2" t="n">
        <v>983</v>
      </c>
      <c r="B260" s="15" t="s">
        <v>87</v>
      </c>
      <c r="C260" s="15" t="s">
        <v>19</v>
      </c>
      <c r="D260" s="3" t="n">
        <v>0.875</v>
      </c>
      <c r="E260" s="3" t="n">
        <v>0.930555555555555</v>
      </c>
      <c r="F260" s="3" t="n">
        <f aca="false">D260-E255</f>
        <v>0.177083333333333</v>
      </c>
      <c r="G260" s="1" t="s">
        <v>107</v>
      </c>
      <c r="H260" s="15" t="s">
        <v>89</v>
      </c>
      <c r="I260" s="4" t="n">
        <v>820</v>
      </c>
      <c r="J260" s="4" t="n">
        <v>15130</v>
      </c>
      <c r="K260" s="5" t="n">
        <v>18.4512195121951</v>
      </c>
      <c r="L260" s="4" t="n">
        <f aca="false">I255+I260</f>
        <v>1640</v>
      </c>
      <c r="M260" s="4" t="n">
        <f aca="false">J255+J260</f>
        <v>29660</v>
      </c>
      <c r="N260" s="5" t="n">
        <f aca="false">M260/L260</f>
        <v>18.0853658536585</v>
      </c>
    </row>
    <row r="261" customFormat="false" ht="13.5" hidden="false" customHeight="false" outlineLevel="0" collapsed="false">
      <c r="A261" s="2" t="n">
        <v>989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5</f>
        <v>0.177083333333333</v>
      </c>
      <c r="G261" s="1" t="s">
        <v>154</v>
      </c>
      <c r="H261" s="15" t="s">
        <v>121</v>
      </c>
      <c r="I261" s="4" t="n">
        <v>1100</v>
      </c>
      <c r="J261" s="4" t="n">
        <v>39030</v>
      </c>
      <c r="K261" s="5" t="n">
        <v>35.4818181818182</v>
      </c>
      <c r="L261" s="4" t="n">
        <f aca="false">I255+I261</f>
        <v>1920</v>
      </c>
      <c r="M261" s="4" t="n">
        <f aca="false">J255+J261</f>
        <v>53560</v>
      </c>
      <c r="N261" s="5" t="n">
        <f aca="false">M261/L261</f>
        <v>27.8958333333333</v>
      </c>
    </row>
    <row r="262" customFormat="false" ht="13.5" hidden="false" customHeight="false" outlineLevel="0" collapsed="false">
      <c r="A262" s="2" t="n">
        <v>990</v>
      </c>
      <c r="B262" s="15" t="s">
        <v>87</v>
      </c>
      <c r="C262" s="15" t="s">
        <v>19</v>
      </c>
      <c r="D262" s="3" t="n">
        <v>0.895833333333333</v>
      </c>
      <c r="E262" s="3" t="n">
        <v>0.947916666666667</v>
      </c>
      <c r="F262" s="3" t="n">
        <f aca="false">D262-E255</f>
        <v>0.197916666666667</v>
      </c>
      <c r="G262" s="1" t="s">
        <v>108</v>
      </c>
      <c r="H262" s="15" t="s">
        <v>109</v>
      </c>
      <c r="I262" s="4" t="n">
        <v>820</v>
      </c>
      <c r="J262" s="4" t="n">
        <v>15130</v>
      </c>
      <c r="K262" s="5" t="n">
        <v>18.4512195121951</v>
      </c>
      <c r="L262" s="4" t="n">
        <f aca="false">I255+I262</f>
        <v>1640</v>
      </c>
      <c r="M262" s="4" t="n">
        <f aca="false">J255+J262</f>
        <v>29660</v>
      </c>
      <c r="N262" s="5" t="n">
        <f aca="false">M262/L262</f>
        <v>18.0853658536585</v>
      </c>
    </row>
    <row r="263" customFormat="false" ht="13.5" hidden="false" customHeight="false" outlineLevel="0" collapsed="false">
      <c r="A263" s="18" t="s">
        <v>182</v>
      </c>
    </row>
    <row r="264" customFormat="false" ht="13.5" hidden="false" customHeight="false" outlineLevel="0" collapsed="false">
      <c r="A264" s="25" t="n">
        <v>2360</v>
      </c>
      <c r="B264" s="26" t="s">
        <v>19</v>
      </c>
      <c r="C264" s="26" t="s">
        <v>87</v>
      </c>
      <c r="D264" s="27" t="n">
        <v>0.645833333333333</v>
      </c>
      <c r="E264" s="27" t="n">
        <v>0.697916666666667</v>
      </c>
      <c r="F264" s="27"/>
      <c r="G264" s="28" t="s">
        <v>125</v>
      </c>
      <c r="H264" s="26" t="s">
        <v>121</v>
      </c>
      <c r="I264" s="29" t="n">
        <v>1100</v>
      </c>
      <c r="J264" s="29" t="n">
        <v>39030</v>
      </c>
      <c r="K264" s="30" t="n">
        <v>35.4818181818182</v>
      </c>
      <c r="L264" s="29"/>
      <c r="M264" s="29"/>
      <c r="N264" s="30"/>
    </row>
    <row r="265" customFormat="false" ht="13.5" hidden="false" customHeight="false" outlineLevel="0" collapsed="false">
      <c r="A265" s="2" t="n">
        <v>970</v>
      </c>
      <c r="B265" s="15" t="s">
        <v>87</v>
      </c>
      <c r="C265" s="15" t="s">
        <v>19</v>
      </c>
      <c r="D265" s="3" t="n">
        <v>0.753472222222222</v>
      </c>
      <c r="E265" s="3" t="n">
        <v>0.8125</v>
      </c>
      <c r="F265" s="3" t="n">
        <f aca="false">D265-E264</f>
        <v>0.0555555555555556</v>
      </c>
      <c r="G265" s="1" t="s">
        <v>151</v>
      </c>
      <c r="H265" s="15" t="s">
        <v>109</v>
      </c>
      <c r="I265" s="4" t="n">
        <v>820</v>
      </c>
      <c r="J265" s="4" t="n">
        <v>25030</v>
      </c>
      <c r="K265" s="5" t="n">
        <v>30.5243902439024</v>
      </c>
      <c r="L265" s="4" t="n">
        <f aca="false">I264+I265</f>
        <v>1920</v>
      </c>
      <c r="M265" s="4" t="n">
        <f aca="false">J264+J265</f>
        <v>64060</v>
      </c>
      <c r="N265" s="5" t="n">
        <f aca="false">M265/L265</f>
        <v>33.3645833333333</v>
      </c>
    </row>
    <row r="266" customFormat="false" ht="13.5" hidden="false" customHeight="false" outlineLevel="0" collapsed="false">
      <c r="A266" s="2" t="n">
        <v>975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4</f>
        <v>0.0555555555555556</v>
      </c>
      <c r="G266" s="1" t="s">
        <v>152</v>
      </c>
      <c r="H266" s="15" t="s">
        <v>121</v>
      </c>
      <c r="I266" s="4" t="n">
        <v>1100</v>
      </c>
      <c r="J266" s="4" t="n">
        <v>39030</v>
      </c>
      <c r="K266" s="5" t="n">
        <v>35.4818181818182</v>
      </c>
      <c r="L266" s="4" t="n">
        <f aca="false">I264+I266</f>
        <v>2200</v>
      </c>
      <c r="M266" s="4" t="n">
        <f aca="false">J264+J266</f>
        <v>78060</v>
      </c>
      <c r="N266" s="5" t="n">
        <f aca="false">M266/L266</f>
        <v>35.4818181818182</v>
      </c>
    </row>
    <row r="267" customFormat="false" ht="13.5" hidden="false" customHeight="false" outlineLevel="0" collapsed="false">
      <c r="A267" s="2" t="n">
        <v>976</v>
      </c>
      <c r="B267" s="15" t="s">
        <v>87</v>
      </c>
      <c r="C267" s="15" t="s">
        <v>19</v>
      </c>
      <c r="D267" s="3" t="n">
        <v>0.854166666666667</v>
      </c>
      <c r="E267" s="3" t="n">
        <v>0.909722222222222</v>
      </c>
      <c r="F267" s="3" t="n">
        <f aca="false">D267-E264</f>
        <v>0.15625</v>
      </c>
      <c r="G267" s="1" t="s">
        <v>106</v>
      </c>
      <c r="H267" s="15" t="s">
        <v>89</v>
      </c>
      <c r="I267" s="4" t="n">
        <v>820</v>
      </c>
      <c r="J267" s="4" t="n">
        <v>15130</v>
      </c>
      <c r="K267" s="5" t="n">
        <v>18.4512195121951</v>
      </c>
      <c r="L267" s="4" t="n">
        <f aca="false">I264+I267</f>
        <v>1920</v>
      </c>
      <c r="M267" s="4" t="n">
        <f aca="false">J264+J267</f>
        <v>54160</v>
      </c>
      <c r="N267" s="5" t="n">
        <f aca="false">M267/L267</f>
        <v>28.2083333333333</v>
      </c>
    </row>
    <row r="268" customFormat="false" ht="13.5" hidden="false" customHeight="false" outlineLevel="0" collapsed="false">
      <c r="A268" s="2" t="n">
        <v>982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4</f>
        <v>0.15625</v>
      </c>
      <c r="G268" s="1" t="s">
        <v>153</v>
      </c>
      <c r="H268" s="15" t="s">
        <v>121</v>
      </c>
      <c r="I268" s="4" t="n">
        <v>1100</v>
      </c>
      <c r="J268" s="4" t="n">
        <v>39030</v>
      </c>
      <c r="K268" s="5" t="n">
        <v>35.4818181818182</v>
      </c>
      <c r="L268" s="4" t="n">
        <f aca="false">I264+I268</f>
        <v>2200</v>
      </c>
      <c r="M268" s="4" t="n">
        <f aca="false">J264+J268</f>
        <v>78060</v>
      </c>
      <c r="N268" s="5" t="n">
        <f aca="false">M268/L268</f>
        <v>35.4818181818182</v>
      </c>
    </row>
    <row r="269" customFormat="false" ht="13.5" hidden="false" customHeight="false" outlineLevel="0" collapsed="false">
      <c r="A269" s="2" t="n">
        <v>983</v>
      </c>
      <c r="B269" s="15" t="s">
        <v>87</v>
      </c>
      <c r="C269" s="15" t="s">
        <v>19</v>
      </c>
      <c r="D269" s="3" t="n">
        <v>0.875</v>
      </c>
      <c r="E269" s="3" t="n">
        <v>0.930555555555555</v>
      </c>
      <c r="F269" s="3" t="n">
        <f aca="false">D269-E264</f>
        <v>0.177083333333333</v>
      </c>
      <c r="G269" s="1" t="s">
        <v>107</v>
      </c>
      <c r="H269" s="15" t="s">
        <v>89</v>
      </c>
      <c r="I269" s="4" t="n">
        <v>820</v>
      </c>
      <c r="J269" s="4" t="n">
        <v>15130</v>
      </c>
      <c r="K269" s="5" t="n">
        <v>18.4512195121951</v>
      </c>
      <c r="L269" s="4" t="n">
        <f aca="false">I264+I269</f>
        <v>1920</v>
      </c>
      <c r="M269" s="4" t="n">
        <f aca="false">J264+J269</f>
        <v>54160</v>
      </c>
      <c r="N269" s="5" t="n">
        <f aca="false">M269/L269</f>
        <v>28.2083333333333</v>
      </c>
    </row>
    <row r="270" customFormat="false" ht="13.5" hidden="false" customHeight="false" outlineLevel="0" collapsed="false">
      <c r="A270" s="2" t="n">
        <v>989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4</f>
        <v>0.177083333333333</v>
      </c>
      <c r="G270" s="1" t="s">
        <v>154</v>
      </c>
      <c r="H270" s="15" t="s">
        <v>121</v>
      </c>
      <c r="I270" s="4" t="n">
        <v>1100</v>
      </c>
      <c r="J270" s="4" t="n">
        <v>39030</v>
      </c>
      <c r="K270" s="5" t="n">
        <v>35.4818181818182</v>
      </c>
      <c r="L270" s="4" t="n">
        <f aca="false">I264+I270</f>
        <v>2200</v>
      </c>
      <c r="M270" s="4" t="n">
        <f aca="false">J264+J270</f>
        <v>78060</v>
      </c>
      <c r="N270" s="5" t="n">
        <f aca="false">M270/L270</f>
        <v>35.4818181818182</v>
      </c>
    </row>
    <row r="271" customFormat="false" ht="13.5" hidden="false" customHeight="false" outlineLevel="0" collapsed="false">
      <c r="A271" s="2" t="n">
        <v>990</v>
      </c>
      <c r="B271" s="15" t="s">
        <v>87</v>
      </c>
      <c r="C271" s="15" t="s">
        <v>19</v>
      </c>
      <c r="D271" s="3" t="n">
        <v>0.895833333333333</v>
      </c>
      <c r="E271" s="3" t="n">
        <v>0.947916666666667</v>
      </c>
      <c r="F271" s="3" t="n">
        <f aca="false">D271-E264</f>
        <v>0.197916666666667</v>
      </c>
      <c r="G271" s="1" t="s">
        <v>108</v>
      </c>
      <c r="H271" s="15" t="s">
        <v>109</v>
      </c>
      <c r="I271" s="4" t="n">
        <v>820</v>
      </c>
      <c r="J271" s="4" t="n">
        <v>15130</v>
      </c>
      <c r="K271" s="5" t="n">
        <v>18.4512195121951</v>
      </c>
      <c r="L271" s="4" t="n">
        <f aca="false">I264+I271</f>
        <v>1920</v>
      </c>
      <c r="M271" s="4" t="n">
        <f aca="false">J264+J271</f>
        <v>54160</v>
      </c>
      <c r="N271" s="5" t="n">
        <f aca="false">M271/L271</f>
        <v>28.2083333333333</v>
      </c>
    </row>
    <row r="272" customFormat="false" ht="13.5" hidden="false" customHeight="false" outlineLevel="0" collapsed="false">
      <c r="A272" s="18" t="s">
        <v>183</v>
      </c>
    </row>
    <row r="273" customFormat="false" ht="13.5" hidden="false" customHeight="false" outlineLevel="0" collapsed="false">
      <c r="A273" s="19" t="n">
        <v>2361</v>
      </c>
      <c r="B273" s="20" t="s">
        <v>19</v>
      </c>
      <c r="C273" s="20" t="s">
        <v>87</v>
      </c>
      <c r="D273" s="21" t="n">
        <v>0.732638888888889</v>
      </c>
      <c r="E273" s="21" t="n">
        <v>0.784722222222222</v>
      </c>
      <c r="F273" s="21"/>
      <c r="G273" s="22" t="s">
        <v>126</v>
      </c>
      <c r="H273" s="20" t="s">
        <v>109</v>
      </c>
      <c r="I273" s="23" t="n">
        <v>820</v>
      </c>
      <c r="J273" s="23" t="n">
        <v>25030</v>
      </c>
      <c r="K273" s="24" t="n">
        <v>30.5243902439024</v>
      </c>
      <c r="L273" s="23"/>
      <c r="M273" s="23"/>
      <c r="N273" s="24"/>
    </row>
    <row r="274" customFormat="false" ht="13.5" hidden="false" customHeight="false" outlineLevel="0" collapsed="false">
      <c r="A274" s="2" t="n">
        <v>976</v>
      </c>
      <c r="B274" s="15" t="s">
        <v>87</v>
      </c>
      <c r="C274" s="15" t="s">
        <v>19</v>
      </c>
      <c r="D274" s="3" t="n">
        <v>0.854166666666667</v>
      </c>
      <c r="E274" s="3" t="n">
        <v>0.909722222222222</v>
      </c>
      <c r="F274" s="3" t="n">
        <f aca="false">D274-E273</f>
        <v>0.0694444444444445</v>
      </c>
      <c r="G274" s="1" t="s">
        <v>106</v>
      </c>
      <c r="H274" s="15" t="s">
        <v>89</v>
      </c>
      <c r="I274" s="4" t="n">
        <v>820</v>
      </c>
      <c r="J274" s="4" t="n">
        <v>15130</v>
      </c>
      <c r="K274" s="5" t="n">
        <v>18.4512195121951</v>
      </c>
      <c r="L274" s="4" t="n">
        <f aca="false">I273+I274</f>
        <v>1640</v>
      </c>
      <c r="M274" s="4" t="n">
        <f aca="false">J273+J274</f>
        <v>40160</v>
      </c>
      <c r="N274" s="5" t="n">
        <f aca="false">M274/L274</f>
        <v>24.4878048780488</v>
      </c>
    </row>
    <row r="275" customFormat="false" ht="13.5" hidden="false" customHeight="false" outlineLevel="0" collapsed="false">
      <c r="A275" s="2" t="n">
        <v>982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3</f>
        <v>0.0694444444444445</v>
      </c>
      <c r="G275" s="1" t="s">
        <v>153</v>
      </c>
      <c r="H275" s="15" t="s">
        <v>121</v>
      </c>
      <c r="I275" s="4" t="n">
        <v>1100</v>
      </c>
      <c r="J275" s="4" t="n">
        <v>39030</v>
      </c>
      <c r="K275" s="5" t="n">
        <v>35.4818181818182</v>
      </c>
      <c r="L275" s="4" t="n">
        <f aca="false">I273+I275</f>
        <v>1920</v>
      </c>
      <c r="M275" s="4" t="n">
        <f aca="false">J273+J275</f>
        <v>64060</v>
      </c>
      <c r="N275" s="5" t="n">
        <f aca="false">M275/L275</f>
        <v>33.3645833333333</v>
      </c>
    </row>
    <row r="276" customFormat="false" ht="13.5" hidden="false" customHeight="false" outlineLevel="0" collapsed="false">
      <c r="A276" s="2" t="n">
        <v>983</v>
      </c>
      <c r="B276" s="15" t="s">
        <v>87</v>
      </c>
      <c r="C276" s="15" t="s">
        <v>19</v>
      </c>
      <c r="D276" s="3" t="n">
        <v>0.875</v>
      </c>
      <c r="E276" s="3" t="n">
        <v>0.930555555555555</v>
      </c>
      <c r="F276" s="3" t="n">
        <f aca="false">D276-E273</f>
        <v>0.0902777777777778</v>
      </c>
      <c r="G276" s="1" t="s">
        <v>107</v>
      </c>
      <c r="H276" s="15" t="s">
        <v>89</v>
      </c>
      <c r="I276" s="4" t="n">
        <v>820</v>
      </c>
      <c r="J276" s="4" t="n">
        <v>15130</v>
      </c>
      <c r="K276" s="5" t="n">
        <v>18.4512195121951</v>
      </c>
      <c r="L276" s="4" t="n">
        <f aca="false">I273+I276</f>
        <v>1640</v>
      </c>
      <c r="M276" s="4" t="n">
        <f aca="false">J273+J276</f>
        <v>40160</v>
      </c>
      <c r="N276" s="5" t="n">
        <f aca="false">M276/L276</f>
        <v>24.4878048780488</v>
      </c>
    </row>
    <row r="277" customFormat="false" ht="13.5" hidden="false" customHeight="false" outlineLevel="0" collapsed="false">
      <c r="A277" s="2" t="n">
        <v>989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3</f>
        <v>0.0902777777777778</v>
      </c>
      <c r="G277" s="1" t="s">
        <v>154</v>
      </c>
      <c r="H277" s="15" t="s">
        <v>121</v>
      </c>
      <c r="I277" s="4" t="n">
        <v>1100</v>
      </c>
      <c r="J277" s="4" t="n">
        <v>39030</v>
      </c>
      <c r="K277" s="5" t="n">
        <v>35.4818181818182</v>
      </c>
      <c r="L277" s="4" t="n">
        <f aca="false">I273+I277</f>
        <v>1920</v>
      </c>
      <c r="M277" s="4" t="n">
        <f aca="false">J273+J277</f>
        <v>64060</v>
      </c>
      <c r="N277" s="5" t="n">
        <f aca="false">M277/L277</f>
        <v>33.3645833333333</v>
      </c>
    </row>
    <row r="278" customFormat="false" ht="13.5" hidden="false" customHeight="false" outlineLevel="0" collapsed="false">
      <c r="A278" s="2" t="n">
        <v>990</v>
      </c>
      <c r="B278" s="15" t="s">
        <v>87</v>
      </c>
      <c r="C278" s="15" t="s">
        <v>19</v>
      </c>
      <c r="D278" s="3" t="n">
        <v>0.895833333333333</v>
      </c>
      <c r="E278" s="3" t="n">
        <v>0.947916666666667</v>
      </c>
      <c r="F278" s="3" t="n">
        <f aca="false">D278-E273</f>
        <v>0.111111111111111</v>
      </c>
      <c r="G278" s="1" t="s">
        <v>108</v>
      </c>
      <c r="H278" s="15" t="s">
        <v>109</v>
      </c>
      <c r="I278" s="4" t="n">
        <v>820</v>
      </c>
      <c r="J278" s="4" t="n">
        <v>15130</v>
      </c>
      <c r="K278" s="5" t="n">
        <v>18.4512195121951</v>
      </c>
      <c r="L278" s="4" t="n">
        <f aca="false">I273+I278</f>
        <v>1640</v>
      </c>
      <c r="M278" s="4" t="n">
        <f aca="false">J273+J278</f>
        <v>40160</v>
      </c>
      <c r="N278" s="5" t="n">
        <f aca="false">M278/L278</f>
        <v>24.4878048780488</v>
      </c>
    </row>
    <row r="279" customFormat="false" ht="13.5" hidden="false" customHeight="false" outlineLevel="0" collapsed="false">
      <c r="A279" s="18" t="s">
        <v>184</v>
      </c>
    </row>
    <row r="280" customFormat="false" ht="13.5" hidden="false" customHeight="false" outlineLevel="0" collapsed="false">
      <c r="A280" s="19" t="n">
        <v>2366</v>
      </c>
      <c r="B280" s="20" t="s">
        <v>19</v>
      </c>
      <c r="C280" s="20" t="s">
        <v>87</v>
      </c>
      <c r="D280" s="21" t="n">
        <v>0.777777777777778</v>
      </c>
      <c r="E280" s="21" t="n">
        <v>0.829861111111111</v>
      </c>
      <c r="F280" s="21"/>
      <c r="G280" s="22" t="s">
        <v>127</v>
      </c>
      <c r="H280" s="20" t="s">
        <v>109</v>
      </c>
      <c r="I280" s="23" t="n">
        <v>820</v>
      </c>
      <c r="J280" s="23" t="n">
        <v>25030</v>
      </c>
      <c r="K280" s="24" t="n">
        <v>30.5243902439024</v>
      </c>
      <c r="L280" s="23"/>
      <c r="M280" s="23"/>
      <c r="N280" s="24"/>
    </row>
    <row r="281" customFormat="false" ht="13.5" hidden="false" customHeight="false" outlineLevel="0" collapsed="false">
      <c r="A281" s="2" t="n">
        <v>983</v>
      </c>
      <c r="B281" s="15" t="s">
        <v>87</v>
      </c>
      <c r="C281" s="15" t="s">
        <v>19</v>
      </c>
      <c r="D281" s="3" t="n">
        <v>0.875</v>
      </c>
      <c r="E281" s="3" t="n">
        <v>0.930555555555555</v>
      </c>
      <c r="F281" s="3" t="n">
        <f aca="false">D281-E280</f>
        <v>0.0451388888888889</v>
      </c>
      <c r="G281" s="1" t="s">
        <v>107</v>
      </c>
      <c r="H281" s="15" t="s">
        <v>89</v>
      </c>
      <c r="I281" s="4" t="n">
        <v>820</v>
      </c>
      <c r="J281" s="4" t="n">
        <v>15130</v>
      </c>
      <c r="K281" s="5" t="n">
        <v>18.4512195121951</v>
      </c>
      <c r="L281" s="4" t="n">
        <f aca="false">I280+I281</f>
        <v>1640</v>
      </c>
      <c r="M281" s="4" t="n">
        <f aca="false">J280+J281</f>
        <v>40160</v>
      </c>
      <c r="N281" s="5" t="n">
        <f aca="false">M281/L281</f>
        <v>24.4878048780488</v>
      </c>
    </row>
    <row r="282" customFormat="false" ht="13.5" hidden="false" customHeight="false" outlineLevel="0" collapsed="false">
      <c r="A282" s="2" t="n">
        <v>989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0</f>
        <v>0.0451388888888889</v>
      </c>
      <c r="G282" s="1" t="s">
        <v>154</v>
      </c>
      <c r="H282" s="15" t="s">
        <v>121</v>
      </c>
      <c r="I282" s="4" t="n">
        <v>1100</v>
      </c>
      <c r="J282" s="4" t="n">
        <v>39030</v>
      </c>
      <c r="K282" s="5" t="n">
        <v>35.4818181818182</v>
      </c>
      <c r="L282" s="4" t="n">
        <f aca="false">I280+I282</f>
        <v>1920</v>
      </c>
      <c r="M282" s="4" t="n">
        <f aca="false">J280+J282</f>
        <v>64060</v>
      </c>
      <c r="N282" s="5" t="n">
        <f aca="false">M282/L282</f>
        <v>33.3645833333333</v>
      </c>
    </row>
    <row r="283" customFormat="false" ht="13.5" hidden="false" customHeight="false" outlineLevel="0" collapsed="false">
      <c r="A283" s="2" t="n">
        <v>990</v>
      </c>
      <c r="B283" s="15" t="s">
        <v>87</v>
      </c>
      <c r="C283" s="15" t="s">
        <v>19</v>
      </c>
      <c r="D283" s="3" t="n">
        <v>0.895833333333333</v>
      </c>
      <c r="E283" s="3" t="n">
        <v>0.947916666666667</v>
      </c>
      <c r="F283" s="3" t="n">
        <f aca="false">D283-E280</f>
        <v>0.0659722222222222</v>
      </c>
      <c r="G283" s="1" t="s">
        <v>108</v>
      </c>
      <c r="H283" s="15" t="s">
        <v>109</v>
      </c>
      <c r="I283" s="4" t="n">
        <v>820</v>
      </c>
      <c r="J283" s="4" t="n">
        <v>15130</v>
      </c>
      <c r="K283" s="5" t="n">
        <v>18.4512195121951</v>
      </c>
      <c r="L283" s="4" t="n">
        <f aca="false">I280+I283</f>
        <v>1640</v>
      </c>
      <c r="M283" s="4" t="n">
        <f aca="false">J280+J283</f>
        <v>40160</v>
      </c>
      <c r="N283" s="5" t="n">
        <f aca="false">M283/L283</f>
        <v>24.4878048780488</v>
      </c>
    </row>
    <row r="284" customFormat="false" ht="13.5" hidden="false" customHeight="false" outlineLevel="0" collapsed="false">
      <c r="A284" s="18" t="s">
        <v>185</v>
      </c>
    </row>
    <row r="285" customFormat="false" ht="13.5" hidden="false" customHeight="false" outlineLevel="0" collapsed="false">
      <c r="A285" s="19" t="n">
        <v>2368</v>
      </c>
      <c r="B285" s="20" t="s">
        <v>19</v>
      </c>
      <c r="C285" s="20" t="s">
        <v>87</v>
      </c>
      <c r="D285" s="21" t="n">
        <v>0.881944444444445</v>
      </c>
      <c r="E285" s="21" t="n">
        <v>0.9375</v>
      </c>
      <c r="F285" s="21"/>
      <c r="G285" s="22" t="s">
        <v>128</v>
      </c>
      <c r="H285" s="20" t="s">
        <v>89</v>
      </c>
      <c r="I285" s="23" t="n">
        <v>820</v>
      </c>
      <c r="J285" s="23" t="n">
        <v>15030</v>
      </c>
      <c r="K285" s="24" t="n">
        <v>18.3292682926829</v>
      </c>
      <c r="L285" s="23"/>
      <c r="M285" s="23"/>
      <c r="N285" s="24"/>
    </row>
    <row r="286" customFormat="false" ht="13.5" hidden="false" customHeight="false" outlineLevel="0" collapsed="false">
      <c r="A286" s="18" t="s">
        <v>186</v>
      </c>
    </row>
    <row r="287" customFormat="false" ht="13.5" hidden="false" customHeight="false" outlineLevel="0" collapsed="false">
      <c r="A287" s="25" t="n">
        <v>2374</v>
      </c>
      <c r="B287" s="26" t="s">
        <v>19</v>
      </c>
      <c r="C287" s="26" t="s">
        <v>87</v>
      </c>
      <c r="D287" s="27" t="n">
        <v>0.881944444444445</v>
      </c>
      <c r="E287" s="27" t="n">
        <v>0.9375</v>
      </c>
      <c r="F287" s="27"/>
      <c r="G287" s="28" t="s">
        <v>129</v>
      </c>
      <c r="H287" s="26" t="s">
        <v>121</v>
      </c>
      <c r="I287" s="29" t="n">
        <v>1100</v>
      </c>
      <c r="J287" s="29" t="n">
        <v>39030</v>
      </c>
      <c r="K287" s="30" t="n">
        <v>35.4818181818182</v>
      </c>
      <c r="L287" s="29"/>
      <c r="M287" s="29"/>
      <c r="N287" s="30"/>
    </row>
    <row r="288" customFormat="false" ht="13.5" hidden="false" customHeight="false" outlineLevel="0" collapsed="false">
      <c r="A288" s="18" t="s">
        <v>187</v>
      </c>
    </row>
    <row r="289" customFormat="false" ht="13.5" hidden="false" customHeight="false" outlineLevel="0" collapsed="false">
      <c r="A289" s="19" t="n">
        <v>2377</v>
      </c>
      <c r="B289" s="20" t="s">
        <v>19</v>
      </c>
      <c r="C289" s="20" t="s">
        <v>20</v>
      </c>
      <c r="D289" s="21" t="n">
        <v>0.333333333333333</v>
      </c>
      <c r="E289" s="21" t="n">
        <v>0.420138888888889</v>
      </c>
      <c r="F289" s="21"/>
      <c r="G289" s="22" t="s">
        <v>66</v>
      </c>
      <c r="H289" s="20" t="s">
        <v>22</v>
      </c>
      <c r="I289" s="23" t="n">
        <v>1108</v>
      </c>
      <c r="J289" s="23" t="n">
        <v>21860</v>
      </c>
      <c r="K289" s="24" t="n">
        <v>19.7292418772563</v>
      </c>
      <c r="L289" s="23"/>
      <c r="M289" s="23"/>
      <c r="N289" s="24"/>
    </row>
    <row r="290" customFormat="false" ht="13.5" hidden="false" customHeight="false" outlineLevel="0" collapsed="false">
      <c r="A290" s="2" t="n">
        <v>3515</v>
      </c>
      <c r="B290" s="15" t="s">
        <v>20</v>
      </c>
      <c r="C290" s="15" t="s">
        <v>19</v>
      </c>
      <c r="D290" s="3" t="n">
        <v>0.451388888888889</v>
      </c>
      <c r="E290" s="3" t="n">
        <v>0.538194444444444</v>
      </c>
      <c r="F290" s="3" t="n">
        <f aca="false">D290-E289</f>
        <v>0.03125</v>
      </c>
      <c r="G290" s="1" t="s">
        <v>53</v>
      </c>
      <c r="H290" s="15" t="s">
        <v>22</v>
      </c>
      <c r="I290" s="4" t="n">
        <v>1108</v>
      </c>
      <c r="J290" s="4" t="n">
        <v>19660</v>
      </c>
      <c r="K290" s="5" t="n">
        <v>17.7436823104693</v>
      </c>
      <c r="L290" s="4" t="n">
        <f aca="false">I289+I290</f>
        <v>2216</v>
      </c>
      <c r="M290" s="4" t="n">
        <f aca="false">J289+J290</f>
        <v>41520</v>
      </c>
      <c r="N290" s="5" t="n">
        <f aca="false">M290/L290</f>
        <v>18.7364620938628</v>
      </c>
    </row>
    <row r="291" customFormat="false" ht="13.5" hidden="false" customHeight="false" outlineLevel="0" collapsed="false">
      <c r="A291" s="2" t="n">
        <v>3521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89</f>
        <v>0.03125</v>
      </c>
      <c r="G291" s="1" t="s">
        <v>114</v>
      </c>
      <c r="H291" s="15" t="s">
        <v>81</v>
      </c>
      <c r="I291" s="4" t="n">
        <v>2247</v>
      </c>
      <c r="J291" s="4" t="n">
        <v>45960</v>
      </c>
      <c r="K291" s="5" t="n">
        <v>20.4539385847797</v>
      </c>
      <c r="L291" s="4" t="n">
        <f aca="false">I289+I291</f>
        <v>3355</v>
      </c>
      <c r="M291" s="4" t="n">
        <f aca="false">J289+J291</f>
        <v>67820</v>
      </c>
      <c r="N291" s="5" t="n">
        <f aca="false">M291/L291</f>
        <v>20.2146050670641</v>
      </c>
    </row>
    <row r="292" customFormat="false" ht="13.5" hidden="false" customHeight="false" outlineLevel="0" collapsed="false">
      <c r="A292" s="2" t="n">
        <v>3522</v>
      </c>
      <c r="B292" s="15" t="s">
        <v>20</v>
      </c>
      <c r="C292" s="15" t="s">
        <v>19</v>
      </c>
      <c r="D292" s="3" t="n">
        <v>0.725694444444445</v>
      </c>
      <c r="E292" s="3" t="n">
        <v>0.8125</v>
      </c>
      <c r="F292" s="3" t="n">
        <f aca="false">D292-E289</f>
        <v>0.305555555555556</v>
      </c>
      <c r="G292" s="1" t="s">
        <v>68</v>
      </c>
      <c r="H292" s="15" t="s">
        <v>78</v>
      </c>
      <c r="I292" s="4" t="n">
        <v>1508</v>
      </c>
      <c r="J292" s="4" t="n">
        <v>34960</v>
      </c>
      <c r="K292" s="5" t="n">
        <v>23.183023872679</v>
      </c>
      <c r="L292" s="4" t="n">
        <f aca="false">I289+I292</f>
        <v>2616</v>
      </c>
      <c r="M292" s="4" t="n">
        <f aca="false">J289+J292</f>
        <v>56820</v>
      </c>
      <c r="N292" s="5" t="n">
        <f aca="false">M292/L292</f>
        <v>21.7201834862385</v>
      </c>
    </row>
    <row r="293" customFormat="false" ht="13.5" hidden="false" customHeight="false" outlineLevel="0" collapsed="false">
      <c r="A293" s="2" t="n">
        <v>3530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89</f>
        <v>0.305555555555556</v>
      </c>
      <c r="G293" s="1" t="s">
        <v>156</v>
      </c>
      <c r="H293" s="15" t="s">
        <v>81</v>
      </c>
      <c r="I293" s="4" t="n">
        <v>2247</v>
      </c>
      <c r="J293" s="4" t="n">
        <v>46960</v>
      </c>
      <c r="K293" s="5" t="n">
        <v>20.8989764129951</v>
      </c>
      <c r="L293" s="4" t="n">
        <f aca="false">I289+I293</f>
        <v>3355</v>
      </c>
      <c r="M293" s="4" t="n">
        <f aca="false">J289+J293</f>
        <v>68820</v>
      </c>
      <c r="N293" s="5" t="n">
        <f aca="false">M293/L293</f>
        <v>20.5126676602086</v>
      </c>
    </row>
    <row r="294" customFormat="false" ht="13.5" hidden="false" customHeight="false" outlineLevel="0" collapsed="false">
      <c r="A294" s="2" t="n">
        <v>3531</v>
      </c>
      <c r="B294" s="15" t="s">
        <v>20</v>
      </c>
      <c r="C294" s="15" t="s">
        <v>19</v>
      </c>
      <c r="D294" s="3" t="n">
        <v>0.857638888888889</v>
      </c>
      <c r="E294" s="3" t="n">
        <v>0.940972222222222</v>
      </c>
      <c r="F294" s="3" t="n">
        <f aca="false">D294-E289</f>
        <v>0.4375</v>
      </c>
      <c r="G294" s="1" t="s">
        <v>69</v>
      </c>
      <c r="H294" s="15" t="s">
        <v>78</v>
      </c>
      <c r="I294" s="4" t="n">
        <v>1508</v>
      </c>
      <c r="J294" s="4" t="n">
        <v>34960</v>
      </c>
      <c r="K294" s="5" t="n">
        <v>23.183023872679</v>
      </c>
      <c r="L294" s="4" t="n">
        <f aca="false">I289+I294</f>
        <v>2616</v>
      </c>
      <c r="M294" s="4" t="n">
        <f aca="false">J289+J294</f>
        <v>56820</v>
      </c>
      <c r="N294" s="5" t="n">
        <f aca="false">M294/L294</f>
        <v>21.7201834862385</v>
      </c>
    </row>
    <row r="295" customFormat="false" ht="13.5" hidden="false" customHeight="false" outlineLevel="0" collapsed="false">
      <c r="A295" s="2" t="n">
        <v>3539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89</f>
        <v>0.4375</v>
      </c>
      <c r="G295" s="1" t="s">
        <v>157</v>
      </c>
      <c r="H295" s="15" t="s">
        <v>81</v>
      </c>
      <c r="I295" s="4" t="n">
        <v>2247</v>
      </c>
      <c r="J295" s="4" t="n">
        <v>45960</v>
      </c>
      <c r="K295" s="5" t="n">
        <v>20.4539385847797</v>
      </c>
      <c r="L295" s="4" t="n">
        <f aca="false">I289+I295</f>
        <v>3355</v>
      </c>
      <c r="M295" s="4" t="n">
        <f aca="false">J289+J295</f>
        <v>67820</v>
      </c>
      <c r="N295" s="5" t="n">
        <f aca="false">M295/L295</f>
        <v>20.2146050670641</v>
      </c>
    </row>
    <row r="296" customFormat="false" ht="13.5" hidden="false" customHeight="false" outlineLevel="0" collapsed="false">
      <c r="A296" s="18" t="s">
        <v>188</v>
      </c>
    </row>
    <row r="297" customFormat="false" ht="13.5" hidden="false" customHeight="false" outlineLevel="0" collapsed="false">
      <c r="A297" s="25" t="n">
        <v>2383</v>
      </c>
      <c r="B297" s="26" t="s">
        <v>19</v>
      </c>
      <c r="C297" s="26" t="s">
        <v>20</v>
      </c>
      <c r="D297" s="27" t="n">
        <v>0.333333333333333</v>
      </c>
      <c r="E297" s="27" t="n">
        <v>0.420138888888889</v>
      </c>
      <c r="F297" s="27"/>
      <c r="G297" s="28" t="s">
        <v>130</v>
      </c>
      <c r="H297" s="26" t="s">
        <v>81</v>
      </c>
      <c r="I297" s="29" t="n">
        <v>2247</v>
      </c>
      <c r="J297" s="29" t="n">
        <v>45960</v>
      </c>
      <c r="K297" s="30" t="n">
        <v>20.4539385847797</v>
      </c>
      <c r="L297" s="29"/>
      <c r="M297" s="29"/>
      <c r="N297" s="30"/>
    </row>
    <row r="298" customFormat="false" ht="13.5" hidden="false" customHeight="false" outlineLevel="0" collapsed="false">
      <c r="A298" s="2" t="n">
        <v>3515</v>
      </c>
      <c r="B298" s="15" t="s">
        <v>20</v>
      </c>
      <c r="C298" s="15" t="s">
        <v>19</v>
      </c>
      <c r="D298" s="3" t="n">
        <v>0.451388888888889</v>
      </c>
      <c r="E298" s="3" t="n">
        <v>0.538194444444444</v>
      </c>
      <c r="F298" s="3" t="n">
        <f aca="false">D298-E297</f>
        <v>0.03125</v>
      </c>
      <c r="G298" s="1" t="s">
        <v>53</v>
      </c>
      <c r="H298" s="15" t="s">
        <v>22</v>
      </c>
      <c r="I298" s="4" t="n">
        <v>1108</v>
      </c>
      <c r="J298" s="4" t="n">
        <v>19660</v>
      </c>
      <c r="K298" s="5" t="n">
        <v>17.7436823104693</v>
      </c>
      <c r="L298" s="4" t="n">
        <f aca="false">I297+I298</f>
        <v>3355</v>
      </c>
      <c r="M298" s="4" t="n">
        <f aca="false">J297+J298</f>
        <v>65620</v>
      </c>
      <c r="N298" s="5" t="n">
        <f aca="false">M298/L298</f>
        <v>19.5588673621461</v>
      </c>
    </row>
    <row r="299" customFormat="false" ht="13.5" hidden="false" customHeight="false" outlineLevel="0" collapsed="false">
      <c r="A299" s="2" t="n">
        <v>3521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7</f>
        <v>0.03125</v>
      </c>
      <c r="G299" s="1" t="s">
        <v>114</v>
      </c>
      <c r="H299" s="15" t="s">
        <v>81</v>
      </c>
      <c r="I299" s="4" t="n">
        <v>2247</v>
      </c>
      <c r="J299" s="4" t="n">
        <v>45960</v>
      </c>
      <c r="K299" s="5" t="n">
        <v>20.4539385847797</v>
      </c>
      <c r="L299" s="4" t="n">
        <f aca="false">I297+I299</f>
        <v>4494</v>
      </c>
      <c r="M299" s="4" t="n">
        <f aca="false">J297+J299</f>
        <v>91920</v>
      </c>
      <c r="N299" s="5" t="n">
        <f aca="false">M299/L299</f>
        <v>20.4539385847797</v>
      </c>
    </row>
    <row r="300" customFormat="false" ht="13.5" hidden="false" customHeight="false" outlineLevel="0" collapsed="false">
      <c r="A300" s="2" t="n">
        <v>3522</v>
      </c>
      <c r="B300" s="15" t="s">
        <v>20</v>
      </c>
      <c r="C300" s="15" t="s">
        <v>19</v>
      </c>
      <c r="D300" s="3" t="n">
        <v>0.725694444444445</v>
      </c>
      <c r="E300" s="3" t="n">
        <v>0.8125</v>
      </c>
      <c r="F300" s="3" t="n">
        <f aca="false">D300-E297</f>
        <v>0.305555555555556</v>
      </c>
      <c r="G300" s="1" t="s">
        <v>68</v>
      </c>
      <c r="H300" s="15" t="s">
        <v>78</v>
      </c>
      <c r="I300" s="4" t="n">
        <v>1508</v>
      </c>
      <c r="J300" s="4" t="n">
        <v>34960</v>
      </c>
      <c r="K300" s="5" t="n">
        <v>23.183023872679</v>
      </c>
      <c r="L300" s="4" t="n">
        <f aca="false">I297+I300</f>
        <v>3755</v>
      </c>
      <c r="M300" s="4" t="n">
        <f aca="false">J297+J300</f>
        <v>80920</v>
      </c>
      <c r="N300" s="5" t="n">
        <f aca="false">M300/L300</f>
        <v>21.5499334221039</v>
      </c>
    </row>
    <row r="301" customFormat="false" ht="13.5" hidden="false" customHeight="false" outlineLevel="0" collapsed="false">
      <c r="A301" s="2" t="n">
        <v>3530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7</f>
        <v>0.305555555555556</v>
      </c>
      <c r="G301" s="1" t="s">
        <v>156</v>
      </c>
      <c r="H301" s="15" t="s">
        <v>81</v>
      </c>
      <c r="I301" s="4" t="n">
        <v>2247</v>
      </c>
      <c r="J301" s="4" t="n">
        <v>46960</v>
      </c>
      <c r="K301" s="5" t="n">
        <v>20.8989764129951</v>
      </c>
      <c r="L301" s="4" t="n">
        <f aca="false">I297+I301</f>
        <v>4494</v>
      </c>
      <c r="M301" s="4" t="n">
        <f aca="false">J297+J301</f>
        <v>92920</v>
      </c>
      <c r="N301" s="5" t="n">
        <f aca="false">M301/L301</f>
        <v>20.6764574988874</v>
      </c>
    </row>
    <row r="302" customFormat="false" ht="13.5" hidden="false" customHeight="false" outlineLevel="0" collapsed="false">
      <c r="A302" s="2" t="n">
        <v>3531</v>
      </c>
      <c r="B302" s="15" t="s">
        <v>20</v>
      </c>
      <c r="C302" s="15" t="s">
        <v>19</v>
      </c>
      <c r="D302" s="3" t="n">
        <v>0.857638888888889</v>
      </c>
      <c r="E302" s="3" t="n">
        <v>0.940972222222222</v>
      </c>
      <c r="F302" s="3" t="n">
        <f aca="false">D302-E297</f>
        <v>0.4375</v>
      </c>
      <c r="G302" s="1" t="s">
        <v>69</v>
      </c>
      <c r="H302" s="15" t="s">
        <v>78</v>
      </c>
      <c r="I302" s="4" t="n">
        <v>1508</v>
      </c>
      <c r="J302" s="4" t="n">
        <v>34960</v>
      </c>
      <c r="K302" s="5" t="n">
        <v>23.183023872679</v>
      </c>
      <c r="L302" s="4" t="n">
        <f aca="false">I297+I302</f>
        <v>3755</v>
      </c>
      <c r="M302" s="4" t="n">
        <f aca="false">J297+J302</f>
        <v>80920</v>
      </c>
      <c r="N302" s="5" t="n">
        <f aca="false">M302/L302</f>
        <v>21.5499334221039</v>
      </c>
    </row>
    <row r="303" customFormat="false" ht="13.5" hidden="false" customHeight="false" outlineLevel="0" collapsed="false">
      <c r="A303" s="2" t="n">
        <v>3539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7</f>
        <v>0.4375</v>
      </c>
      <c r="G303" s="1" t="s">
        <v>157</v>
      </c>
      <c r="H303" s="15" t="s">
        <v>81</v>
      </c>
      <c r="I303" s="4" t="n">
        <v>2247</v>
      </c>
      <c r="J303" s="4" t="n">
        <v>45960</v>
      </c>
      <c r="K303" s="5" t="n">
        <v>20.4539385847797</v>
      </c>
      <c r="L303" s="4" t="n">
        <f aca="false">I297+I303</f>
        <v>4494</v>
      </c>
      <c r="M303" s="4" t="n">
        <f aca="false">J297+J303</f>
        <v>91920</v>
      </c>
      <c r="N303" s="5" t="n">
        <f aca="false">M303/L303</f>
        <v>20.4539385847797</v>
      </c>
    </row>
    <row r="304" customFormat="false" ht="13.5" hidden="false" customHeight="false" outlineLevel="0" collapsed="false">
      <c r="A304" s="18" t="s">
        <v>189</v>
      </c>
    </row>
    <row r="305" customFormat="false" ht="13.5" hidden="false" customHeight="false" outlineLevel="0" collapsed="false">
      <c r="A305" s="19" t="n">
        <v>2386</v>
      </c>
      <c r="B305" s="20" t="s">
        <v>19</v>
      </c>
      <c r="C305" s="20" t="s">
        <v>20</v>
      </c>
      <c r="D305" s="21" t="n">
        <v>0.423611111111111</v>
      </c>
      <c r="E305" s="21" t="n">
        <v>0.513888888888889</v>
      </c>
      <c r="F305" s="21"/>
      <c r="G305" s="22" t="s">
        <v>100</v>
      </c>
      <c r="H305" s="20" t="s">
        <v>22</v>
      </c>
      <c r="I305" s="23" t="n">
        <v>1108</v>
      </c>
      <c r="J305" s="23" t="n">
        <v>19660</v>
      </c>
      <c r="K305" s="24" t="n">
        <v>17.7436823104693</v>
      </c>
      <c r="L305" s="23"/>
      <c r="M305" s="23"/>
      <c r="N305" s="24"/>
    </row>
    <row r="306" customFormat="false" ht="13.5" hidden="false" customHeight="false" outlineLevel="0" collapsed="false">
      <c r="A306" s="2" t="n">
        <v>3522</v>
      </c>
      <c r="B306" s="15" t="s">
        <v>20</v>
      </c>
      <c r="C306" s="15" t="s">
        <v>19</v>
      </c>
      <c r="D306" s="3" t="n">
        <v>0.725694444444445</v>
      </c>
      <c r="E306" s="3" t="n">
        <v>0.8125</v>
      </c>
      <c r="F306" s="3" t="n">
        <f aca="false">D306-E305</f>
        <v>0.211805555555556</v>
      </c>
      <c r="G306" s="1" t="s">
        <v>68</v>
      </c>
      <c r="H306" s="15" t="s">
        <v>78</v>
      </c>
      <c r="I306" s="4" t="n">
        <v>1508</v>
      </c>
      <c r="J306" s="4" t="n">
        <v>34960</v>
      </c>
      <c r="K306" s="5" t="n">
        <v>23.183023872679</v>
      </c>
      <c r="L306" s="4" t="n">
        <f aca="false">I305+I306</f>
        <v>2616</v>
      </c>
      <c r="M306" s="4" t="n">
        <f aca="false">J305+J306</f>
        <v>54620</v>
      </c>
      <c r="N306" s="5" t="n">
        <f aca="false">M306/L306</f>
        <v>20.8792048929664</v>
      </c>
    </row>
    <row r="307" customFormat="false" ht="13.5" hidden="false" customHeight="false" outlineLevel="0" collapsed="false">
      <c r="A307" s="2" t="n">
        <v>3530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5</f>
        <v>0.211805555555556</v>
      </c>
      <c r="G307" s="1" t="s">
        <v>156</v>
      </c>
      <c r="H307" s="15" t="s">
        <v>81</v>
      </c>
      <c r="I307" s="4" t="n">
        <v>2247</v>
      </c>
      <c r="J307" s="4" t="n">
        <v>46960</v>
      </c>
      <c r="K307" s="5" t="n">
        <v>20.8989764129951</v>
      </c>
      <c r="L307" s="4" t="n">
        <f aca="false">I305+I307</f>
        <v>3355</v>
      </c>
      <c r="M307" s="4" t="n">
        <f aca="false">J305+J307</f>
        <v>66620</v>
      </c>
      <c r="N307" s="5" t="n">
        <f aca="false">M307/L307</f>
        <v>19.8569299552906</v>
      </c>
    </row>
    <row r="308" customFormat="false" ht="13.5" hidden="false" customHeight="false" outlineLevel="0" collapsed="false">
      <c r="A308" s="2" t="n">
        <v>3531</v>
      </c>
      <c r="B308" s="15" t="s">
        <v>20</v>
      </c>
      <c r="C308" s="15" t="s">
        <v>19</v>
      </c>
      <c r="D308" s="3" t="n">
        <v>0.857638888888889</v>
      </c>
      <c r="E308" s="3" t="n">
        <v>0.940972222222222</v>
      </c>
      <c r="F308" s="3" t="n">
        <f aca="false">D308-E305</f>
        <v>0.34375</v>
      </c>
      <c r="G308" s="1" t="s">
        <v>69</v>
      </c>
      <c r="H308" s="15" t="s">
        <v>78</v>
      </c>
      <c r="I308" s="4" t="n">
        <v>1508</v>
      </c>
      <c r="J308" s="4" t="n">
        <v>34960</v>
      </c>
      <c r="K308" s="5" t="n">
        <v>23.183023872679</v>
      </c>
      <c r="L308" s="4" t="n">
        <f aca="false">I305+I308</f>
        <v>2616</v>
      </c>
      <c r="M308" s="4" t="n">
        <f aca="false">J305+J308</f>
        <v>54620</v>
      </c>
      <c r="N308" s="5" t="n">
        <f aca="false">M308/L308</f>
        <v>20.8792048929664</v>
      </c>
    </row>
    <row r="309" customFormat="false" ht="13.5" hidden="false" customHeight="false" outlineLevel="0" collapsed="false">
      <c r="A309" s="2" t="n">
        <v>3539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5</f>
        <v>0.34375</v>
      </c>
      <c r="G309" s="1" t="s">
        <v>157</v>
      </c>
      <c r="H309" s="15" t="s">
        <v>81</v>
      </c>
      <c r="I309" s="4" t="n">
        <v>2247</v>
      </c>
      <c r="J309" s="4" t="n">
        <v>45960</v>
      </c>
      <c r="K309" s="5" t="n">
        <v>20.4539385847797</v>
      </c>
      <c r="L309" s="4" t="n">
        <f aca="false">I305+I309</f>
        <v>3355</v>
      </c>
      <c r="M309" s="4" t="n">
        <f aca="false">J305+J309</f>
        <v>65620</v>
      </c>
      <c r="N309" s="5" t="n">
        <f aca="false">M309/L309</f>
        <v>19.5588673621461</v>
      </c>
    </row>
    <row r="310" customFormat="false" ht="13.5" hidden="false" customHeight="false" outlineLevel="0" collapsed="false">
      <c r="A310" s="18" t="s">
        <v>190</v>
      </c>
    </row>
    <row r="311" customFormat="false" ht="13.5" hidden="false" customHeight="false" outlineLevel="0" collapsed="false">
      <c r="A311" s="25" t="n">
        <v>2392</v>
      </c>
      <c r="B311" s="26" t="s">
        <v>19</v>
      </c>
      <c r="C311" s="26" t="s">
        <v>20</v>
      </c>
      <c r="D311" s="27" t="n">
        <v>0.423611111111111</v>
      </c>
      <c r="E311" s="27" t="n">
        <v>0.513888888888889</v>
      </c>
      <c r="F311" s="27"/>
      <c r="G311" s="28" t="s">
        <v>131</v>
      </c>
      <c r="H311" s="26" t="s">
        <v>81</v>
      </c>
      <c r="I311" s="29" t="n">
        <v>2247</v>
      </c>
      <c r="J311" s="29" t="n">
        <v>43860</v>
      </c>
      <c r="K311" s="30" t="n">
        <v>19.5193591455274</v>
      </c>
      <c r="L311" s="29"/>
      <c r="M311" s="29"/>
      <c r="N311" s="30"/>
    </row>
    <row r="312" customFormat="false" ht="13.5" hidden="false" customHeight="false" outlineLevel="0" collapsed="false">
      <c r="A312" s="2" t="n">
        <v>3522</v>
      </c>
      <c r="B312" s="15" t="s">
        <v>20</v>
      </c>
      <c r="C312" s="15" t="s">
        <v>19</v>
      </c>
      <c r="D312" s="3" t="n">
        <v>0.725694444444445</v>
      </c>
      <c r="E312" s="3" t="n">
        <v>0.8125</v>
      </c>
      <c r="F312" s="3" t="n">
        <f aca="false">D312-E311</f>
        <v>0.211805555555556</v>
      </c>
      <c r="G312" s="1" t="s">
        <v>68</v>
      </c>
      <c r="H312" s="15" t="s">
        <v>78</v>
      </c>
      <c r="I312" s="4" t="n">
        <v>1508</v>
      </c>
      <c r="J312" s="4" t="n">
        <v>34960</v>
      </c>
      <c r="K312" s="5" t="n">
        <v>23.183023872679</v>
      </c>
      <c r="L312" s="4" t="n">
        <f aca="false">I311+I312</f>
        <v>3755</v>
      </c>
      <c r="M312" s="4" t="n">
        <f aca="false">J311+J312</f>
        <v>78820</v>
      </c>
      <c r="N312" s="5" t="n">
        <f aca="false">M312/L312</f>
        <v>20.9906790945406</v>
      </c>
    </row>
    <row r="313" customFormat="false" ht="13.5" hidden="false" customHeight="false" outlineLevel="0" collapsed="false">
      <c r="A313" s="2" t="n">
        <v>3530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1</f>
        <v>0.211805555555556</v>
      </c>
      <c r="G313" s="1" t="s">
        <v>156</v>
      </c>
      <c r="H313" s="15" t="s">
        <v>81</v>
      </c>
      <c r="I313" s="4" t="n">
        <v>2247</v>
      </c>
      <c r="J313" s="4" t="n">
        <v>46960</v>
      </c>
      <c r="K313" s="5" t="n">
        <v>20.8989764129951</v>
      </c>
      <c r="L313" s="4" t="n">
        <f aca="false">I311+I313</f>
        <v>4494</v>
      </c>
      <c r="M313" s="4" t="n">
        <f aca="false">J311+J313</f>
        <v>90820</v>
      </c>
      <c r="N313" s="5" t="n">
        <f aca="false">M313/L313</f>
        <v>20.2091677792612</v>
      </c>
    </row>
    <row r="314" customFormat="false" ht="13.5" hidden="false" customHeight="false" outlineLevel="0" collapsed="false">
      <c r="A314" s="2" t="n">
        <v>3531</v>
      </c>
      <c r="B314" s="15" t="s">
        <v>20</v>
      </c>
      <c r="C314" s="15" t="s">
        <v>19</v>
      </c>
      <c r="D314" s="3" t="n">
        <v>0.857638888888889</v>
      </c>
      <c r="E314" s="3" t="n">
        <v>0.940972222222222</v>
      </c>
      <c r="F314" s="3" t="n">
        <f aca="false">D314-E311</f>
        <v>0.34375</v>
      </c>
      <c r="G314" s="1" t="s">
        <v>69</v>
      </c>
      <c r="H314" s="15" t="s">
        <v>78</v>
      </c>
      <c r="I314" s="4" t="n">
        <v>1508</v>
      </c>
      <c r="J314" s="4" t="n">
        <v>34960</v>
      </c>
      <c r="K314" s="5" t="n">
        <v>23.183023872679</v>
      </c>
      <c r="L314" s="4" t="n">
        <f aca="false">I311+I314</f>
        <v>3755</v>
      </c>
      <c r="M314" s="4" t="n">
        <f aca="false">J311+J314</f>
        <v>78820</v>
      </c>
      <c r="N314" s="5" t="n">
        <f aca="false">M314/L314</f>
        <v>20.9906790945406</v>
      </c>
    </row>
    <row r="315" customFormat="false" ht="13.5" hidden="false" customHeight="false" outlineLevel="0" collapsed="false">
      <c r="A315" s="2" t="n">
        <v>3539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1</f>
        <v>0.34375</v>
      </c>
      <c r="G315" s="1" t="s">
        <v>157</v>
      </c>
      <c r="H315" s="15" t="s">
        <v>81</v>
      </c>
      <c r="I315" s="4" t="n">
        <v>2247</v>
      </c>
      <c r="J315" s="4" t="n">
        <v>45960</v>
      </c>
      <c r="K315" s="5" t="n">
        <v>20.4539385847797</v>
      </c>
      <c r="L315" s="4" t="n">
        <f aca="false">I311+I315</f>
        <v>4494</v>
      </c>
      <c r="M315" s="4" t="n">
        <f aca="false">J311+J315</f>
        <v>89820</v>
      </c>
      <c r="N315" s="5" t="n">
        <f aca="false">M315/L315</f>
        <v>19.9866488651535</v>
      </c>
    </row>
    <row r="316" customFormat="false" ht="13.5" hidden="false" customHeight="false" outlineLevel="0" collapsed="false">
      <c r="A316" s="18" t="s">
        <v>191</v>
      </c>
    </row>
    <row r="317" customFormat="false" ht="13.5" hidden="false" customHeight="false" outlineLevel="0" collapsed="false">
      <c r="A317" s="19" t="n">
        <v>2395</v>
      </c>
      <c r="B317" s="20" t="s">
        <v>19</v>
      </c>
      <c r="C317" s="20" t="s">
        <v>20</v>
      </c>
      <c r="D317" s="21" t="n">
        <v>0.604166666666667</v>
      </c>
      <c r="E317" s="21" t="n">
        <v>0.690972222222222</v>
      </c>
      <c r="F317" s="21"/>
      <c r="G317" s="22" t="s">
        <v>21</v>
      </c>
      <c r="H317" s="20" t="s">
        <v>22</v>
      </c>
      <c r="I317" s="23" t="n">
        <v>1108</v>
      </c>
      <c r="J317" s="23" t="n">
        <v>9660</v>
      </c>
      <c r="K317" s="24" t="n">
        <v>8.71841155234657</v>
      </c>
      <c r="L317" s="23"/>
      <c r="M317" s="23"/>
      <c r="N317" s="24"/>
    </row>
    <row r="318" customFormat="false" ht="13.5" hidden="false" customHeight="false" outlineLevel="0" collapsed="false">
      <c r="A318" s="2" t="n">
        <v>3522</v>
      </c>
      <c r="B318" s="15" t="s">
        <v>20</v>
      </c>
      <c r="C318" s="15" t="s">
        <v>19</v>
      </c>
      <c r="D318" s="3" t="n">
        <v>0.725694444444445</v>
      </c>
      <c r="E318" s="3" t="n">
        <v>0.8125</v>
      </c>
      <c r="F318" s="3" t="n">
        <f aca="false">D318-E317</f>
        <v>0.0347222222222222</v>
      </c>
      <c r="G318" s="1" t="s">
        <v>68</v>
      </c>
      <c r="H318" s="15" t="s">
        <v>78</v>
      </c>
      <c r="I318" s="4" t="n">
        <v>1508</v>
      </c>
      <c r="J318" s="4" t="n">
        <v>34960</v>
      </c>
      <c r="K318" s="5" t="n">
        <v>23.183023872679</v>
      </c>
      <c r="L318" s="4" t="n">
        <f aca="false">I317+I318</f>
        <v>2616</v>
      </c>
      <c r="M318" s="4" t="n">
        <f aca="false">J317+J318</f>
        <v>44620</v>
      </c>
      <c r="N318" s="5" t="n">
        <f aca="false">M318/L318</f>
        <v>17.0565749235474</v>
      </c>
    </row>
    <row r="319" customFormat="false" ht="13.5" hidden="false" customHeight="false" outlineLevel="0" collapsed="false">
      <c r="A319" s="2" t="n">
        <v>3530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7</f>
        <v>0.0347222222222222</v>
      </c>
      <c r="G319" s="1" t="s">
        <v>156</v>
      </c>
      <c r="H319" s="15" t="s">
        <v>81</v>
      </c>
      <c r="I319" s="4" t="n">
        <v>2247</v>
      </c>
      <c r="J319" s="4" t="n">
        <v>46960</v>
      </c>
      <c r="K319" s="5" t="n">
        <v>20.8989764129951</v>
      </c>
      <c r="L319" s="4" t="n">
        <f aca="false">I317+I319</f>
        <v>3355</v>
      </c>
      <c r="M319" s="4" t="n">
        <f aca="false">J317+J319</f>
        <v>56620</v>
      </c>
      <c r="N319" s="5" t="n">
        <f aca="false">M319/L319</f>
        <v>16.876304023845</v>
      </c>
    </row>
    <row r="320" customFormat="false" ht="13.5" hidden="false" customHeight="false" outlineLevel="0" collapsed="false">
      <c r="A320" s="2" t="n">
        <v>3531</v>
      </c>
      <c r="B320" s="15" t="s">
        <v>20</v>
      </c>
      <c r="C320" s="15" t="s">
        <v>19</v>
      </c>
      <c r="D320" s="3" t="n">
        <v>0.857638888888889</v>
      </c>
      <c r="E320" s="3" t="n">
        <v>0.940972222222222</v>
      </c>
      <c r="F320" s="3" t="n">
        <f aca="false">D320-E317</f>
        <v>0.166666666666667</v>
      </c>
      <c r="G320" s="1" t="s">
        <v>69</v>
      </c>
      <c r="H320" s="15" t="s">
        <v>78</v>
      </c>
      <c r="I320" s="4" t="n">
        <v>1508</v>
      </c>
      <c r="J320" s="4" t="n">
        <v>34960</v>
      </c>
      <c r="K320" s="5" t="n">
        <v>23.183023872679</v>
      </c>
      <c r="L320" s="4" t="n">
        <f aca="false">I317+I320</f>
        <v>2616</v>
      </c>
      <c r="M320" s="4" t="n">
        <f aca="false">J317+J320</f>
        <v>44620</v>
      </c>
      <c r="N320" s="5" t="n">
        <f aca="false">M320/L320</f>
        <v>17.0565749235474</v>
      </c>
    </row>
    <row r="321" customFormat="false" ht="13.5" hidden="false" customHeight="false" outlineLevel="0" collapsed="false">
      <c r="A321" s="2" t="n">
        <v>3539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7</f>
        <v>0.166666666666667</v>
      </c>
      <c r="G321" s="1" t="s">
        <v>157</v>
      </c>
      <c r="H321" s="15" t="s">
        <v>81</v>
      </c>
      <c r="I321" s="4" t="n">
        <v>2247</v>
      </c>
      <c r="J321" s="4" t="n">
        <v>45960</v>
      </c>
      <c r="K321" s="5" t="n">
        <v>20.4539385847797</v>
      </c>
      <c r="L321" s="4" t="n">
        <f aca="false">I317+I321</f>
        <v>3355</v>
      </c>
      <c r="M321" s="4" t="n">
        <f aca="false">J317+J321</f>
        <v>55620</v>
      </c>
      <c r="N321" s="5" t="n">
        <f aca="false">M321/L321</f>
        <v>16.5782414307004</v>
      </c>
    </row>
    <row r="322" customFormat="false" ht="13.5" hidden="false" customHeight="false" outlineLevel="0" collapsed="false">
      <c r="A322" s="18" t="s">
        <v>192</v>
      </c>
    </row>
    <row r="323" customFormat="false" ht="13.5" hidden="false" customHeight="false" outlineLevel="0" collapsed="false">
      <c r="A323" s="25" t="n">
        <v>2401</v>
      </c>
      <c r="B323" s="26" t="s">
        <v>19</v>
      </c>
      <c r="C323" s="26" t="s">
        <v>20</v>
      </c>
      <c r="D323" s="27" t="n">
        <v>0.604166666666667</v>
      </c>
      <c r="E323" s="27" t="n">
        <v>0.690972222222222</v>
      </c>
      <c r="F323" s="27"/>
      <c r="G323" s="28" t="s">
        <v>102</v>
      </c>
      <c r="H323" s="26" t="s">
        <v>81</v>
      </c>
      <c r="I323" s="29" t="n">
        <v>2247</v>
      </c>
      <c r="J323" s="29" t="n">
        <v>45960</v>
      </c>
      <c r="K323" s="30" t="n">
        <v>20.4539385847797</v>
      </c>
      <c r="L323" s="29"/>
      <c r="M323" s="29"/>
      <c r="N323" s="30"/>
    </row>
    <row r="324" customFormat="false" ht="13.5" hidden="false" customHeight="false" outlineLevel="0" collapsed="false">
      <c r="A324" s="2" t="n">
        <v>3522</v>
      </c>
      <c r="B324" s="15" t="s">
        <v>20</v>
      </c>
      <c r="C324" s="15" t="s">
        <v>19</v>
      </c>
      <c r="D324" s="3" t="n">
        <v>0.725694444444445</v>
      </c>
      <c r="E324" s="3" t="n">
        <v>0.8125</v>
      </c>
      <c r="F324" s="3" t="n">
        <f aca="false">D324-E323</f>
        <v>0.0347222222222222</v>
      </c>
      <c r="G324" s="1" t="s">
        <v>68</v>
      </c>
      <c r="H324" s="15" t="s">
        <v>78</v>
      </c>
      <c r="I324" s="4" t="n">
        <v>1508</v>
      </c>
      <c r="J324" s="4" t="n">
        <v>34960</v>
      </c>
      <c r="K324" s="5" t="n">
        <v>23.183023872679</v>
      </c>
      <c r="L324" s="4" t="n">
        <f aca="false">I323+I324</f>
        <v>3755</v>
      </c>
      <c r="M324" s="4" t="n">
        <f aca="false">J323+J324</f>
        <v>80920</v>
      </c>
      <c r="N324" s="5" t="n">
        <f aca="false">M324/L324</f>
        <v>21.5499334221039</v>
      </c>
    </row>
    <row r="325" customFormat="false" ht="13.5" hidden="false" customHeight="false" outlineLevel="0" collapsed="false">
      <c r="A325" s="2" t="n">
        <v>3530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3</f>
        <v>0.0347222222222222</v>
      </c>
      <c r="G325" s="1" t="s">
        <v>156</v>
      </c>
      <c r="H325" s="15" t="s">
        <v>81</v>
      </c>
      <c r="I325" s="4" t="n">
        <v>2247</v>
      </c>
      <c r="J325" s="4" t="n">
        <v>46960</v>
      </c>
      <c r="K325" s="5" t="n">
        <v>20.8989764129951</v>
      </c>
      <c r="L325" s="4" t="n">
        <f aca="false">I323+I325</f>
        <v>4494</v>
      </c>
      <c r="M325" s="4" t="n">
        <f aca="false">J323+J325</f>
        <v>92920</v>
      </c>
      <c r="N325" s="5" t="n">
        <f aca="false">M325/L325</f>
        <v>20.6764574988874</v>
      </c>
    </row>
    <row r="326" customFormat="false" ht="13.5" hidden="false" customHeight="false" outlineLevel="0" collapsed="false">
      <c r="A326" s="2" t="n">
        <v>3531</v>
      </c>
      <c r="B326" s="15" t="s">
        <v>20</v>
      </c>
      <c r="C326" s="15" t="s">
        <v>19</v>
      </c>
      <c r="D326" s="3" t="n">
        <v>0.857638888888889</v>
      </c>
      <c r="E326" s="3" t="n">
        <v>0.940972222222222</v>
      </c>
      <c r="F326" s="3" t="n">
        <f aca="false">D326-E323</f>
        <v>0.166666666666667</v>
      </c>
      <c r="G326" s="1" t="s">
        <v>69</v>
      </c>
      <c r="H326" s="15" t="s">
        <v>78</v>
      </c>
      <c r="I326" s="4" t="n">
        <v>1508</v>
      </c>
      <c r="J326" s="4" t="n">
        <v>34960</v>
      </c>
      <c r="K326" s="5" t="n">
        <v>23.183023872679</v>
      </c>
      <c r="L326" s="4" t="n">
        <f aca="false">I323+I326</f>
        <v>3755</v>
      </c>
      <c r="M326" s="4" t="n">
        <f aca="false">J323+J326</f>
        <v>80920</v>
      </c>
      <c r="N326" s="5" t="n">
        <f aca="false">M326/L326</f>
        <v>21.5499334221039</v>
      </c>
    </row>
    <row r="327" customFormat="false" ht="13.5" hidden="false" customHeight="false" outlineLevel="0" collapsed="false">
      <c r="A327" s="2" t="n">
        <v>3539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3</f>
        <v>0.166666666666667</v>
      </c>
      <c r="G327" s="1" t="s">
        <v>157</v>
      </c>
      <c r="H327" s="15" t="s">
        <v>81</v>
      </c>
      <c r="I327" s="4" t="n">
        <v>2247</v>
      </c>
      <c r="J327" s="4" t="n">
        <v>45960</v>
      </c>
      <c r="K327" s="5" t="n">
        <v>20.4539385847797</v>
      </c>
      <c r="L327" s="4" t="n">
        <f aca="false">I323+I327</f>
        <v>4494</v>
      </c>
      <c r="M327" s="4" t="n">
        <f aca="false">J323+J327</f>
        <v>91920</v>
      </c>
      <c r="N327" s="5" t="n">
        <f aca="false">M327/L327</f>
        <v>20.4539385847797</v>
      </c>
    </row>
    <row r="328" customFormat="false" ht="13.5" hidden="false" customHeight="false" outlineLevel="0" collapsed="false">
      <c r="A328" s="18" t="s">
        <v>193</v>
      </c>
    </row>
    <row r="329" customFormat="false" ht="13.5" hidden="false" customHeight="false" outlineLevel="0" collapsed="false">
      <c r="A329" s="19" t="n">
        <v>2404</v>
      </c>
      <c r="B329" s="20" t="s">
        <v>19</v>
      </c>
      <c r="C329" s="20" t="s">
        <v>20</v>
      </c>
      <c r="D329" s="21" t="n">
        <v>0.840277777777778</v>
      </c>
      <c r="E329" s="21" t="n">
        <v>0.923611111111111</v>
      </c>
      <c r="F329" s="21"/>
      <c r="G329" s="22" t="s">
        <v>47</v>
      </c>
      <c r="H329" s="20" t="s">
        <v>22</v>
      </c>
      <c r="I329" s="23" t="n">
        <v>1108</v>
      </c>
      <c r="J329" s="23" t="n">
        <v>20660</v>
      </c>
      <c r="K329" s="24" t="n">
        <v>18.6462093862816</v>
      </c>
      <c r="L329" s="23"/>
      <c r="M329" s="23"/>
      <c r="N329" s="24"/>
    </row>
    <row r="330" customFormat="false" ht="13.5" hidden="false" customHeight="false" outlineLevel="0" collapsed="false">
      <c r="A330" s="18" t="s">
        <v>194</v>
      </c>
    </row>
    <row r="331" customFormat="false" ht="13.5" hidden="false" customHeight="false" outlineLevel="0" collapsed="false">
      <c r="A331" s="25" t="n">
        <v>2410</v>
      </c>
      <c r="B331" s="26" t="s">
        <v>19</v>
      </c>
      <c r="C331" s="26" t="s">
        <v>20</v>
      </c>
      <c r="D331" s="27" t="n">
        <v>0.840277777777778</v>
      </c>
      <c r="E331" s="27" t="n">
        <v>0.923611111111111</v>
      </c>
      <c r="F331" s="27"/>
      <c r="G331" s="28" t="s">
        <v>132</v>
      </c>
      <c r="H331" s="26" t="s">
        <v>81</v>
      </c>
      <c r="I331" s="29" t="n">
        <v>2247</v>
      </c>
      <c r="J331" s="29" t="n">
        <v>45960</v>
      </c>
      <c r="K331" s="30" t="n">
        <v>20.4539385847797</v>
      </c>
      <c r="L331" s="29"/>
      <c r="M331" s="29"/>
      <c r="N331" s="30"/>
    </row>
    <row r="332" customFormat="false" ht="13.5" hidden="false" customHeight="false" outlineLevel="0" collapsed="false">
      <c r="A332" s="18" t="s">
        <v>195</v>
      </c>
    </row>
    <row r="333" customFormat="false" ht="13.5" hidden="false" customHeight="false" outlineLevel="0" collapsed="false">
      <c r="A333" s="19" t="n">
        <v>2413</v>
      </c>
      <c r="B333" s="20" t="s">
        <v>19</v>
      </c>
      <c r="C333" s="20" t="s">
        <v>60</v>
      </c>
      <c r="D333" s="21" t="n">
        <v>0.4375</v>
      </c>
      <c r="E333" s="21" t="n">
        <v>0.53125</v>
      </c>
      <c r="F333" s="21"/>
      <c r="G333" s="22" t="s">
        <v>98</v>
      </c>
      <c r="H333" s="20" t="s">
        <v>22</v>
      </c>
      <c r="I333" s="23" t="n">
        <v>1359</v>
      </c>
      <c r="J333" s="23" t="n">
        <v>31840</v>
      </c>
      <c r="K333" s="24" t="n">
        <v>23.4289919058131</v>
      </c>
      <c r="L333" s="23"/>
      <c r="M333" s="23"/>
      <c r="N333" s="24"/>
    </row>
    <row r="334" customFormat="false" ht="13.5" hidden="false" customHeight="false" outlineLevel="0" collapsed="false">
      <c r="A334" s="2" t="n">
        <v>3782</v>
      </c>
      <c r="B334" s="15" t="s">
        <v>60</v>
      </c>
      <c r="C334" s="15" t="s">
        <v>19</v>
      </c>
      <c r="D334" s="3" t="n">
        <v>0.760416666666667</v>
      </c>
      <c r="E334" s="3" t="n">
        <v>0.857638888888889</v>
      </c>
      <c r="F334" s="3" t="n">
        <f aca="false">D334-E333</f>
        <v>0.229166666666667</v>
      </c>
      <c r="G334" s="1" t="s">
        <v>62</v>
      </c>
      <c r="H334" s="15" t="s">
        <v>78</v>
      </c>
      <c r="I334" s="4" t="n">
        <v>1759</v>
      </c>
      <c r="J334" s="4" t="n">
        <v>44840</v>
      </c>
      <c r="K334" s="5" t="n">
        <v>25.4917566799318</v>
      </c>
      <c r="L334" s="4" t="n">
        <f aca="false">I333+I334</f>
        <v>3118</v>
      </c>
      <c r="M334" s="4" t="n">
        <f aca="false">J333+J334</f>
        <v>76680</v>
      </c>
      <c r="N334" s="5" t="n">
        <f aca="false">M334/L334</f>
        <v>24.5926876202694</v>
      </c>
    </row>
    <row r="335" customFormat="false" ht="13.5" hidden="false" customHeight="false" outlineLevel="0" collapsed="false">
      <c r="A335" s="2" t="n">
        <v>3790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3</f>
        <v>0.229166666666667</v>
      </c>
      <c r="G335" s="1" t="s">
        <v>159</v>
      </c>
      <c r="H335" s="15" t="s">
        <v>81</v>
      </c>
      <c r="I335" s="4" t="n">
        <v>2665</v>
      </c>
      <c r="J335" s="4" t="n">
        <v>59340</v>
      </c>
      <c r="K335" s="5" t="n">
        <v>22.266416510319</v>
      </c>
      <c r="L335" s="4" t="n">
        <f aca="false">I333+I335</f>
        <v>4024</v>
      </c>
      <c r="M335" s="4" t="n">
        <f aca="false">J333+J335</f>
        <v>91180</v>
      </c>
      <c r="N335" s="5" t="n">
        <f aca="false">M335/L335</f>
        <v>22.6590457256461</v>
      </c>
    </row>
    <row r="336" customFormat="false" ht="13.5" hidden="false" customHeight="false" outlineLevel="0" collapsed="false">
      <c r="A336" s="18" t="s">
        <v>196</v>
      </c>
    </row>
    <row r="337" customFormat="false" ht="13.5" hidden="false" customHeight="false" outlineLevel="0" collapsed="false">
      <c r="A337" s="25" t="n">
        <v>2419</v>
      </c>
      <c r="B337" s="26" t="s">
        <v>19</v>
      </c>
      <c r="C337" s="26" t="s">
        <v>60</v>
      </c>
      <c r="D337" s="27" t="n">
        <v>0.4375</v>
      </c>
      <c r="E337" s="27" t="n">
        <v>0.53125</v>
      </c>
      <c r="F337" s="27"/>
      <c r="G337" s="28" t="s">
        <v>133</v>
      </c>
      <c r="H337" s="26" t="s">
        <v>81</v>
      </c>
      <c r="I337" s="29" t="n">
        <v>2665</v>
      </c>
      <c r="J337" s="29" t="n">
        <v>58340</v>
      </c>
      <c r="K337" s="30" t="n">
        <v>21.891181988743</v>
      </c>
      <c r="L337" s="29"/>
      <c r="M337" s="29"/>
      <c r="N337" s="30"/>
    </row>
    <row r="338" customFormat="false" ht="13.5" hidden="false" customHeight="false" outlineLevel="0" collapsed="false">
      <c r="A338" s="2" t="n">
        <v>3782</v>
      </c>
      <c r="B338" s="15" t="s">
        <v>60</v>
      </c>
      <c r="C338" s="15" t="s">
        <v>19</v>
      </c>
      <c r="D338" s="3" t="n">
        <v>0.760416666666667</v>
      </c>
      <c r="E338" s="3" t="n">
        <v>0.857638888888889</v>
      </c>
      <c r="F338" s="3" t="n">
        <f aca="false">D338-E337</f>
        <v>0.229166666666667</v>
      </c>
      <c r="G338" s="1" t="s">
        <v>62</v>
      </c>
      <c r="H338" s="15" t="s">
        <v>78</v>
      </c>
      <c r="I338" s="4" t="n">
        <v>1759</v>
      </c>
      <c r="J338" s="4" t="n">
        <v>44840</v>
      </c>
      <c r="K338" s="5" t="n">
        <v>25.4917566799318</v>
      </c>
      <c r="L338" s="4" t="n">
        <f aca="false">I337+I338</f>
        <v>4424</v>
      </c>
      <c r="M338" s="4" t="n">
        <f aca="false">J337+J338</f>
        <v>103180</v>
      </c>
      <c r="N338" s="5" t="n">
        <f aca="false">M338/L338</f>
        <v>23.3227848101266</v>
      </c>
    </row>
    <row r="339" customFormat="false" ht="13.5" hidden="false" customHeight="false" outlineLevel="0" collapsed="false">
      <c r="A339" s="2" t="n">
        <v>3790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7</f>
        <v>0.229166666666667</v>
      </c>
      <c r="G339" s="1" t="s">
        <v>159</v>
      </c>
      <c r="H339" s="15" t="s">
        <v>81</v>
      </c>
      <c r="I339" s="4" t="n">
        <v>2665</v>
      </c>
      <c r="J339" s="4" t="n">
        <v>59340</v>
      </c>
      <c r="K339" s="5" t="n">
        <v>22.266416510319</v>
      </c>
      <c r="L339" s="4" t="n">
        <f aca="false">I337+I339</f>
        <v>5330</v>
      </c>
      <c r="M339" s="4" t="n">
        <f aca="false">J337+J339</f>
        <v>117680</v>
      </c>
      <c r="N339" s="5" t="n">
        <f aca="false">M339/L339</f>
        <v>22.078799249531</v>
      </c>
    </row>
    <row r="340" customFormat="false" ht="13.5" hidden="false" customHeight="false" outlineLevel="0" collapsed="false">
      <c r="A340" s="18" t="s">
        <v>197</v>
      </c>
    </row>
    <row r="341" customFormat="false" ht="13.5" hidden="false" customHeight="false" outlineLevel="0" collapsed="false">
      <c r="A341" s="19" t="n">
        <v>2422</v>
      </c>
      <c r="B341" s="20" t="s">
        <v>19</v>
      </c>
      <c r="C341" s="20" t="s">
        <v>60</v>
      </c>
      <c r="D341" s="21" t="n">
        <v>0.638888888888889</v>
      </c>
      <c r="E341" s="21" t="n">
        <v>0.732638888888889</v>
      </c>
      <c r="F341" s="21"/>
      <c r="G341" s="22" t="s">
        <v>134</v>
      </c>
      <c r="H341" s="20" t="s">
        <v>22</v>
      </c>
      <c r="I341" s="23" t="n">
        <v>1359</v>
      </c>
      <c r="J341" s="23" t="n">
        <v>31840</v>
      </c>
      <c r="K341" s="24" t="n">
        <v>23.4289919058131</v>
      </c>
      <c r="L341" s="23"/>
      <c r="M341" s="23"/>
      <c r="N341" s="24"/>
    </row>
    <row r="342" customFormat="false" ht="13.5" hidden="false" customHeight="false" outlineLevel="0" collapsed="false">
      <c r="A342" s="18" t="s">
        <v>198</v>
      </c>
    </row>
    <row r="343" customFormat="false" ht="13.5" hidden="false" customHeight="false" outlineLevel="0" collapsed="false">
      <c r="A343" s="25" t="n">
        <v>2428</v>
      </c>
      <c r="B343" s="26" t="s">
        <v>19</v>
      </c>
      <c r="C343" s="26" t="s">
        <v>60</v>
      </c>
      <c r="D343" s="27" t="n">
        <v>0.638888888888889</v>
      </c>
      <c r="E343" s="27" t="n">
        <v>0.732638888888889</v>
      </c>
      <c r="F343" s="27"/>
      <c r="G343" s="28" t="s">
        <v>135</v>
      </c>
      <c r="H343" s="26" t="s">
        <v>81</v>
      </c>
      <c r="I343" s="29" t="n">
        <v>2665</v>
      </c>
      <c r="J343" s="29" t="n">
        <v>58340</v>
      </c>
      <c r="K343" s="30" t="n">
        <v>21.891181988743</v>
      </c>
      <c r="L343" s="29"/>
      <c r="M343" s="29"/>
      <c r="N343" s="30"/>
    </row>
    <row r="344" customFormat="false" ht="13.5" hidden="false" customHeight="false" outlineLevel="0" collapsed="false">
      <c r="A344" s="18" t="s">
        <v>199</v>
      </c>
    </row>
    <row r="345" customFormat="false" ht="13.5" hidden="false" customHeight="false" outlineLevel="0" collapsed="false">
      <c r="A345" s="19" t="n">
        <v>2431</v>
      </c>
      <c r="B345" s="20" t="s">
        <v>19</v>
      </c>
      <c r="C345" s="20" t="s">
        <v>136</v>
      </c>
      <c r="D345" s="21" t="n">
        <v>0.378472222222222</v>
      </c>
      <c r="E345" s="21" t="n">
        <v>0.479166666666667</v>
      </c>
      <c r="F345" s="21"/>
      <c r="G345" s="22" t="s">
        <v>137</v>
      </c>
      <c r="H345" s="20" t="s">
        <v>22</v>
      </c>
      <c r="I345" s="23" t="n">
        <v>1453</v>
      </c>
      <c r="J345" s="23" t="n">
        <v>27440</v>
      </c>
      <c r="K345" s="24" t="n">
        <v>18.8850653819683</v>
      </c>
      <c r="L345" s="23"/>
      <c r="M345" s="23"/>
      <c r="N345" s="24"/>
    </row>
    <row r="346" customFormat="false" ht="13.5" hidden="false" customHeight="false" outlineLevel="0" collapsed="false">
      <c r="A346" s="18" t="s">
        <v>200</v>
      </c>
    </row>
    <row r="347" customFormat="false" ht="13.5" hidden="false" customHeight="false" outlineLevel="0" collapsed="false">
      <c r="A347" s="25" t="n">
        <v>2437</v>
      </c>
      <c r="B347" s="26" t="s">
        <v>19</v>
      </c>
      <c r="C347" s="26" t="s">
        <v>136</v>
      </c>
      <c r="D347" s="27" t="n">
        <v>0.378472222222222</v>
      </c>
      <c r="E347" s="27" t="n">
        <v>0.479166666666667</v>
      </c>
      <c r="F347" s="27"/>
      <c r="G347" s="28" t="s">
        <v>138</v>
      </c>
      <c r="H347" s="26" t="s">
        <v>81</v>
      </c>
      <c r="I347" s="29" t="n">
        <v>2822</v>
      </c>
      <c r="J347" s="29" t="n">
        <v>62140</v>
      </c>
      <c r="K347" s="30" t="n">
        <v>22.0198440822112</v>
      </c>
      <c r="L347" s="29"/>
      <c r="M347" s="29"/>
      <c r="N347" s="30"/>
    </row>
    <row r="348" customFormat="false" ht="13.5" hidden="false" customHeight="false" outlineLevel="0" collapsed="false">
      <c r="A348" s="31" t="s">
        <v>201</v>
      </c>
    </row>
    <row r="349" customFormat="false" ht="13.5" hidden="false" customHeight="false" outlineLevel="0" collapsed="false">
      <c r="A349" s="2" t="n">
        <v>2271</v>
      </c>
      <c r="B349" s="15" t="s">
        <v>19</v>
      </c>
      <c r="C349" s="15" t="s">
        <v>32</v>
      </c>
      <c r="D349" s="3" t="n">
        <v>0.333333333333333</v>
      </c>
      <c r="E349" s="3" t="n">
        <v>0.413194444444444</v>
      </c>
      <c r="G349" s="1" t="s">
        <v>202</v>
      </c>
      <c r="H349" s="15" t="s">
        <v>78</v>
      </c>
      <c r="I349" s="4" t="n">
        <v>1399</v>
      </c>
      <c r="J349" s="4" t="n">
        <v>26810</v>
      </c>
      <c r="K349" s="5" t="n">
        <v>19.1636883488206</v>
      </c>
    </row>
    <row r="350" customFormat="false" ht="13.5" hidden="false" customHeight="false" outlineLevel="0" collapsed="false">
      <c r="A350" s="2" t="n">
        <v>2272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109</v>
      </c>
      <c r="I350" s="4" t="n">
        <v>1399</v>
      </c>
      <c r="J350" s="4" t="n">
        <v>29810</v>
      </c>
      <c r="K350" s="5" t="n">
        <v>21.3080771979986</v>
      </c>
    </row>
    <row r="351" customFormat="false" ht="13.5" hidden="false" customHeight="false" outlineLevel="0" collapsed="false">
      <c r="A351" s="2" t="n">
        <v>2273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22</v>
      </c>
      <c r="I351" s="4" t="n">
        <v>999</v>
      </c>
      <c r="J351" s="4" t="n">
        <v>14410</v>
      </c>
      <c r="K351" s="5" t="n">
        <v>14.4244244244244</v>
      </c>
    </row>
    <row r="352" customFormat="false" ht="13.5" hidden="false" customHeight="false" outlineLevel="0" collapsed="false">
      <c r="A352" s="2" t="n">
        <v>2274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03</v>
      </c>
      <c r="I352" s="4" t="n">
        <v>999</v>
      </c>
      <c r="J352" s="4" t="n">
        <v>14510</v>
      </c>
      <c r="K352" s="5" t="n">
        <v>14.5245245245245</v>
      </c>
    </row>
    <row r="353" customFormat="false" ht="13.5" hidden="false" customHeight="false" outlineLevel="0" collapsed="false">
      <c r="A353" s="2" t="n">
        <v>2275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4</v>
      </c>
      <c r="I353" s="4" t="n">
        <v>999</v>
      </c>
      <c r="J353" s="4" t="n">
        <v>15710</v>
      </c>
      <c r="K353" s="5" t="n">
        <v>15.7257257257257</v>
      </c>
    </row>
    <row r="354" customFormat="false" ht="13.5" hidden="false" customHeight="false" outlineLevel="0" collapsed="false">
      <c r="A354" s="2" t="n">
        <v>2276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72</v>
      </c>
      <c r="I354" s="4" t="n">
        <v>999</v>
      </c>
      <c r="J354" s="4" t="n">
        <v>17610</v>
      </c>
      <c r="K354" s="5" t="n">
        <v>17.6276276276276</v>
      </c>
    </row>
    <row r="355" customFormat="false" ht="13.5" hidden="false" customHeight="false" outlineLevel="0" collapsed="false">
      <c r="A355" s="2" t="n">
        <v>2277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0</v>
      </c>
      <c r="I355" s="4" t="n">
        <v>999</v>
      </c>
      <c r="J355" s="4" t="n">
        <v>22210</v>
      </c>
      <c r="K355" s="5" t="n">
        <v>22.2322322322322</v>
      </c>
    </row>
    <row r="356" customFormat="false" ht="13.5" hidden="false" customHeight="false" outlineLevel="0" collapsed="false">
      <c r="A356" s="2" t="n">
        <v>2278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121</v>
      </c>
      <c r="I356" s="4" t="n">
        <v>2065</v>
      </c>
      <c r="J356" s="4" t="n">
        <v>64710</v>
      </c>
      <c r="K356" s="5" t="n">
        <v>31.3365617433414</v>
      </c>
    </row>
    <row r="357" customFormat="false" ht="13.5" hidden="false" customHeight="false" outlineLevel="0" collapsed="false">
      <c r="A357" s="2" t="n">
        <v>2279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81</v>
      </c>
      <c r="I357" s="4" t="n">
        <v>2065</v>
      </c>
      <c r="J357" s="4" t="n">
        <v>38310</v>
      </c>
      <c r="K357" s="5" t="n">
        <v>18.5520581113801</v>
      </c>
    </row>
    <row r="358" customFormat="false" ht="13.5" hidden="false" customHeight="false" outlineLevel="0" collapsed="false">
      <c r="A358" s="2" t="n">
        <v>2280</v>
      </c>
      <c r="B358" s="15" t="s">
        <v>19</v>
      </c>
      <c r="C358" s="15" t="s">
        <v>32</v>
      </c>
      <c r="D358" s="3" t="n">
        <v>0.402777777777778</v>
      </c>
      <c r="E358" s="3" t="n">
        <v>0.482638888888889</v>
      </c>
      <c r="G358" s="1" t="s">
        <v>205</v>
      </c>
      <c r="H358" s="15" t="s">
        <v>78</v>
      </c>
      <c r="I358" s="4" t="n">
        <v>1399</v>
      </c>
      <c r="J358" s="4" t="n">
        <v>26810</v>
      </c>
      <c r="K358" s="5" t="n">
        <v>19.1636883488206</v>
      </c>
    </row>
    <row r="359" customFormat="false" ht="13.5" hidden="false" customHeight="false" outlineLevel="0" collapsed="false">
      <c r="A359" s="2" t="n">
        <v>2281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109</v>
      </c>
      <c r="I359" s="4" t="n">
        <v>1399</v>
      </c>
      <c r="J359" s="4" t="n">
        <v>29810</v>
      </c>
      <c r="K359" s="5" t="n">
        <v>21.3080771979986</v>
      </c>
    </row>
    <row r="360" customFormat="false" ht="13.5" hidden="false" customHeight="false" outlineLevel="0" collapsed="false">
      <c r="A360" s="2" t="n">
        <v>2282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22</v>
      </c>
      <c r="I360" s="4" t="n">
        <v>999</v>
      </c>
      <c r="J360" s="4" t="n">
        <v>14410</v>
      </c>
      <c r="K360" s="5" t="n">
        <v>14.4244244244244</v>
      </c>
    </row>
    <row r="361" customFormat="false" ht="13.5" hidden="false" customHeight="false" outlineLevel="0" collapsed="false">
      <c r="A361" s="2" t="n">
        <v>2283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03</v>
      </c>
      <c r="I361" s="4" t="n">
        <v>999</v>
      </c>
      <c r="J361" s="4" t="n">
        <v>14510</v>
      </c>
      <c r="K361" s="5" t="n">
        <v>14.5245245245245</v>
      </c>
    </row>
    <row r="362" customFormat="false" ht="13.5" hidden="false" customHeight="false" outlineLevel="0" collapsed="false">
      <c r="A362" s="2" t="n">
        <v>2284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4</v>
      </c>
      <c r="I362" s="4" t="n">
        <v>999</v>
      </c>
      <c r="J362" s="4" t="n">
        <v>15710</v>
      </c>
      <c r="K362" s="5" t="n">
        <v>15.7257257257257</v>
      </c>
    </row>
    <row r="363" customFormat="false" ht="13.5" hidden="false" customHeight="false" outlineLevel="0" collapsed="false">
      <c r="A363" s="2" t="n">
        <v>2285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72</v>
      </c>
      <c r="I363" s="4" t="n">
        <v>999</v>
      </c>
      <c r="J363" s="4" t="n">
        <v>17610</v>
      </c>
      <c r="K363" s="5" t="n">
        <v>17.6276276276276</v>
      </c>
    </row>
    <row r="364" customFormat="false" ht="13.5" hidden="false" customHeight="false" outlineLevel="0" collapsed="false">
      <c r="A364" s="2" t="n">
        <v>2286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0</v>
      </c>
      <c r="I364" s="4" t="n">
        <v>999</v>
      </c>
      <c r="J364" s="4" t="n">
        <v>22210</v>
      </c>
      <c r="K364" s="5" t="n">
        <v>22.2322322322322</v>
      </c>
    </row>
    <row r="365" customFormat="false" ht="13.5" hidden="false" customHeight="false" outlineLevel="0" collapsed="false">
      <c r="A365" s="2" t="n">
        <v>2287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121</v>
      </c>
      <c r="I365" s="4" t="n">
        <v>2065</v>
      </c>
      <c r="J365" s="4" t="n">
        <v>64710</v>
      </c>
      <c r="K365" s="5" t="n">
        <v>31.3365617433414</v>
      </c>
    </row>
    <row r="366" customFormat="false" ht="13.5" hidden="false" customHeight="false" outlineLevel="0" collapsed="false">
      <c r="A366" s="2" t="n">
        <v>2288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81</v>
      </c>
      <c r="I366" s="4" t="n">
        <v>2065</v>
      </c>
      <c r="J366" s="4" t="n">
        <v>38310</v>
      </c>
      <c r="K366" s="5" t="n">
        <v>18.5520581113801</v>
      </c>
    </row>
    <row r="367" customFormat="false" ht="13.5" hidden="false" customHeight="false" outlineLevel="0" collapsed="false">
      <c r="A367" s="2" t="n">
        <v>2289</v>
      </c>
      <c r="B367" s="15" t="s">
        <v>19</v>
      </c>
      <c r="C367" s="15" t="s">
        <v>32</v>
      </c>
      <c r="D367" s="3" t="n">
        <v>0.565972222222222</v>
      </c>
      <c r="E367" s="3" t="n">
        <v>0.649305555555556</v>
      </c>
      <c r="G367" s="1" t="s">
        <v>206</v>
      </c>
      <c r="H367" s="15" t="s">
        <v>78</v>
      </c>
      <c r="I367" s="4" t="n">
        <v>1399</v>
      </c>
      <c r="J367" s="4" t="n">
        <v>23310</v>
      </c>
      <c r="K367" s="5" t="n">
        <v>16.6619013581129</v>
      </c>
    </row>
    <row r="368" customFormat="false" ht="13.5" hidden="false" customHeight="false" outlineLevel="0" collapsed="false">
      <c r="A368" s="2" t="n">
        <v>2290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109</v>
      </c>
      <c r="I368" s="4" t="n">
        <v>1399</v>
      </c>
      <c r="J368" s="4" t="n">
        <v>29810</v>
      </c>
      <c r="K368" s="5" t="n">
        <v>21.3080771979986</v>
      </c>
    </row>
    <row r="369" customFormat="false" ht="13.5" hidden="false" customHeight="false" outlineLevel="0" collapsed="false">
      <c r="A369" s="2" t="n">
        <v>2291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22</v>
      </c>
      <c r="I369" s="4" t="n">
        <v>999</v>
      </c>
      <c r="J369" s="4" t="n">
        <v>16810</v>
      </c>
      <c r="K369" s="5" t="n">
        <v>16.8268268268268</v>
      </c>
    </row>
    <row r="370" customFormat="false" ht="13.5" hidden="false" customHeight="false" outlineLevel="0" collapsed="false">
      <c r="A370" s="2" t="n">
        <v>2292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03</v>
      </c>
      <c r="I370" s="4" t="n">
        <v>999</v>
      </c>
      <c r="J370" s="4" t="n">
        <v>16910</v>
      </c>
      <c r="K370" s="5" t="n">
        <v>16.9269269269269</v>
      </c>
    </row>
    <row r="371" customFormat="false" ht="13.5" hidden="false" customHeight="false" outlineLevel="0" collapsed="false">
      <c r="A371" s="2" t="n">
        <v>2293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4</v>
      </c>
      <c r="I371" s="4" t="n">
        <v>999</v>
      </c>
      <c r="J371" s="4" t="n">
        <v>18110</v>
      </c>
      <c r="K371" s="5" t="n">
        <v>18.1281281281281</v>
      </c>
    </row>
    <row r="372" customFormat="false" ht="13.5" hidden="false" customHeight="false" outlineLevel="0" collapsed="false">
      <c r="A372" s="2" t="n">
        <v>2294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72</v>
      </c>
      <c r="I372" s="4" t="n">
        <v>999</v>
      </c>
      <c r="J372" s="4" t="n">
        <v>18710</v>
      </c>
      <c r="K372" s="5" t="n">
        <v>18.7287287287287</v>
      </c>
    </row>
    <row r="373" customFormat="false" ht="13.5" hidden="false" customHeight="false" outlineLevel="0" collapsed="false">
      <c r="A373" s="2" t="n">
        <v>2295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0</v>
      </c>
      <c r="I373" s="4" t="n">
        <v>999</v>
      </c>
      <c r="J373" s="4" t="n">
        <v>21310</v>
      </c>
      <c r="K373" s="5" t="n">
        <v>21.3313313313313</v>
      </c>
    </row>
    <row r="374" customFormat="false" ht="13.5" hidden="false" customHeight="false" outlineLevel="0" collapsed="false">
      <c r="A374" s="2" t="n">
        <v>2296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121</v>
      </c>
      <c r="I374" s="4" t="n">
        <v>2065</v>
      </c>
      <c r="J374" s="4" t="n">
        <v>64710</v>
      </c>
      <c r="K374" s="5" t="n">
        <v>31.3365617433414</v>
      </c>
    </row>
    <row r="375" customFormat="false" ht="13.5" hidden="false" customHeight="false" outlineLevel="0" collapsed="false">
      <c r="A375" s="2" t="n">
        <v>2297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81</v>
      </c>
      <c r="I375" s="4" t="n">
        <v>2065</v>
      </c>
      <c r="J375" s="4" t="n">
        <v>34610</v>
      </c>
      <c r="K375" s="5" t="n">
        <v>16.7602905569007</v>
      </c>
    </row>
    <row r="376" customFormat="false" ht="13.5" hidden="false" customHeight="false" outlineLevel="0" collapsed="false">
      <c r="A376" s="2" t="n">
        <v>2298</v>
      </c>
      <c r="B376" s="15" t="s">
        <v>19</v>
      </c>
      <c r="C376" s="15" t="s">
        <v>32</v>
      </c>
      <c r="D376" s="3" t="n">
        <v>0.6875</v>
      </c>
      <c r="E376" s="3" t="n">
        <v>0.767361111111111</v>
      </c>
      <c r="G376" s="1" t="s">
        <v>207</v>
      </c>
      <c r="H376" s="15" t="s">
        <v>78</v>
      </c>
      <c r="I376" s="4" t="n">
        <v>1399</v>
      </c>
      <c r="J376" s="4" t="n">
        <v>22310</v>
      </c>
      <c r="K376" s="5" t="n">
        <v>15.9471050750536</v>
      </c>
    </row>
    <row r="377" customFormat="false" ht="13.5" hidden="false" customHeight="false" outlineLevel="0" collapsed="false">
      <c r="A377" s="2" t="n">
        <v>2299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109</v>
      </c>
      <c r="I377" s="4" t="n">
        <v>1399</v>
      </c>
      <c r="J377" s="4" t="n">
        <v>29810</v>
      </c>
      <c r="K377" s="5" t="n">
        <v>21.3080771979986</v>
      </c>
    </row>
    <row r="378" customFormat="false" ht="13.5" hidden="false" customHeight="false" outlineLevel="0" collapsed="false">
      <c r="A378" s="2" t="n">
        <v>2300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22</v>
      </c>
      <c r="I378" s="4" t="n">
        <v>999</v>
      </c>
      <c r="J378" s="4" t="n">
        <v>16810</v>
      </c>
      <c r="K378" s="5" t="n">
        <v>16.8268268268268</v>
      </c>
    </row>
    <row r="379" customFormat="false" ht="13.5" hidden="false" customHeight="false" outlineLevel="0" collapsed="false">
      <c r="A379" s="2" t="n">
        <v>2301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03</v>
      </c>
      <c r="I379" s="4" t="n">
        <v>999</v>
      </c>
      <c r="J379" s="4" t="n">
        <v>16910</v>
      </c>
      <c r="K379" s="5" t="n">
        <v>16.9269269269269</v>
      </c>
    </row>
    <row r="380" customFormat="false" ht="13.5" hidden="false" customHeight="false" outlineLevel="0" collapsed="false">
      <c r="A380" s="2" t="n">
        <v>2302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4</v>
      </c>
      <c r="I380" s="4" t="n">
        <v>999</v>
      </c>
      <c r="J380" s="4" t="n">
        <v>18110</v>
      </c>
      <c r="K380" s="5" t="n">
        <v>18.1281281281281</v>
      </c>
    </row>
    <row r="381" customFormat="false" ht="13.5" hidden="false" customHeight="false" outlineLevel="0" collapsed="false">
      <c r="A381" s="2" t="n">
        <v>2303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72</v>
      </c>
      <c r="I381" s="4" t="n">
        <v>999</v>
      </c>
      <c r="J381" s="4" t="n">
        <v>18710</v>
      </c>
      <c r="K381" s="5" t="n">
        <v>18.7287287287287</v>
      </c>
    </row>
    <row r="382" customFormat="false" ht="13.5" hidden="false" customHeight="false" outlineLevel="0" collapsed="false">
      <c r="A382" s="2" t="n">
        <v>2304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0</v>
      </c>
      <c r="I382" s="4" t="n">
        <v>999</v>
      </c>
      <c r="J382" s="4" t="n">
        <v>21310</v>
      </c>
      <c r="K382" s="5" t="n">
        <v>21.3313313313313</v>
      </c>
    </row>
    <row r="383" customFormat="false" ht="13.5" hidden="false" customHeight="false" outlineLevel="0" collapsed="false">
      <c r="A383" s="2" t="n">
        <v>2305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121</v>
      </c>
      <c r="I383" s="4" t="n">
        <v>2065</v>
      </c>
      <c r="J383" s="4" t="n">
        <v>64710</v>
      </c>
      <c r="K383" s="5" t="n">
        <v>31.3365617433414</v>
      </c>
    </row>
    <row r="384" customFormat="false" ht="13.5" hidden="false" customHeight="false" outlineLevel="0" collapsed="false">
      <c r="A384" s="2" t="n">
        <v>2306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81</v>
      </c>
      <c r="I384" s="4" t="n">
        <v>2065</v>
      </c>
      <c r="J384" s="4" t="n">
        <v>33610</v>
      </c>
      <c r="K384" s="5" t="n">
        <v>16.2760290556901</v>
      </c>
    </row>
    <row r="385" customFormat="false" ht="13.5" hidden="false" customHeight="false" outlineLevel="0" collapsed="false">
      <c r="A385" s="2" t="n">
        <v>2307</v>
      </c>
      <c r="B385" s="15" t="s">
        <v>19</v>
      </c>
      <c r="C385" s="15" t="s">
        <v>32</v>
      </c>
      <c r="D385" s="3" t="n">
        <v>0.798611111111111</v>
      </c>
      <c r="E385" s="3" t="n">
        <v>0.878472222222222</v>
      </c>
      <c r="G385" s="1" t="s">
        <v>208</v>
      </c>
      <c r="H385" s="15" t="s">
        <v>78</v>
      </c>
      <c r="I385" s="4" t="n">
        <v>1399</v>
      </c>
      <c r="J385" s="4" t="n">
        <v>40210</v>
      </c>
      <c r="K385" s="5" t="n">
        <v>28.7419585418156</v>
      </c>
    </row>
    <row r="386" customFormat="false" ht="13.5" hidden="false" customHeight="false" outlineLevel="0" collapsed="false">
      <c r="A386" s="2" t="n">
        <v>2308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109</v>
      </c>
      <c r="I386" s="4" t="n">
        <v>1399</v>
      </c>
      <c r="J386" s="4" t="n">
        <v>42510</v>
      </c>
      <c r="K386" s="5" t="n">
        <v>30.385989992852</v>
      </c>
    </row>
    <row r="387" customFormat="false" ht="13.5" hidden="false" customHeight="false" outlineLevel="0" collapsed="false">
      <c r="A387" s="2" t="n">
        <v>2309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22</v>
      </c>
      <c r="I387" s="4" t="n">
        <v>999</v>
      </c>
      <c r="J387" s="4" t="n">
        <v>16410</v>
      </c>
      <c r="K387" s="5" t="n">
        <v>16.4264264264264</v>
      </c>
    </row>
    <row r="388" customFormat="false" ht="13.5" hidden="false" customHeight="false" outlineLevel="0" collapsed="false">
      <c r="A388" s="2" t="n">
        <v>2310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03</v>
      </c>
      <c r="I388" s="4" t="n">
        <v>999</v>
      </c>
      <c r="J388" s="4" t="n">
        <v>17910</v>
      </c>
      <c r="K388" s="5" t="n">
        <v>17.9279279279279</v>
      </c>
    </row>
    <row r="389" customFormat="false" ht="13.5" hidden="false" customHeight="false" outlineLevel="0" collapsed="false">
      <c r="A389" s="2" t="n">
        <v>2311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4</v>
      </c>
      <c r="I389" s="4" t="n">
        <v>999</v>
      </c>
      <c r="J389" s="4" t="n">
        <v>19210</v>
      </c>
      <c r="K389" s="5" t="n">
        <v>19.2292292292292</v>
      </c>
    </row>
    <row r="390" customFormat="false" ht="13.5" hidden="false" customHeight="false" outlineLevel="0" collapsed="false">
      <c r="A390" s="2" t="n">
        <v>2312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72</v>
      </c>
      <c r="I390" s="4" t="n">
        <v>999</v>
      </c>
      <c r="J390" s="4" t="n">
        <v>19810</v>
      </c>
      <c r="K390" s="5" t="n">
        <v>19.8298298298298</v>
      </c>
    </row>
    <row r="391" customFormat="false" ht="13.5" hidden="false" customHeight="false" outlineLevel="0" collapsed="false">
      <c r="A391" s="2" t="n">
        <v>2313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0</v>
      </c>
      <c r="I391" s="4" t="n">
        <v>999</v>
      </c>
      <c r="J391" s="4" t="n">
        <v>20310</v>
      </c>
      <c r="K391" s="5" t="n">
        <v>20.3303303303303</v>
      </c>
    </row>
    <row r="392" customFormat="false" ht="13.5" hidden="false" customHeight="false" outlineLevel="0" collapsed="false">
      <c r="A392" s="2" t="n">
        <v>2314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121</v>
      </c>
      <c r="I392" s="4" t="n">
        <v>2065</v>
      </c>
      <c r="J392" s="4" t="n">
        <v>64710</v>
      </c>
      <c r="K392" s="5" t="n">
        <v>31.3365617433414</v>
      </c>
    </row>
    <row r="393" customFormat="false" ht="13.5" hidden="false" customHeight="false" outlineLevel="0" collapsed="false">
      <c r="A393" s="2" t="n">
        <v>2315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81</v>
      </c>
      <c r="I393" s="4" t="n">
        <v>2065</v>
      </c>
      <c r="J393" s="4" t="n">
        <v>52410</v>
      </c>
      <c r="K393" s="5" t="n">
        <v>25.3801452784504</v>
      </c>
    </row>
    <row r="394" customFormat="false" ht="13.5" hidden="false" customHeight="false" outlineLevel="0" collapsed="false">
      <c r="A394" s="2" t="n">
        <v>2316</v>
      </c>
      <c r="B394" s="15" t="s">
        <v>19</v>
      </c>
      <c r="C394" s="15" t="s">
        <v>87</v>
      </c>
      <c r="D394" s="3" t="n">
        <v>0.274305555555556</v>
      </c>
      <c r="E394" s="3" t="n">
        <v>0.326388888888889</v>
      </c>
      <c r="G394" s="1" t="s">
        <v>209</v>
      </c>
      <c r="H394" s="15" t="s">
        <v>89</v>
      </c>
      <c r="I394" s="4" t="n">
        <v>820</v>
      </c>
      <c r="J394" s="4" t="n">
        <v>13030</v>
      </c>
      <c r="K394" s="5" t="n">
        <v>15.890243902439</v>
      </c>
    </row>
    <row r="395" customFormat="false" ht="13.5" hidden="false" customHeight="false" outlineLevel="0" collapsed="false">
      <c r="A395" s="2" t="n">
        <v>2317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109</v>
      </c>
      <c r="I395" s="4" t="n">
        <v>820</v>
      </c>
      <c r="J395" s="4" t="n">
        <v>14630</v>
      </c>
      <c r="K395" s="5" t="n">
        <v>17.8414634146341</v>
      </c>
    </row>
    <row r="396" customFormat="false" ht="13.5" hidden="false" customHeight="false" outlineLevel="0" collapsed="false">
      <c r="A396" s="2" t="n">
        <v>2318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22</v>
      </c>
      <c r="I396" s="4" t="n">
        <v>420</v>
      </c>
      <c r="J396" s="4" t="n">
        <v>10830</v>
      </c>
      <c r="K396" s="5" t="n">
        <v>25.7857142857143</v>
      </c>
    </row>
    <row r="397" customFormat="false" ht="13.5" hidden="false" customHeight="false" outlineLevel="0" collapsed="false">
      <c r="A397" s="2" t="n">
        <v>2319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03</v>
      </c>
      <c r="I397" s="4" t="n">
        <v>420</v>
      </c>
      <c r="J397" s="4" t="n">
        <v>11030</v>
      </c>
      <c r="K397" s="5" t="n">
        <v>26.2619047619048</v>
      </c>
    </row>
    <row r="398" customFormat="false" ht="13.5" hidden="false" customHeight="false" outlineLevel="0" collapsed="false">
      <c r="A398" s="2" t="n">
        <v>2320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4</v>
      </c>
      <c r="I398" s="4" t="n">
        <v>420</v>
      </c>
      <c r="J398" s="4" t="n">
        <v>11530</v>
      </c>
      <c r="K398" s="5" t="n">
        <v>27.452380952381</v>
      </c>
    </row>
    <row r="399" customFormat="false" ht="13.5" hidden="false" customHeight="false" outlineLevel="0" collapsed="false">
      <c r="A399" s="2" t="n">
        <v>2321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72</v>
      </c>
      <c r="I399" s="4" t="n">
        <v>420</v>
      </c>
      <c r="J399" s="4" t="n">
        <v>12030</v>
      </c>
      <c r="K399" s="5" t="n">
        <v>28.6428571428571</v>
      </c>
    </row>
    <row r="400" customFormat="false" ht="13.5" hidden="false" customHeight="false" outlineLevel="0" collapsed="false">
      <c r="A400" s="2" t="n">
        <v>2322</v>
      </c>
      <c r="B400" s="15" t="s">
        <v>19</v>
      </c>
      <c r="C400" s="15" t="s">
        <v>87</v>
      </c>
      <c r="D400" s="3" t="n">
        <v>0.28125</v>
      </c>
      <c r="E400" s="3" t="n">
        <v>0.329861111111111</v>
      </c>
      <c r="G400" s="1" t="s">
        <v>210</v>
      </c>
      <c r="H400" s="15" t="s">
        <v>89</v>
      </c>
      <c r="I400" s="4" t="n">
        <v>820</v>
      </c>
      <c r="J400" s="4" t="n">
        <v>13030</v>
      </c>
      <c r="K400" s="5" t="n">
        <v>15.890243902439</v>
      </c>
    </row>
    <row r="401" customFormat="false" ht="13.5" hidden="false" customHeight="false" outlineLevel="0" collapsed="false">
      <c r="A401" s="2" t="n">
        <v>2323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109</v>
      </c>
      <c r="I401" s="4" t="n">
        <v>820</v>
      </c>
      <c r="J401" s="4" t="n">
        <v>14630</v>
      </c>
      <c r="K401" s="5" t="n">
        <v>17.8414634146341</v>
      </c>
    </row>
    <row r="402" customFormat="false" ht="13.5" hidden="false" customHeight="false" outlineLevel="0" collapsed="false">
      <c r="A402" s="2" t="n">
        <v>2324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22</v>
      </c>
      <c r="I402" s="4" t="n">
        <v>420</v>
      </c>
      <c r="J402" s="4" t="n">
        <v>10830</v>
      </c>
      <c r="K402" s="5" t="n">
        <v>25.7857142857143</v>
      </c>
    </row>
    <row r="403" customFormat="false" ht="13.5" hidden="false" customHeight="false" outlineLevel="0" collapsed="false">
      <c r="A403" s="2" t="n">
        <v>2325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03</v>
      </c>
      <c r="I403" s="4" t="n">
        <v>420</v>
      </c>
      <c r="J403" s="4" t="n">
        <v>11030</v>
      </c>
      <c r="K403" s="5" t="n">
        <v>26.2619047619048</v>
      </c>
    </row>
    <row r="404" customFormat="false" ht="13.5" hidden="false" customHeight="false" outlineLevel="0" collapsed="false">
      <c r="A404" s="2" t="n">
        <v>2326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4</v>
      </c>
      <c r="I404" s="4" t="n">
        <v>420</v>
      </c>
      <c r="J404" s="4" t="n">
        <v>11530</v>
      </c>
      <c r="K404" s="5" t="n">
        <v>27.452380952381</v>
      </c>
    </row>
    <row r="405" customFormat="false" ht="13.5" hidden="false" customHeight="false" outlineLevel="0" collapsed="false">
      <c r="A405" s="2" t="n">
        <v>2327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72</v>
      </c>
      <c r="I405" s="4" t="n">
        <v>420</v>
      </c>
      <c r="J405" s="4" t="n">
        <v>12030</v>
      </c>
      <c r="K405" s="5" t="n">
        <v>28.6428571428571</v>
      </c>
    </row>
    <row r="406" customFormat="false" ht="13.5" hidden="false" customHeight="false" outlineLevel="0" collapsed="false">
      <c r="A406" s="2" t="n">
        <v>2328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121</v>
      </c>
      <c r="I406" s="4" t="n">
        <v>1100</v>
      </c>
      <c r="J406" s="4" t="n">
        <v>39030</v>
      </c>
      <c r="K406" s="5" t="n">
        <v>35.4818181818182</v>
      </c>
    </row>
    <row r="407" customFormat="false" ht="13.5" hidden="false" customHeight="false" outlineLevel="0" collapsed="false">
      <c r="A407" s="2" t="n">
        <v>2329</v>
      </c>
      <c r="B407" s="15" t="s">
        <v>19</v>
      </c>
      <c r="C407" s="15" t="s">
        <v>87</v>
      </c>
      <c r="D407" s="3" t="n">
        <v>0.302083333333333</v>
      </c>
      <c r="E407" s="3" t="n">
        <v>0.350694444444444</v>
      </c>
      <c r="G407" s="1" t="s">
        <v>211</v>
      </c>
      <c r="H407" s="15" t="s">
        <v>89</v>
      </c>
      <c r="I407" s="4" t="n">
        <v>820</v>
      </c>
      <c r="J407" s="4" t="n">
        <v>13030</v>
      </c>
      <c r="K407" s="5" t="n">
        <v>15.890243902439</v>
      </c>
    </row>
    <row r="408" customFormat="false" ht="13.5" hidden="false" customHeight="false" outlineLevel="0" collapsed="false">
      <c r="A408" s="2" t="n">
        <v>2330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109</v>
      </c>
      <c r="I408" s="4" t="n">
        <v>820</v>
      </c>
      <c r="J408" s="4" t="n">
        <v>14630</v>
      </c>
      <c r="K408" s="5" t="n">
        <v>17.8414634146341</v>
      </c>
    </row>
    <row r="409" customFormat="false" ht="13.5" hidden="false" customHeight="false" outlineLevel="0" collapsed="false">
      <c r="A409" s="2" t="n">
        <v>2331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22</v>
      </c>
      <c r="I409" s="4" t="n">
        <v>420</v>
      </c>
      <c r="J409" s="4" t="n">
        <v>10930</v>
      </c>
      <c r="K409" s="5" t="n">
        <v>26.0238095238095</v>
      </c>
    </row>
    <row r="410" customFormat="false" ht="13.5" hidden="false" customHeight="false" outlineLevel="0" collapsed="false">
      <c r="A410" s="2" t="n">
        <v>2332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03</v>
      </c>
      <c r="I410" s="4" t="n">
        <v>420</v>
      </c>
      <c r="J410" s="4" t="n">
        <v>11030</v>
      </c>
      <c r="K410" s="5" t="n">
        <v>26.2619047619048</v>
      </c>
    </row>
    <row r="411" customFormat="false" ht="13.5" hidden="false" customHeight="false" outlineLevel="0" collapsed="false">
      <c r="A411" s="2" t="n">
        <v>2333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4</v>
      </c>
      <c r="I411" s="4" t="n">
        <v>420</v>
      </c>
      <c r="J411" s="4" t="n">
        <v>11730</v>
      </c>
      <c r="K411" s="5" t="n">
        <v>27.9285714285714</v>
      </c>
    </row>
    <row r="412" customFormat="false" ht="13.5" hidden="false" customHeight="false" outlineLevel="0" collapsed="false">
      <c r="A412" s="2" t="n">
        <v>2334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72</v>
      </c>
      <c r="I412" s="4" t="n">
        <v>420</v>
      </c>
      <c r="J412" s="4" t="n">
        <v>12230</v>
      </c>
      <c r="K412" s="5" t="n">
        <v>29.1190476190476</v>
      </c>
    </row>
    <row r="413" customFormat="false" ht="13.5" hidden="false" customHeight="false" outlineLevel="0" collapsed="false">
      <c r="A413" s="2" t="n">
        <v>2335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121</v>
      </c>
      <c r="I413" s="4" t="n">
        <v>1100</v>
      </c>
      <c r="J413" s="4" t="n">
        <v>39030</v>
      </c>
      <c r="K413" s="5" t="n">
        <v>35.4818181818182</v>
      </c>
    </row>
    <row r="414" customFormat="false" ht="13.5" hidden="false" customHeight="false" outlineLevel="0" collapsed="false">
      <c r="A414" s="2" t="n">
        <v>2336</v>
      </c>
      <c r="B414" s="15" t="s">
        <v>19</v>
      </c>
      <c r="C414" s="15" t="s">
        <v>87</v>
      </c>
      <c r="D414" s="3" t="n">
        <v>0.319444444444444</v>
      </c>
      <c r="E414" s="3" t="n">
        <v>0.368055555555556</v>
      </c>
      <c r="G414" s="1" t="s">
        <v>212</v>
      </c>
      <c r="H414" s="15" t="s">
        <v>89</v>
      </c>
      <c r="I414" s="4" t="n">
        <v>820</v>
      </c>
      <c r="J414" s="4" t="n">
        <v>13030</v>
      </c>
      <c r="K414" s="5" t="n">
        <v>15.890243902439</v>
      </c>
    </row>
    <row r="415" customFormat="false" ht="13.5" hidden="false" customHeight="false" outlineLevel="0" collapsed="false">
      <c r="A415" s="2" t="n">
        <v>2337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109</v>
      </c>
      <c r="I415" s="4" t="n">
        <v>820</v>
      </c>
      <c r="J415" s="4" t="n">
        <v>15130</v>
      </c>
      <c r="K415" s="5" t="n">
        <v>18.4512195121951</v>
      </c>
    </row>
    <row r="416" customFormat="false" ht="13.5" hidden="false" customHeight="false" outlineLevel="0" collapsed="false">
      <c r="A416" s="2" t="n">
        <v>2338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22</v>
      </c>
      <c r="I416" s="4" t="n">
        <v>420</v>
      </c>
      <c r="J416" s="4" t="n">
        <v>11430</v>
      </c>
      <c r="K416" s="5" t="n">
        <v>27.2142857142857</v>
      </c>
    </row>
    <row r="417" customFormat="false" ht="13.5" hidden="false" customHeight="false" outlineLevel="0" collapsed="false">
      <c r="A417" s="2" t="n">
        <v>2339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03</v>
      </c>
      <c r="I417" s="4" t="n">
        <v>420</v>
      </c>
      <c r="J417" s="4" t="n">
        <v>11530</v>
      </c>
      <c r="K417" s="5" t="n">
        <v>27.452380952381</v>
      </c>
    </row>
    <row r="418" customFormat="false" ht="13.5" hidden="false" customHeight="false" outlineLevel="0" collapsed="false">
      <c r="A418" s="2" t="n">
        <v>2340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4</v>
      </c>
      <c r="I418" s="4" t="n">
        <v>420</v>
      </c>
      <c r="J418" s="4" t="n">
        <v>12230</v>
      </c>
      <c r="K418" s="5" t="n">
        <v>29.1190476190476</v>
      </c>
    </row>
    <row r="419" customFormat="false" ht="13.5" hidden="false" customHeight="false" outlineLevel="0" collapsed="false">
      <c r="A419" s="2" t="n">
        <v>2341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72</v>
      </c>
      <c r="I419" s="4" t="n">
        <v>420</v>
      </c>
      <c r="J419" s="4" t="n">
        <v>12730</v>
      </c>
      <c r="K419" s="5" t="n">
        <v>30.3095238095238</v>
      </c>
    </row>
    <row r="420" customFormat="false" ht="13.5" hidden="false" customHeight="false" outlineLevel="0" collapsed="false">
      <c r="A420" s="2" t="n">
        <v>2342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121</v>
      </c>
      <c r="I420" s="4" t="n">
        <v>1100</v>
      </c>
      <c r="J420" s="4" t="n">
        <v>39030</v>
      </c>
      <c r="K420" s="5" t="n">
        <v>35.4818181818182</v>
      </c>
    </row>
    <row r="421" customFormat="false" ht="13.5" hidden="false" customHeight="false" outlineLevel="0" collapsed="false">
      <c r="A421" s="2" t="n">
        <v>2343</v>
      </c>
      <c r="B421" s="15" t="s">
        <v>19</v>
      </c>
      <c r="C421" s="15" t="s">
        <v>87</v>
      </c>
      <c r="D421" s="3" t="n">
        <v>0.461805555555556</v>
      </c>
      <c r="E421" s="3" t="n">
        <v>0.513888888888889</v>
      </c>
      <c r="G421" s="1" t="s">
        <v>213</v>
      </c>
      <c r="H421" s="15" t="s">
        <v>109</v>
      </c>
      <c r="I421" s="4" t="n">
        <v>820</v>
      </c>
      <c r="J421" s="4" t="n">
        <v>25030</v>
      </c>
      <c r="K421" s="5" t="n">
        <v>30.5243902439024</v>
      </c>
    </row>
    <row r="422" customFormat="false" ht="13.5" hidden="false" customHeight="false" outlineLevel="0" collapsed="false">
      <c r="A422" s="2" t="n">
        <v>2344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22</v>
      </c>
      <c r="I422" s="4" t="n">
        <v>420</v>
      </c>
      <c r="J422" s="4" t="n">
        <v>14630</v>
      </c>
      <c r="K422" s="5" t="n">
        <v>34.8333333333333</v>
      </c>
    </row>
    <row r="423" customFormat="false" ht="13.5" hidden="false" customHeight="false" outlineLevel="0" collapsed="false">
      <c r="A423" s="2" t="n">
        <v>2345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03</v>
      </c>
      <c r="I423" s="4" t="n">
        <v>420</v>
      </c>
      <c r="J423" s="4" t="n">
        <v>15630</v>
      </c>
      <c r="K423" s="5" t="n">
        <v>37.2142857142857</v>
      </c>
    </row>
    <row r="424" customFormat="false" ht="13.5" hidden="false" customHeight="false" outlineLevel="0" collapsed="false">
      <c r="A424" s="2" t="n">
        <v>2346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4</v>
      </c>
      <c r="I424" s="4" t="n">
        <v>420</v>
      </c>
      <c r="J424" s="4" t="n">
        <v>15830</v>
      </c>
      <c r="K424" s="5" t="n">
        <v>37.6904761904762</v>
      </c>
    </row>
    <row r="425" customFormat="false" ht="13.5" hidden="false" customHeight="false" outlineLevel="0" collapsed="false">
      <c r="A425" s="2" t="n">
        <v>2347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72</v>
      </c>
      <c r="I425" s="4" t="n">
        <v>420</v>
      </c>
      <c r="J425" s="4" t="n">
        <v>16730</v>
      </c>
      <c r="K425" s="5" t="n">
        <v>39.8333333333333</v>
      </c>
    </row>
    <row r="426" customFormat="false" ht="13.5" hidden="false" customHeight="false" outlineLevel="0" collapsed="false">
      <c r="A426" s="2" t="n">
        <v>2348</v>
      </c>
      <c r="B426" s="15" t="s">
        <v>19</v>
      </c>
      <c r="C426" s="15" t="s">
        <v>87</v>
      </c>
      <c r="D426" s="3" t="n">
        <v>0.597222222222222</v>
      </c>
      <c r="E426" s="3" t="n">
        <v>0.649305555555556</v>
      </c>
      <c r="G426" s="1" t="s">
        <v>214</v>
      </c>
      <c r="H426" s="15" t="s">
        <v>89</v>
      </c>
      <c r="I426" s="4" t="n">
        <v>820</v>
      </c>
      <c r="J426" s="4" t="n">
        <v>16130</v>
      </c>
      <c r="K426" s="5" t="n">
        <v>19.6707317073171</v>
      </c>
    </row>
    <row r="427" customFormat="false" ht="13.5" hidden="false" customHeight="false" outlineLevel="0" collapsed="false">
      <c r="A427" s="2" t="n">
        <v>2349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109</v>
      </c>
      <c r="I427" s="4" t="n">
        <v>820</v>
      </c>
      <c r="J427" s="4" t="n">
        <v>17630</v>
      </c>
      <c r="K427" s="5" t="n">
        <v>21.5</v>
      </c>
    </row>
    <row r="428" customFormat="false" ht="13.5" hidden="false" customHeight="false" outlineLevel="0" collapsed="false">
      <c r="A428" s="2" t="n">
        <v>2350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22</v>
      </c>
      <c r="I428" s="4" t="n">
        <v>420</v>
      </c>
      <c r="J428" s="4" t="n">
        <v>13530</v>
      </c>
      <c r="K428" s="5" t="n">
        <v>32.2142857142857</v>
      </c>
    </row>
    <row r="429" customFormat="false" ht="13.5" hidden="false" customHeight="false" outlineLevel="0" collapsed="false">
      <c r="A429" s="2" t="n">
        <v>2351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03</v>
      </c>
      <c r="I429" s="4" t="n">
        <v>420</v>
      </c>
      <c r="J429" s="4" t="n">
        <v>13730</v>
      </c>
      <c r="K429" s="5" t="n">
        <v>32.6904761904762</v>
      </c>
    </row>
    <row r="430" customFormat="false" ht="13.5" hidden="false" customHeight="false" outlineLevel="0" collapsed="false">
      <c r="A430" s="2" t="n">
        <v>2352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4</v>
      </c>
      <c r="I430" s="4" t="n">
        <v>420</v>
      </c>
      <c r="J430" s="4" t="n">
        <v>14330</v>
      </c>
      <c r="K430" s="5" t="n">
        <v>34.1190476190476</v>
      </c>
    </row>
    <row r="431" customFormat="false" ht="13.5" hidden="false" customHeight="false" outlineLevel="0" collapsed="false">
      <c r="A431" s="2" t="n">
        <v>2353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72</v>
      </c>
      <c r="I431" s="4" t="n">
        <v>420</v>
      </c>
      <c r="J431" s="4" t="n">
        <v>14930</v>
      </c>
      <c r="K431" s="5" t="n">
        <v>35.5476190476191</v>
      </c>
    </row>
    <row r="432" customFormat="false" ht="13.5" hidden="false" customHeight="false" outlineLevel="0" collapsed="false">
      <c r="A432" s="2" t="n">
        <v>2354</v>
      </c>
      <c r="B432" s="15" t="s">
        <v>19</v>
      </c>
      <c r="C432" s="15" t="s">
        <v>87</v>
      </c>
      <c r="D432" s="3" t="n">
        <v>0.645833333333333</v>
      </c>
      <c r="E432" s="3" t="n">
        <v>0.697916666666667</v>
      </c>
      <c r="G432" s="1" t="s">
        <v>215</v>
      </c>
      <c r="H432" s="15" t="s">
        <v>89</v>
      </c>
      <c r="I432" s="4" t="n">
        <v>820</v>
      </c>
      <c r="J432" s="4" t="n">
        <v>14530</v>
      </c>
      <c r="K432" s="5" t="n">
        <v>17.719512195122</v>
      </c>
    </row>
    <row r="433" customFormat="false" ht="13.5" hidden="false" customHeight="false" outlineLevel="0" collapsed="false">
      <c r="A433" s="2" t="n">
        <v>2355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109</v>
      </c>
      <c r="I433" s="4" t="n">
        <v>820</v>
      </c>
      <c r="J433" s="4" t="n">
        <v>14630</v>
      </c>
      <c r="K433" s="5" t="n">
        <v>17.8414634146341</v>
      </c>
    </row>
    <row r="434" customFormat="false" ht="13.5" hidden="false" customHeight="false" outlineLevel="0" collapsed="false">
      <c r="A434" s="2" t="n">
        <v>2356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22</v>
      </c>
      <c r="I434" s="4" t="n">
        <v>420</v>
      </c>
      <c r="J434" s="4" t="n">
        <v>11930</v>
      </c>
      <c r="K434" s="5" t="n">
        <v>28.4047619047619</v>
      </c>
    </row>
    <row r="435" customFormat="false" ht="13.5" hidden="false" customHeight="false" outlineLevel="0" collapsed="false">
      <c r="A435" s="2" t="n">
        <v>2357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03</v>
      </c>
      <c r="I435" s="4" t="n">
        <v>420</v>
      </c>
      <c r="J435" s="4" t="n">
        <v>12330</v>
      </c>
      <c r="K435" s="5" t="n">
        <v>29.3571428571429</v>
      </c>
    </row>
    <row r="436" customFormat="false" ht="13.5" hidden="false" customHeight="false" outlineLevel="0" collapsed="false">
      <c r="A436" s="2" t="n">
        <v>2358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4</v>
      </c>
      <c r="I436" s="4" t="n">
        <v>420</v>
      </c>
      <c r="J436" s="4" t="n">
        <v>12830</v>
      </c>
      <c r="K436" s="5" t="n">
        <v>30.547619047619</v>
      </c>
    </row>
    <row r="437" customFormat="false" ht="13.5" hidden="false" customHeight="false" outlineLevel="0" collapsed="false">
      <c r="A437" s="2" t="n">
        <v>2359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72</v>
      </c>
      <c r="I437" s="4" t="n">
        <v>420</v>
      </c>
      <c r="J437" s="4" t="n">
        <v>13430</v>
      </c>
      <c r="K437" s="5" t="n">
        <v>31.9761904761905</v>
      </c>
    </row>
    <row r="438" customFormat="false" ht="13.5" hidden="false" customHeight="false" outlineLevel="0" collapsed="false">
      <c r="A438" s="2" t="n">
        <v>2360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121</v>
      </c>
      <c r="I438" s="4" t="n">
        <v>1100</v>
      </c>
      <c r="J438" s="4" t="n">
        <v>39030</v>
      </c>
      <c r="K438" s="5" t="n">
        <v>35.4818181818182</v>
      </c>
    </row>
    <row r="439" customFormat="false" ht="13.5" hidden="false" customHeight="false" outlineLevel="0" collapsed="false">
      <c r="A439" s="2" t="n">
        <v>2361</v>
      </c>
      <c r="B439" s="15" t="s">
        <v>19</v>
      </c>
      <c r="C439" s="15" t="s">
        <v>87</v>
      </c>
      <c r="D439" s="3" t="n">
        <v>0.732638888888889</v>
      </c>
      <c r="E439" s="3" t="n">
        <v>0.784722222222222</v>
      </c>
      <c r="G439" s="1" t="s">
        <v>216</v>
      </c>
      <c r="H439" s="15" t="s">
        <v>109</v>
      </c>
      <c r="I439" s="4" t="n">
        <v>820</v>
      </c>
      <c r="J439" s="4" t="n">
        <v>25030</v>
      </c>
      <c r="K439" s="5" t="n">
        <v>30.5243902439024</v>
      </c>
    </row>
    <row r="440" customFormat="false" ht="13.5" hidden="false" customHeight="false" outlineLevel="0" collapsed="false">
      <c r="A440" s="2" t="n">
        <v>2362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22</v>
      </c>
      <c r="I440" s="4" t="n">
        <v>420</v>
      </c>
      <c r="J440" s="4" t="n">
        <v>14830</v>
      </c>
      <c r="K440" s="5" t="n">
        <v>35.3095238095238</v>
      </c>
    </row>
    <row r="441" customFormat="false" ht="13.5" hidden="false" customHeight="false" outlineLevel="0" collapsed="false">
      <c r="A441" s="2" t="n">
        <v>2363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03</v>
      </c>
      <c r="I441" s="4" t="n">
        <v>420</v>
      </c>
      <c r="J441" s="4" t="n">
        <v>14830</v>
      </c>
      <c r="K441" s="5" t="n">
        <v>35.3095238095238</v>
      </c>
    </row>
    <row r="442" customFormat="false" ht="13.5" hidden="false" customHeight="false" outlineLevel="0" collapsed="false">
      <c r="A442" s="2" t="n">
        <v>2364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4</v>
      </c>
      <c r="I442" s="4" t="n">
        <v>420</v>
      </c>
      <c r="J442" s="4" t="n">
        <v>14930</v>
      </c>
      <c r="K442" s="5" t="n">
        <v>35.5476190476191</v>
      </c>
    </row>
    <row r="443" customFormat="false" ht="13.5" hidden="false" customHeight="false" outlineLevel="0" collapsed="false">
      <c r="A443" s="2" t="n">
        <v>2365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72</v>
      </c>
      <c r="I443" s="4" t="n">
        <v>420</v>
      </c>
      <c r="J443" s="4" t="n">
        <v>15130</v>
      </c>
      <c r="K443" s="5" t="n">
        <v>36.0238095238095</v>
      </c>
    </row>
    <row r="444" customFormat="false" ht="13.5" hidden="false" customHeight="false" outlineLevel="0" collapsed="false">
      <c r="A444" s="2" t="n">
        <v>2366</v>
      </c>
      <c r="B444" s="15" t="s">
        <v>19</v>
      </c>
      <c r="C444" s="15" t="s">
        <v>87</v>
      </c>
      <c r="D444" s="3" t="n">
        <v>0.777777777777778</v>
      </c>
      <c r="E444" s="3" t="n">
        <v>0.829861111111111</v>
      </c>
      <c r="G444" s="1" t="s">
        <v>217</v>
      </c>
      <c r="H444" s="15" t="s">
        <v>109</v>
      </c>
      <c r="I444" s="4" t="n">
        <v>820</v>
      </c>
      <c r="J444" s="4" t="n">
        <v>25030</v>
      </c>
      <c r="K444" s="5" t="n">
        <v>30.5243902439024</v>
      </c>
    </row>
    <row r="445" customFormat="false" ht="13.5" hidden="false" customHeight="false" outlineLevel="0" collapsed="false">
      <c r="A445" s="2" t="n">
        <v>2367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72</v>
      </c>
      <c r="I445" s="4" t="n">
        <v>420</v>
      </c>
      <c r="J445" s="4" t="n">
        <v>16730</v>
      </c>
      <c r="K445" s="5" t="n">
        <v>39.8333333333333</v>
      </c>
    </row>
    <row r="446" customFormat="false" ht="13.5" hidden="false" customHeight="false" outlineLevel="0" collapsed="false">
      <c r="A446" s="2" t="n">
        <v>2368</v>
      </c>
      <c r="B446" s="15" t="s">
        <v>19</v>
      </c>
      <c r="C446" s="15" t="s">
        <v>87</v>
      </c>
      <c r="D446" s="3" t="n">
        <v>0.881944444444445</v>
      </c>
      <c r="E446" s="3" t="n">
        <v>0.9375</v>
      </c>
      <c r="G446" s="1" t="s">
        <v>218</v>
      </c>
      <c r="H446" s="15" t="s">
        <v>89</v>
      </c>
      <c r="I446" s="4" t="n">
        <v>820</v>
      </c>
      <c r="J446" s="4" t="n">
        <v>15030</v>
      </c>
      <c r="K446" s="5" t="n">
        <v>18.3292682926829</v>
      </c>
    </row>
    <row r="447" customFormat="false" ht="13.5" hidden="false" customHeight="false" outlineLevel="0" collapsed="false">
      <c r="A447" s="2" t="n">
        <v>2369</v>
      </c>
      <c r="B447" s="15" t="s">
        <v>19</v>
      </c>
      <c r="C447" s="15" t="s">
        <v>87</v>
      </c>
      <c r="D447" s="3" t="n">
        <v>0.881944444444445</v>
      </c>
      <c r="E447" s="3" t="n">
        <v>0.9375</v>
      </c>
      <c r="G447" s="1" t="s">
        <v>218</v>
      </c>
      <c r="H447" s="15" t="s">
        <v>109</v>
      </c>
      <c r="I447" s="4" t="n">
        <v>820</v>
      </c>
      <c r="J447" s="4" t="n">
        <v>15130</v>
      </c>
      <c r="K447" s="5" t="n">
        <v>18.4512195121951</v>
      </c>
    </row>
    <row r="448" customFormat="false" ht="13.5" hidden="false" customHeight="false" outlineLevel="0" collapsed="false">
      <c r="A448" s="2" t="n">
        <v>2370</v>
      </c>
      <c r="B448" s="15" t="s">
        <v>19</v>
      </c>
      <c r="C448" s="15" t="s">
        <v>87</v>
      </c>
      <c r="D448" s="3" t="n">
        <v>0.881944444444445</v>
      </c>
      <c r="E448" s="3" t="n">
        <v>0.9375</v>
      </c>
      <c r="G448" s="1" t="s">
        <v>218</v>
      </c>
      <c r="H448" s="15" t="s">
        <v>22</v>
      </c>
      <c r="I448" s="4" t="n">
        <v>420</v>
      </c>
      <c r="J448" s="4" t="n">
        <v>13430</v>
      </c>
      <c r="K448" s="5" t="n">
        <v>31.9761904761905</v>
      </c>
    </row>
    <row r="449" customFormat="false" ht="13.5" hidden="false" customHeight="false" outlineLevel="0" collapsed="false">
      <c r="A449" s="2" t="n">
        <v>2371</v>
      </c>
      <c r="B449" s="15" t="s">
        <v>19</v>
      </c>
      <c r="C449" s="15" t="s">
        <v>87</v>
      </c>
      <c r="D449" s="3" t="n">
        <v>0.881944444444445</v>
      </c>
      <c r="E449" s="3" t="n">
        <v>0.9375</v>
      </c>
      <c r="G449" s="1" t="s">
        <v>218</v>
      </c>
      <c r="H449" s="15" t="s">
        <v>203</v>
      </c>
      <c r="I449" s="4" t="n">
        <v>420</v>
      </c>
      <c r="J449" s="4" t="n">
        <v>13530</v>
      </c>
      <c r="K449" s="5" t="n">
        <v>32.2142857142857</v>
      </c>
    </row>
    <row r="450" customFormat="false" ht="13.5" hidden="false" customHeight="false" outlineLevel="0" collapsed="false">
      <c r="A450" s="2" t="n">
        <v>2372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204</v>
      </c>
      <c r="I450" s="4" t="n">
        <v>420</v>
      </c>
      <c r="J450" s="4" t="n">
        <v>14130</v>
      </c>
      <c r="K450" s="5" t="n">
        <v>33.6428571428571</v>
      </c>
    </row>
    <row r="451" customFormat="false" ht="13.5" hidden="false" customHeight="false" outlineLevel="0" collapsed="false">
      <c r="A451" s="2" t="n">
        <v>2373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72</v>
      </c>
      <c r="I451" s="4" t="n">
        <v>420</v>
      </c>
      <c r="J451" s="4" t="n">
        <v>14530</v>
      </c>
      <c r="K451" s="5" t="n">
        <v>34.5952380952381</v>
      </c>
    </row>
    <row r="452" customFormat="false" ht="13.5" hidden="false" customHeight="false" outlineLevel="0" collapsed="false">
      <c r="A452" s="2" t="n">
        <v>2374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121</v>
      </c>
      <c r="I452" s="4" t="n">
        <v>1100</v>
      </c>
      <c r="J452" s="4" t="n">
        <v>39030</v>
      </c>
      <c r="K452" s="5" t="n">
        <v>35.4818181818182</v>
      </c>
    </row>
    <row r="453" customFormat="false" ht="13.5" hidden="false" customHeight="false" outlineLevel="0" collapsed="false">
      <c r="A453" s="2" t="n">
        <v>2375</v>
      </c>
      <c r="B453" s="15" t="s">
        <v>19</v>
      </c>
      <c r="C453" s="15" t="s">
        <v>20</v>
      </c>
      <c r="D453" s="3" t="n">
        <v>0.333333333333333</v>
      </c>
      <c r="E453" s="3" t="n">
        <v>0.420138888888889</v>
      </c>
      <c r="G453" s="1" t="s">
        <v>219</v>
      </c>
      <c r="H453" s="15" t="s">
        <v>78</v>
      </c>
      <c r="I453" s="4" t="n">
        <v>1508</v>
      </c>
      <c r="J453" s="4" t="n">
        <v>34960</v>
      </c>
      <c r="K453" s="5" t="n">
        <v>23.183023872679</v>
      </c>
    </row>
    <row r="454" customFormat="false" ht="13.5" hidden="false" customHeight="false" outlineLevel="0" collapsed="false">
      <c r="A454" s="2" t="n">
        <v>2376</v>
      </c>
      <c r="B454" s="15" t="s">
        <v>19</v>
      </c>
      <c r="C454" s="15" t="s">
        <v>20</v>
      </c>
      <c r="D454" s="3" t="n">
        <v>0.333333333333333</v>
      </c>
      <c r="E454" s="3" t="n">
        <v>0.420138888888889</v>
      </c>
      <c r="G454" s="1" t="s">
        <v>219</v>
      </c>
      <c r="H454" s="15" t="s">
        <v>109</v>
      </c>
      <c r="I454" s="4" t="n">
        <v>1508</v>
      </c>
      <c r="J454" s="4" t="n">
        <v>35060</v>
      </c>
      <c r="K454" s="5" t="n">
        <v>23.2493368700265</v>
      </c>
    </row>
    <row r="455" customFormat="false" ht="13.5" hidden="false" customHeight="false" outlineLevel="0" collapsed="false">
      <c r="A455" s="2" t="n">
        <v>2377</v>
      </c>
      <c r="B455" s="15" t="s">
        <v>19</v>
      </c>
      <c r="C455" s="15" t="s">
        <v>20</v>
      </c>
      <c r="D455" s="3" t="n">
        <v>0.333333333333333</v>
      </c>
      <c r="E455" s="3" t="n">
        <v>0.420138888888889</v>
      </c>
      <c r="G455" s="1" t="s">
        <v>219</v>
      </c>
      <c r="H455" s="15" t="s">
        <v>22</v>
      </c>
      <c r="I455" s="4" t="n">
        <v>1108</v>
      </c>
      <c r="J455" s="4" t="n">
        <v>21860</v>
      </c>
      <c r="K455" s="5" t="n">
        <v>19.7292418772563</v>
      </c>
    </row>
    <row r="456" customFormat="false" ht="13.5" hidden="false" customHeight="false" outlineLevel="0" collapsed="false">
      <c r="A456" s="2" t="n">
        <v>2378</v>
      </c>
      <c r="B456" s="15" t="s">
        <v>19</v>
      </c>
      <c r="C456" s="15" t="s">
        <v>20</v>
      </c>
      <c r="D456" s="3" t="n">
        <v>0.333333333333333</v>
      </c>
      <c r="E456" s="3" t="n">
        <v>0.420138888888889</v>
      </c>
      <c r="G456" s="1" t="s">
        <v>219</v>
      </c>
      <c r="H456" s="15" t="s">
        <v>203</v>
      </c>
      <c r="I456" s="4" t="n">
        <v>1108</v>
      </c>
      <c r="J456" s="4" t="n">
        <v>23960</v>
      </c>
      <c r="K456" s="5" t="n">
        <v>21.6245487364621</v>
      </c>
    </row>
    <row r="457" customFormat="false" ht="13.5" hidden="false" customHeight="false" outlineLevel="0" collapsed="false">
      <c r="A457" s="2" t="n">
        <v>2379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204</v>
      </c>
      <c r="I457" s="4" t="n">
        <v>1108</v>
      </c>
      <c r="J457" s="4" t="n">
        <v>24260</v>
      </c>
      <c r="K457" s="5" t="n">
        <v>21.8953068592058</v>
      </c>
    </row>
    <row r="458" customFormat="false" ht="13.5" hidden="false" customHeight="false" outlineLevel="0" collapsed="false">
      <c r="A458" s="2" t="n">
        <v>2380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72</v>
      </c>
      <c r="I458" s="4" t="n">
        <v>1108</v>
      </c>
      <c r="J458" s="4" t="n">
        <v>25560</v>
      </c>
      <c r="K458" s="5" t="n">
        <v>23.0685920577617</v>
      </c>
    </row>
    <row r="459" customFormat="false" ht="13.5" hidden="false" customHeight="false" outlineLevel="0" collapsed="false">
      <c r="A459" s="2" t="n">
        <v>238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70</v>
      </c>
      <c r="I459" s="4" t="n">
        <v>1108</v>
      </c>
      <c r="J459" s="4" t="n">
        <v>25860</v>
      </c>
      <c r="K459" s="5" t="n">
        <v>23.3393501805054</v>
      </c>
    </row>
    <row r="460" customFormat="false" ht="13.5" hidden="false" customHeight="false" outlineLevel="0" collapsed="false">
      <c r="A460" s="2" t="n">
        <v>238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121</v>
      </c>
      <c r="I460" s="4" t="n">
        <v>2247</v>
      </c>
      <c r="J460" s="4" t="n">
        <v>52260</v>
      </c>
      <c r="K460" s="5" t="n">
        <v>23.2576769025367</v>
      </c>
    </row>
    <row r="461" customFormat="false" ht="13.5" hidden="false" customHeight="false" outlineLevel="0" collapsed="false">
      <c r="A461" s="2" t="n">
        <v>238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81</v>
      </c>
      <c r="I461" s="4" t="n">
        <v>2247</v>
      </c>
      <c r="J461" s="4" t="n">
        <v>45960</v>
      </c>
      <c r="K461" s="5" t="n">
        <v>20.4539385847797</v>
      </c>
    </row>
    <row r="462" customFormat="false" ht="13.5" hidden="false" customHeight="false" outlineLevel="0" collapsed="false">
      <c r="A462" s="2" t="n">
        <v>2384</v>
      </c>
      <c r="B462" s="15" t="s">
        <v>19</v>
      </c>
      <c r="C462" s="15" t="s">
        <v>20</v>
      </c>
      <c r="D462" s="3" t="n">
        <v>0.423611111111111</v>
      </c>
      <c r="E462" s="3" t="n">
        <v>0.513888888888889</v>
      </c>
      <c r="G462" s="1" t="s">
        <v>220</v>
      </c>
      <c r="H462" s="15" t="s">
        <v>78</v>
      </c>
      <c r="I462" s="4" t="n">
        <v>1508</v>
      </c>
      <c r="J462" s="4" t="n">
        <v>32960</v>
      </c>
      <c r="K462" s="5" t="n">
        <v>21.8567639257294</v>
      </c>
    </row>
    <row r="463" customFormat="false" ht="13.5" hidden="false" customHeight="false" outlineLevel="0" collapsed="false">
      <c r="A463" s="2" t="n">
        <v>2385</v>
      </c>
      <c r="B463" s="15" t="s">
        <v>19</v>
      </c>
      <c r="C463" s="15" t="s">
        <v>20</v>
      </c>
      <c r="D463" s="3" t="n">
        <v>0.423611111111111</v>
      </c>
      <c r="E463" s="3" t="n">
        <v>0.513888888888889</v>
      </c>
      <c r="G463" s="1" t="s">
        <v>220</v>
      </c>
      <c r="H463" s="15" t="s">
        <v>109</v>
      </c>
      <c r="I463" s="4" t="n">
        <v>1508</v>
      </c>
      <c r="J463" s="4" t="n">
        <v>33060</v>
      </c>
      <c r="K463" s="5" t="n">
        <v>21.9230769230769</v>
      </c>
    </row>
    <row r="464" customFormat="false" ht="13.5" hidden="false" customHeight="false" outlineLevel="0" collapsed="false">
      <c r="A464" s="2" t="n">
        <v>2386</v>
      </c>
      <c r="B464" s="15" t="s">
        <v>19</v>
      </c>
      <c r="C464" s="15" t="s">
        <v>20</v>
      </c>
      <c r="D464" s="3" t="n">
        <v>0.423611111111111</v>
      </c>
      <c r="E464" s="3" t="n">
        <v>0.513888888888889</v>
      </c>
      <c r="G464" s="1" t="s">
        <v>220</v>
      </c>
      <c r="H464" s="15" t="s">
        <v>22</v>
      </c>
      <c r="I464" s="4" t="n">
        <v>1108</v>
      </c>
      <c r="J464" s="4" t="n">
        <v>19660</v>
      </c>
      <c r="K464" s="5" t="n">
        <v>17.7436823104693</v>
      </c>
    </row>
    <row r="465" customFormat="false" ht="13.5" hidden="false" customHeight="false" outlineLevel="0" collapsed="false">
      <c r="A465" s="2" t="n">
        <v>2387</v>
      </c>
      <c r="B465" s="15" t="s">
        <v>19</v>
      </c>
      <c r="C465" s="15" t="s">
        <v>20</v>
      </c>
      <c r="D465" s="3" t="n">
        <v>0.423611111111111</v>
      </c>
      <c r="E465" s="3" t="n">
        <v>0.513888888888889</v>
      </c>
      <c r="G465" s="1" t="s">
        <v>220</v>
      </c>
      <c r="H465" s="15" t="s">
        <v>203</v>
      </c>
      <c r="I465" s="4" t="n">
        <v>1108</v>
      </c>
      <c r="J465" s="4" t="n">
        <v>21760</v>
      </c>
      <c r="K465" s="5" t="n">
        <v>19.6389891696751</v>
      </c>
    </row>
    <row r="466" customFormat="false" ht="13.5" hidden="false" customHeight="false" outlineLevel="0" collapsed="false">
      <c r="A466" s="2" t="n">
        <v>2388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204</v>
      </c>
      <c r="I466" s="4" t="n">
        <v>1108</v>
      </c>
      <c r="J466" s="4" t="n">
        <v>22060</v>
      </c>
      <c r="K466" s="5" t="n">
        <v>19.9097472924188</v>
      </c>
    </row>
    <row r="467" customFormat="false" ht="13.5" hidden="false" customHeight="false" outlineLevel="0" collapsed="false">
      <c r="A467" s="2" t="n">
        <v>2389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72</v>
      </c>
      <c r="I467" s="4" t="n">
        <v>1108</v>
      </c>
      <c r="J467" s="4" t="n">
        <v>23360</v>
      </c>
      <c r="K467" s="5" t="n">
        <v>21.0830324909747</v>
      </c>
    </row>
    <row r="468" customFormat="false" ht="13.5" hidden="false" customHeight="false" outlineLevel="0" collapsed="false">
      <c r="A468" s="2" t="n">
        <v>2390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70</v>
      </c>
      <c r="I468" s="4" t="n">
        <v>1108</v>
      </c>
      <c r="J468" s="4" t="n">
        <v>23660</v>
      </c>
      <c r="K468" s="5" t="n">
        <v>21.3537906137184</v>
      </c>
    </row>
    <row r="469" customFormat="false" ht="13.5" hidden="false" customHeight="false" outlineLevel="0" collapsed="false">
      <c r="A469" s="2" t="n">
        <v>2391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121</v>
      </c>
      <c r="I469" s="4" t="n">
        <v>2247</v>
      </c>
      <c r="J469" s="4" t="n">
        <v>52260</v>
      </c>
      <c r="K469" s="5" t="n">
        <v>23.2576769025367</v>
      </c>
    </row>
    <row r="470" customFormat="false" ht="13.5" hidden="false" customHeight="false" outlineLevel="0" collapsed="false">
      <c r="A470" s="2" t="n">
        <v>239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81</v>
      </c>
      <c r="I470" s="4" t="n">
        <v>2247</v>
      </c>
      <c r="J470" s="4" t="n">
        <v>43860</v>
      </c>
      <c r="K470" s="5" t="n">
        <v>19.5193591455274</v>
      </c>
    </row>
    <row r="471" customFormat="false" ht="13.5" hidden="false" customHeight="false" outlineLevel="0" collapsed="false">
      <c r="A471" s="2" t="n">
        <v>2393</v>
      </c>
      <c r="B471" s="15" t="s">
        <v>19</v>
      </c>
      <c r="C471" s="15" t="s">
        <v>20</v>
      </c>
      <c r="D471" s="3" t="n">
        <v>0.604166666666667</v>
      </c>
      <c r="E471" s="3" t="n">
        <v>0.690972222222222</v>
      </c>
      <c r="G471" s="1" t="s">
        <v>221</v>
      </c>
      <c r="H471" s="15" t="s">
        <v>78</v>
      </c>
      <c r="I471" s="4" t="n">
        <v>1508</v>
      </c>
      <c r="J471" s="4" t="n">
        <v>34960</v>
      </c>
      <c r="K471" s="5" t="n">
        <v>23.183023872679</v>
      </c>
    </row>
    <row r="472" customFormat="false" ht="13.5" hidden="false" customHeight="false" outlineLevel="0" collapsed="false">
      <c r="A472" s="2" t="n">
        <v>2394</v>
      </c>
      <c r="B472" s="15" t="s">
        <v>19</v>
      </c>
      <c r="C472" s="15" t="s">
        <v>20</v>
      </c>
      <c r="D472" s="3" t="n">
        <v>0.604166666666667</v>
      </c>
      <c r="E472" s="3" t="n">
        <v>0.690972222222222</v>
      </c>
      <c r="G472" s="1" t="s">
        <v>221</v>
      </c>
      <c r="H472" s="15" t="s">
        <v>109</v>
      </c>
      <c r="I472" s="4" t="n">
        <v>1508</v>
      </c>
      <c r="J472" s="4" t="n">
        <v>35060</v>
      </c>
      <c r="K472" s="5" t="n">
        <v>23.2493368700265</v>
      </c>
    </row>
    <row r="473" customFormat="false" ht="13.5" hidden="false" customHeight="false" outlineLevel="0" collapsed="false">
      <c r="A473" s="2" t="n">
        <v>2395</v>
      </c>
      <c r="B473" s="15" t="s">
        <v>19</v>
      </c>
      <c r="C473" s="15" t="s">
        <v>20</v>
      </c>
      <c r="D473" s="3" t="n">
        <v>0.604166666666667</v>
      </c>
      <c r="E473" s="3" t="n">
        <v>0.690972222222222</v>
      </c>
      <c r="G473" s="1" t="s">
        <v>221</v>
      </c>
      <c r="H473" s="15" t="s">
        <v>22</v>
      </c>
      <c r="I473" s="4" t="n">
        <v>1108</v>
      </c>
      <c r="J473" s="4" t="n">
        <v>9660</v>
      </c>
      <c r="K473" s="5" t="n">
        <v>8.71841155234657</v>
      </c>
    </row>
    <row r="474" customFormat="false" ht="13.5" hidden="false" customHeight="false" outlineLevel="0" collapsed="false">
      <c r="A474" s="2" t="n">
        <v>2396</v>
      </c>
      <c r="B474" s="15" t="s">
        <v>19</v>
      </c>
      <c r="C474" s="15" t="s">
        <v>20</v>
      </c>
      <c r="D474" s="3" t="n">
        <v>0.604166666666667</v>
      </c>
      <c r="E474" s="3" t="n">
        <v>0.690972222222222</v>
      </c>
      <c r="G474" s="1" t="s">
        <v>221</v>
      </c>
      <c r="H474" s="15" t="s">
        <v>203</v>
      </c>
      <c r="I474" s="4" t="n">
        <v>1108</v>
      </c>
      <c r="J474" s="4" t="n">
        <v>9760</v>
      </c>
      <c r="K474" s="5" t="n">
        <v>8.8086642599278</v>
      </c>
    </row>
    <row r="475" customFormat="false" ht="13.5" hidden="false" customHeight="false" outlineLevel="0" collapsed="false">
      <c r="A475" s="2" t="n">
        <v>2397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204</v>
      </c>
      <c r="I475" s="4" t="n">
        <v>1108</v>
      </c>
      <c r="J475" s="4" t="n">
        <v>9960</v>
      </c>
      <c r="K475" s="5" t="n">
        <v>8.98916967509025</v>
      </c>
    </row>
    <row r="476" customFormat="false" ht="13.5" hidden="false" customHeight="false" outlineLevel="0" collapsed="false">
      <c r="A476" s="2" t="n">
        <v>2398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72</v>
      </c>
      <c r="I476" s="4" t="n">
        <v>1108</v>
      </c>
      <c r="J476" s="4" t="n">
        <v>10060</v>
      </c>
      <c r="K476" s="5" t="n">
        <v>9.07942238267148</v>
      </c>
    </row>
    <row r="477" customFormat="false" ht="13.5" hidden="false" customHeight="false" outlineLevel="0" collapsed="false">
      <c r="A477" s="2" t="n">
        <v>2399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70</v>
      </c>
      <c r="I477" s="4" t="n">
        <v>1108</v>
      </c>
      <c r="J477" s="4" t="n">
        <v>15860</v>
      </c>
      <c r="K477" s="5" t="n">
        <v>14.3140794223827</v>
      </c>
    </row>
    <row r="478" customFormat="false" ht="13.5" hidden="false" customHeight="false" outlineLevel="0" collapsed="false">
      <c r="A478" s="2" t="n">
        <v>2400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121</v>
      </c>
      <c r="I478" s="4" t="n">
        <v>2247</v>
      </c>
      <c r="J478" s="4" t="n">
        <v>52260</v>
      </c>
      <c r="K478" s="5" t="n">
        <v>23.2576769025367</v>
      </c>
    </row>
    <row r="479" customFormat="false" ht="13.5" hidden="false" customHeight="false" outlineLevel="0" collapsed="false">
      <c r="A479" s="2" t="n">
        <v>2401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81</v>
      </c>
      <c r="I479" s="4" t="n">
        <v>2247</v>
      </c>
      <c r="J479" s="4" t="n">
        <v>45960</v>
      </c>
      <c r="K479" s="5" t="n">
        <v>20.4539385847797</v>
      </c>
    </row>
    <row r="480" customFormat="false" ht="13.5" hidden="false" customHeight="false" outlineLevel="0" collapsed="false">
      <c r="A480" s="2" t="n">
        <v>2402</v>
      </c>
      <c r="B480" s="15" t="s">
        <v>19</v>
      </c>
      <c r="C480" s="15" t="s">
        <v>20</v>
      </c>
      <c r="D480" s="3" t="n">
        <v>0.840277777777778</v>
      </c>
      <c r="E480" s="3" t="n">
        <v>0.923611111111111</v>
      </c>
      <c r="G480" s="1" t="s">
        <v>222</v>
      </c>
      <c r="H480" s="15" t="s">
        <v>78</v>
      </c>
      <c r="I480" s="4" t="n">
        <v>1508</v>
      </c>
      <c r="J480" s="4" t="n">
        <v>34960</v>
      </c>
      <c r="K480" s="5" t="n">
        <v>23.183023872679</v>
      </c>
    </row>
    <row r="481" customFormat="false" ht="13.5" hidden="false" customHeight="false" outlineLevel="0" collapsed="false">
      <c r="A481" s="2" t="n">
        <v>2403</v>
      </c>
      <c r="B481" s="15" t="s">
        <v>19</v>
      </c>
      <c r="C481" s="15" t="s">
        <v>20</v>
      </c>
      <c r="D481" s="3" t="n">
        <v>0.840277777777778</v>
      </c>
      <c r="E481" s="3" t="n">
        <v>0.923611111111111</v>
      </c>
      <c r="G481" s="1" t="s">
        <v>222</v>
      </c>
      <c r="H481" s="15" t="s">
        <v>109</v>
      </c>
      <c r="I481" s="4" t="n">
        <v>1508</v>
      </c>
      <c r="J481" s="4" t="n">
        <v>35060</v>
      </c>
      <c r="K481" s="5" t="n">
        <v>23.2493368700265</v>
      </c>
    </row>
    <row r="482" customFormat="false" ht="13.5" hidden="false" customHeight="false" outlineLevel="0" collapsed="false">
      <c r="A482" s="2" t="n">
        <v>2404</v>
      </c>
      <c r="B482" s="15" t="s">
        <v>19</v>
      </c>
      <c r="C482" s="15" t="s">
        <v>20</v>
      </c>
      <c r="D482" s="3" t="n">
        <v>0.840277777777778</v>
      </c>
      <c r="E482" s="3" t="n">
        <v>0.923611111111111</v>
      </c>
      <c r="G482" s="1" t="s">
        <v>222</v>
      </c>
      <c r="H482" s="15" t="s">
        <v>22</v>
      </c>
      <c r="I482" s="4" t="n">
        <v>1108</v>
      </c>
      <c r="J482" s="4" t="n">
        <v>20660</v>
      </c>
      <c r="K482" s="5" t="n">
        <v>18.6462093862816</v>
      </c>
    </row>
    <row r="483" customFormat="false" ht="13.5" hidden="false" customHeight="false" outlineLevel="0" collapsed="false">
      <c r="A483" s="2" t="n">
        <v>2405</v>
      </c>
      <c r="B483" s="15" t="s">
        <v>19</v>
      </c>
      <c r="C483" s="15" t="s">
        <v>20</v>
      </c>
      <c r="D483" s="3" t="n">
        <v>0.840277777777778</v>
      </c>
      <c r="E483" s="3" t="n">
        <v>0.923611111111111</v>
      </c>
      <c r="G483" s="1" t="s">
        <v>222</v>
      </c>
      <c r="H483" s="15" t="s">
        <v>203</v>
      </c>
      <c r="I483" s="4" t="n">
        <v>1108</v>
      </c>
      <c r="J483" s="4" t="n">
        <v>21560</v>
      </c>
      <c r="K483" s="5" t="n">
        <v>19.4584837545126</v>
      </c>
    </row>
    <row r="484" customFormat="false" ht="13.5" hidden="false" customHeight="false" outlineLevel="0" collapsed="false">
      <c r="A484" s="2" t="n">
        <v>2406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204</v>
      </c>
      <c r="I484" s="4" t="n">
        <v>1108</v>
      </c>
      <c r="J484" s="4" t="n">
        <v>21760</v>
      </c>
      <c r="K484" s="5" t="n">
        <v>19.6389891696751</v>
      </c>
    </row>
    <row r="485" customFormat="false" ht="13.5" hidden="false" customHeight="false" outlineLevel="0" collapsed="false">
      <c r="A485" s="2" t="n">
        <v>2407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72</v>
      </c>
      <c r="I485" s="4" t="n">
        <v>1108</v>
      </c>
      <c r="J485" s="4" t="n">
        <v>23460</v>
      </c>
      <c r="K485" s="5" t="n">
        <v>21.173285198556</v>
      </c>
    </row>
    <row r="486" customFormat="false" ht="13.5" hidden="false" customHeight="false" outlineLevel="0" collapsed="false">
      <c r="A486" s="2" t="n">
        <v>2408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70</v>
      </c>
      <c r="I486" s="4" t="n">
        <v>1108</v>
      </c>
      <c r="J486" s="4" t="n">
        <v>27260</v>
      </c>
      <c r="K486" s="5" t="n">
        <v>24.6028880866426</v>
      </c>
    </row>
    <row r="487" customFormat="false" ht="13.5" hidden="false" customHeight="false" outlineLevel="0" collapsed="false">
      <c r="A487" s="2" t="n">
        <v>2409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121</v>
      </c>
      <c r="I487" s="4" t="n">
        <v>2247</v>
      </c>
      <c r="J487" s="4" t="n">
        <v>52260</v>
      </c>
      <c r="K487" s="5" t="n">
        <v>23.2576769025367</v>
      </c>
    </row>
    <row r="488" customFormat="false" ht="13.5" hidden="false" customHeight="false" outlineLevel="0" collapsed="false">
      <c r="A488" s="2" t="n">
        <v>2410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81</v>
      </c>
      <c r="I488" s="4" t="n">
        <v>2247</v>
      </c>
      <c r="J488" s="4" t="n">
        <v>45960</v>
      </c>
      <c r="K488" s="5" t="n">
        <v>20.4539385847797</v>
      </c>
    </row>
    <row r="489" customFormat="false" ht="13.5" hidden="false" customHeight="false" outlineLevel="0" collapsed="false">
      <c r="A489" s="2" t="n">
        <v>2411</v>
      </c>
      <c r="B489" s="15" t="s">
        <v>19</v>
      </c>
      <c r="C489" s="15" t="s">
        <v>60</v>
      </c>
      <c r="D489" s="3" t="n">
        <v>0.4375</v>
      </c>
      <c r="E489" s="3" t="n">
        <v>0.53125</v>
      </c>
      <c r="G489" s="1" t="s">
        <v>223</v>
      </c>
      <c r="H489" s="15" t="s">
        <v>78</v>
      </c>
      <c r="I489" s="4" t="n">
        <v>1759</v>
      </c>
      <c r="J489" s="4" t="n">
        <v>44840</v>
      </c>
      <c r="K489" s="5" t="n">
        <v>25.4917566799318</v>
      </c>
    </row>
    <row r="490" customFormat="false" ht="13.5" hidden="false" customHeight="false" outlineLevel="0" collapsed="false">
      <c r="A490" s="2" t="n">
        <v>2412</v>
      </c>
      <c r="B490" s="15" t="s">
        <v>19</v>
      </c>
      <c r="C490" s="15" t="s">
        <v>60</v>
      </c>
      <c r="D490" s="3" t="n">
        <v>0.4375</v>
      </c>
      <c r="E490" s="3" t="n">
        <v>0.53125</v>
      </c>
      <c r="G490" s="1" t="s">
        <v>223</v>
      </c>
      <c r="H490" s="15" t="s">
        <v>109</v>
      </c>
      <c r="I490" s="4" t="n">
        <v>1759</v>
      </c>
      <c r="J490" s="4" t="n">
        <v>44940</v>
      </c>
      <c r="K490" s="5" t="n">
        <v>25.5486071631609</v>
      </c>
    </row>
    <row r="491" customFormat="false" ht="13.5" hidden="false" customHeight="false" outlineLevel="0" collapsed="false">
      <c r="A491" s="2" t="n">
        <v>2413</v>
      </c>
      <c r="B491" s="15" t="s">
        <v>19</v>
      </c>
      <c r="C491" s="15" t="s">
        <v>60</v>
      </c>
      <c r="D491" s="3" t="n">
        <v>0.4375</v>
      </c>
      <c r="E491" s="3" t="n">
        <v>0.53125</v>
      </c>
      <c r="G491" s="1" t="s">
        <v>223</v>
      </c>
      <c r="H491" s="15" t="s">
        <v>22</v>
      </c>
      <c r="I491" s="4" t="n">
        <v>1359</v>
      </c>
      <c r="J491" s="4" t="n">
        <v>31840</v>
      </c>
      <c r="K491" s="5" t="n">
        <v>23.4289919058131</v>
      </c>
    </row>
    <row r="492" customFormat="false" ht="13.5" hidden="false" customHeight="false" outlineLevel="0" collapsed="false">
      <c r="A492" s="2" t="n">
        <v>2414</v>
      </c>
      <c r="B492" s="15" t="s">
        <v>19</v>
      </c>
      <c r="C492" s="15" t="s">
        <v>60</v>
      </c>
      <c r="D492" s="3" t="n">
        <v>0.4375</v>
      </c>
      <c r="E492" s="3" t="n">
        <v>0.53125</v>
      </c>
      <c r="G492" s="1" t="s">
        <v>223</v>
      </c>
      <c r="H492" s="15" t="s">
        <v>203</v>
      </c>
      <c r="I492" s="4" t="n">
        <v>1359</v>
      </c>
      <c r="J492" s="4" t="n">
        <v>33240</v>
      </c>
      <c r="K492" s="5" t="n">
        <v>24.4591611479029</v>
      </c>
    </row>
    <row r="493" customFormat="false" ht="13.5" hidden="false" customHeight="false" outlineLevel="0" collapsed="false">
      <c r="A493" s="2" t="n">
        <v>2415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204</v>
      </c>
      <c r="I493" s="4" t="n">
        <v>1359</v>
      </c>
      <c r="J493" s="4" t="n">
        <v>33540</v>
      </c>
      <c r="K493" s="5" t="n">
        <v>24.6799116997793</v>
      </c>
    </row>
    <row r="494" customFormat="false" ht="13.5" hidden="false" customHeight="false" outlineLevel="0" collapsed="false">
      <c r="A494" s="2" t="n">
        <v>2416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72</v>
      </c>
      <c r="I494" s="4" t="n">
        <v>1359</v>
      </c>
      <c r="J494" s="4" t="n">
        <v>35940</v>
      </c>
      <c r="K494" s="5" t="n">
        <v>26.4459161147903</v>
      </c>
    </row>
    <row r="495" customFormat="false" ht="13.5" hidden="false" customHeight="false" outlineLevel="0" collapsed="false">
      <c r="A495" s="2" t="n">
        <v>2417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70</v>
      </c>
      <c r="I495" s="4" t="n">
        <v>1359</v>
      </c>
      <c r="J495" s="4" t="n">
        <v>39640</v>
      </c>
      <c r="K495" s="5" t="n">
        <v>29.168506254599</v>
      </c>
    </row>
    <row r="496" customFormat="false" ht="13.5" hidden="false" customHeight="false" outlineLevel="0" collapsed="false">
      <c r="A496" s="2" t="n">
        <v>2418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121</v>
      </c>
      <c r="I496" s="4" t="n">
        <v>2665</v>
      </c>
      <c r="J496" s="4" t="n">
        <v>64940</v>
      </c>
      <c r="K496" s="5" t="n">
        <v>24.3677298311445</v>
      </c>
    </row>
    <row r="497" customFormat="false" ht="13.5" hidden="false" customHeight="false" outlineLevel="0" collapsed="false">
      <c r="A497" s="2" t="n">
        <v>2419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81</v>
      </c>
      <c r="I497" s="4" t="n">
        <v>2665</v>
      </c>
      <c r="J497" s="4" t="n">
        <v>58340</v>
      </c>
      <c r="K497" s="5" t="n">
        <v>21.891181988743</v>
      </c>
    </row>
    <row r="498" customFormat="false" ht="13.5" hidden="false" customHeight="false" outlineLevel="0" collapsed="false">
      <c r="A498" s="2" t="n">
        <v>2420</v>
      </c>
      <c r="B498" s="15" t="s">
        <v>19</v>
      </c>
      <c r="C498" s="15" t="s">
        <v>60</v>
      </c>
      <c r="D498" s="3" t="n">
        <v>0.638888888888889</v>
      </c>
      <c r="E498" s="3" t="n">
        <v>0.732638888888889</v>
      </c>
      <c r="G498" s="1" t="s">
        <v>224</v>
      </c>
      <c r="H498" s="15" t="s">
        <v>78</v>
      </c>
      <c r="I498" s="4" t="n">
        <v>1759</v>
      </c>
      <c r="J498" s="4" t="n">
        <v>44840</v>
      </c>
      <c r="K498" s="5" t="n">
        <v>25.4917566799318</v>
      </c>
    </row>
    <row r="499" customFormat="false" ht="13.5" hidden="false" customHeight="false" outlineLevel="0" collapsed="false">
      <c r="A499" s="2" t="n">
        <v>2421</v>
      </c>
      <c r="B499" s="15" t="s">
        <v>19</v>
      </c>
      <c r="C499" s="15" t="s">
        <v>60</v>
      </c>
      <c r="D499" s="3" t="n">
        <v>0.638888888888889</v>
      </c>
      <c r="E499" s="3" t="n">
        <v>0.732638888888889</v>
      </c>
      <c r="G499" s="1" t="s">
        <v>224</v>
      </c>
      <c r="H499" s="15" t="s">
        <v>109</v>
      </c>
      <c r="I499" s="4" t="n">
        <v>1759</v>
      </c>
      <c r="J499" s="4" t="n">
        <v>44940</v>
      </c>
      <c r="K499" s="5" t="n">
        <v>25.5486071631609</v>
      </c>
    </row>
    <row r="500" customFormat="false" ht="13.5" hidden="false" customHeight="false" outlineLevel="0" collapsed="false">
      <c r="A500" s="2" t="n">
        <v>2422</v>
      </c>
      <c r="B500" s="15" t="s">
        <v>19</v>
      </c>
      <c r="C500" s="15" t="s">
        <v>60</v>
      </c>
      <c r="D500" s="3" t="n">
        <v>0.638888888888889</v>
      </c>
      <c r="E500" s="3" t="n">
        <v>0.732638888888889</v>
      </c>
      <c r="G500" s="1" t="s">
        <v>224</v>
      </c>
      <c r="H500" s="15" t="s">
        <v>22</v>
      </c>
      <c r="I500" s="4" t="n">
        <v>1359</v>
      </c>
      <c r="J500" s="4" t="n">
        <v>31840</v>
      </c>
      <c r="K500" s="5" t="n">
        <v>23.4289919058131</v>
      </c>
    </row>
    <row r="501" customFormat="false" ht="13.5" hidden="false" customHeight="false" outlineLevel="0" collapsed="false">
      <c r="A501" s="2" t="n">
        <v>2423</v>
      </c>
      <c r="B501" s="15" t="s">
        <v>19</v>
      </c>
      <c r="C501" s="15" t="s">
        <v>60</v>
      </c>
      <c r="D501" s="3" t="n">
        <v>0.638888888888889</v>
      </c>
      <c r="E501" s="3" t="n">
        <v>0.732638888888889</v>
      </c>
      <c r="G501" s="1" t="s">
        <v>224</v>
      </c>
      <c r="H501" s="15" t="s">
        <v>203</v>
      </c>
      <c r="I501" s="4" t="n">
        <v>1359</v>
      </c>
      <c r="J501" s="4" t="n">
        <v>33240</v>
      </c>
      <c r="K501" s="5" t="n">
        <v>24.4591611479029</v>
      </c>
    </row>
    <row r="502" customFormat="false" ht="13.5" hidden="false" customHeight="false" outlineLevel="0" collapsed="false">
      <c r="A502" s="2" t="n">
        <v>2424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204</v>
      </c>
      <c r="I502" s="4" t="n">
        <v>1359</v>
      </c>
      <c r="J502" s="4" t="n">
        <v>33540</v>
      </c>
      <c r="K502" s="5" t="n">
        <v>24.6799116997793</v>
      </c>
    </row>
    <row r="503" customFormat="false" ht="13.5" hidden="false" customHeight="false" outlineLevel="0" collapsed="false">
      <c r="A503" s="2" t="n">
        <v>2425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72</v>
      </c>
      <c r="I503" s="4" t="n">
        <v>1359</v>
      </c>
      <c r="J503" s="4" t="n">
        <v>35940</v>
      </c>
      <c r="K503" s="5" t="n">
        <v>26.4459161147903</v>
      </c>
    </row>
    <row r="504" customFormat="false" ht="13.5" hidden="false" customHeight="false" outlineLevel="0" collapsed="false">
      <c r="A504" s="2" t="n">
        <v>2426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70</v>
      </c>
      <c r="I504" s="4" t="n">
        <v>1359</v>
      </c>
      <c r="J504" s="4" t="n">
        <v>39640</v>
      </c>
      <c r="K504" s="5" t="n">
        <v>29.168506254599</v>
      </c>
    </row>
    <row r="505" customFormat="false" ht="13.5" hidden="false" customHeight="false" outlineLevel="0" collapsed="false">
      <c r="A505" s="2" t="n">
        <v>2427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121</v>
      </c>
      <c r="I505" s="4" t="n">
        <v>2665</v>
      </c>
      <c r="J505" s="4" t="n">
        <v>64940</v>
      </c>
      <c r="K505" s="5" t="n">
        <v>24.3677298311445</v>
      </c>
    </row>
    <row r="506" customFormat="false" ht="13.5" hidden="false" customHeight="false" outlineLevel="0" collapsed="false">
      <c r="A506" s="2" t="n">
        <v>2428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81</v>
      </c>
      <c r="I506" s="4" t="n">
        <v>2665</v>
      </c>
      <c r="J506" s="4" t="n">
        <v>58340</v>
      </c>
      <c r="K506" s="5" t="n">
        <v>21.891181988743</v>
      </c>
    </row>
    <row r="507" customFormat="false" ht="13.5" hidden="false" customHeight="false" outlineLevel="0" collapsed="false">
      <c r="A507" s="2" t="n">
        <v>2429</v>
      </c>
      <c r="B507" s="15" t="s">
        <v>19</v>
      </c>
      <c r="C507" s="15" t="s">
        <v>136</v>
      </c>
      <c r="D507" s="3" t="n">
        <v>0.378472222222222</v>
      </c>
      <c r="E507" s="3" t="n">
        <v>0.479166666666667</v>
      </c>
      <c r="G507" s="1" t="s">
        <v>225</v>
      </c>
      <c r="H507" s="15" t="s">
        <v>78</v>
      </c>
      <c r="I507" s="4" t="n">
        <v>1853</v>
      </c>
      <c r="J507" s="4" t="n">
        <v>47440</v>
      </c>
      <c r="K507" s="5" t="n">
        <v>25.6017269293038</v>
      </c>
    </row>
    <row r="508" customFormat="false" ht="13.5" hidden="false" customHeight="false" outlineLevel="0" collapsed="false">
      <c r="A508" s="2" t="n">
        <v>2430</v>
      </c>
      <c r="B508" s="15" t="s">
        <v>19</v>
      </c>
      <c r="C508" s="15" t="s">
        <v>136</v>
      </c>
      <c r="D508" s="3" t="n">
        <v>0.378472222222222</v>
      </c>
      <c r="E508" s="3" t="n">
        <v>0.479166666666667</v>
      </c>
      <c r="G508" s="1" t="s">
        <v>225</v>
      </c>
      <c r="H508" s="15" t="s">
        <v>109</v>
      </c>
      <c r="I508" s="4" t="n">
        <v>1853</v>
      </c>
      <c r="J508" s="4" t="n">
        <v>47540</v>
      </c>
      <c r="K508" s="5" t="n">
        <v>25.6556934700486</v>
      </c>
    </row>
    <row r="509" customFormat="false" ht="13.5" hidden="false" customHeight="false" outlineLevel="0" collapsed="false">
      <c r="A509" s="2" t="n">
        <v>2431</v>
      </c>
      <c r="B509" s="15" t="s">
        <v>19</v>
      </c>
      <c r="C509" s="15" t="s">
        <v>136</v>
      </c>
      <c r="D509" s="3" t="n">
        <v>0.378472222222222</v>
      </c>
      <c r="E509" s="3" t="n">
        <v>0.479166666666667</v>
      </c>
      <c r="G509" s="1" t="s">
        <v>225</v>
      </c>
      <c r="H509" s="15" t="s">
        <v>22</v>
      </c>
      <c r="I509" s="4" t="n">
        <v>1453</v>
      </c>
      <c r="J509" s="4" t="n">
        <v>27440</v>
      </c>
      <c r="K509" s="5" t="n">
        <v>18.8850653819683</v>
      </c>
    </row>
    <row r="510" customFormat="false" ht="13.5" hidden="false" customHeight="false" outlineLevel="0" collapsed="false">
      <c r="A510" s="2" t="n">
        <v>2432</v>
      </c>
      <c r="B510" s="15" t="s">
        <v>19</v>
      </c>
      <c r="C510" s="15" t="s">
        <v>136</v>
      </c>
      <c r="D510" s="3" t="n">
        <v>0.378472222222222</v>
      </c>
      <c r="E510" s="3" t="n">
        <v>0.479166666666667</v>
      </c>
      <c r="G510" s="1" t="s">
        <v>225</v>
      </c>
      <c r="H510" s="15" t="s">
        <v>203</v>
      </c>
      <c r="I510" s="4" t="n">
        <v>1453</v>
      </c>
      <c r="J510" s="4" t="n">
        <v>28040</v>
      </c>
      <c r="K510" s="5" t="n">
        <v>19.2980041293875</v>
      </c>
    </row>
    <row r="511" customFormat="false" ht="13.5" hidden="false" customHeight="false" outlineLevel="0" collapsed="false">
      <c r="A511" s="2" t="n">
        <v>2433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204</v>
      </c>
      <c r="I511" s="4" t="n">
        <v>1453</v>
      </c>
      <c r="J511" s="4" t="n">
        <v>28240</v>
      </c>
      <c r="K511" s="5" t="n">
        <v>19.4356503785272</v>
      </c>
    </row>
    <row r="512" customFormat="false" ht="13.5" hidden="false" customHeight="false" outlineLevel="0" collapsed="false">
      <c r="A512" s="2" t="n">
        <v>2434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72</v>
      </c>
      <c r="I512" s="4" t="n">
        <v>1453</v>
      </c>
      <c r="J512" s="4" t="n">
        <v>30340</v>
      </c>
      <c r="K512" s="5" t="n">
        <v>20.8809359944941</v>
      </c>
    </row>
    <row r="513" customFormat="false" ht="13.5" hidden="false" customHeight="false" outlineLevel="0" collapsed="false">
      <c r="A513" s="2" t="n">
        <v>2435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70</v>
      </c>
      <c r="I513" s="4" t="n">
        <v>1453</v>
      </c>
      <c r="J513" s="4" t="n">
        <v>33340</v>
      </c>
      <c r="K513" s="5" t="n">
        <v>22.9456297315898</v>
      </c>
    </row>
    <row r="514" customFormat="false" ht="13.5" hidden="false" customHeight="false" outlineLevel="0" collapsed="false">
      <c r="A514" s="2" t="n">
        <v>2436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121</v>
      </c>
      <c r="I514" s="4" t="n">
        <v>2822</v>
      </c>
      <c r="J514" s="4" t="n">
        <v>68440</v>
      </c>
      <c r="K514" s="5" t="n">
        <v>24.2523033309709</v>
      </c>
    </row>
    <row r="515" customFormat="false" ht="13.5" hidden="false" customHeight="false" outlineLevel="0" collapsed="false">
      <c r="A515" s="2" t="n">
        <v>2437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81</v>
      </c>
      <c r="I515" s="4" t="n">
        <v>2822</v>
      </c>
      <c r="J515" s="4" t="n">
        <v>62140</v>
      </c>
      <c r="K515" s="5" t="n">
        <v>22.0198440822112</v>
      </c>
    </row>
    <row r="516" customFormat="false" ht="13.5" hidden="false" customHeight="false" outlineLevel="0" collapsed="false">
      <c r="A516" s="31" t="s">
        <v>226</v>
      </c>
    </row>
    <row r="517" customFormat="false" ht="13.5" hidden="false" customHeight="false" outlineLevel="0" collapsed="false">
      <c r="A517" s="2" t="n">
        <v>358</v>
      </c>
      <c r="B517" s="15" t="s">
        <v>32</v>
      </c>
      <c r="C517" s="15" t="s">
        <v>19</v>
      </c>
      <c r="D517" s="3" t="n">
        <v>0.3125</v>
      </c>
      <c r="E517" s="3" t="n">
        <v>0.402777777777778</v>
      </c>
      <c r="G517" s="1" t="s">
        <v>227</v>
      </c>
      <c r="H517" s="15" t="s">
        <v>78</v>
      </c>
      <c r="I517" s="4" t="n">
        <v>1399</v>
      </c>
      <c r="J517" s="4" t="n">
        <v>32810</v>
      </c>
      <c r="K517" s="5" t="n">
        <v>23.4524660471766</v>
      </c>
    </row>
    <row r="518" customFormat="false" ht="13.5" hidden="false" customHeight="false" outlineLevel="0" collapsed="false">
      <c r="A518" s="2" t="n">
        <v>359</v>
      </c>
      <c r="B518" s="15" t="s">
        <v>32</v>
      </c>
      <c r="C518" s="15" t="s">
        <v>19</v>
      </c>
      <c r="D518" s="3" t="n">
        <v>0.3125</v>
      </c>
      <c r="E518" s="3" t="n">
        <v>0.402777777777778</v>
      </c>
      <c r="G518" s="1" t="s">
        <v>227</v>
      </c>
      <c r="H518" s="15" t="s">
        <v>109</v>
      </c>
      <c r="I518" s="4" t="n">
        <v>1399</v>
      </c>
      <c r="J518" s="4" t="n">
        <v>34410</v>
      </c>
      <c r="K518" s="5" t="n">
        <v>24.5961401000715</v>
      </c>
    </row>
    <row r="519" customFormat="false" ht="13.5" hidden="false" customHeight="false" outlineLevel="0" collapsed="false">
      <c r="A519" s="2" t="n">
        <v>360</v>
      </c>
      <c r="B519" s="15" t="s">
        <v>32</v>
      </c>
      <c r="C519" s="15" t="s">
        <v>19</v>
      </c>
      <c r="D519" s="3" t="n">
        <v>0.3125</v>
      </c>
      <c r="E519" s="3" t="n">
        <v>0.402777777777778</v>
      </c>
      <c r="G519" s="1" t="s">
        <v>227</v>
      </c>
      <c r="H519" s="15" t="s">
        <v>22</v>
      </c>
      <c r="I519" s="4" t="n">
        <v>999</v>
      </c>
      <c r="J519" s="4" t="n">
        <v>14210</v>
      </c>
      <c r="K519" s="5" t="n">
        <v>14.2242242242242</v>
      </c>
    </row>
    <row r="520" customFormat="false" ht="13.5" hidden="false" customHeight="false" outlineLevel="0" collapsed="false">
      <c r="A520" s="2" t="n">
        <v>361</v>
      </c>
      <c r="B520" s="15" t="s">
        <v>32</v>
      </c>
      <c r="C520" s="15" t="s">
        <v>19</v>
      </c>
      <c r="D520" s="3" t="n">
        <v>0.3125</v>
      </c>
      <c r="E520" s="3" t="n">
        <v>0.402777777777778</v>
      </c>
      <c r="G520" s="1" t="s">
        <v>227</v>
      </c>
      <c r="H520" s="15" t="s">
        <v>203</v>
      </c>
      <c r="I520" s="4" t="n">
        <v>999</v>
      </c>
      <c r="J520" s="4" t="n">
        <v>14310</v>
      </c>
      <c r="K520" s="5" t="n">
        <v>14.3243243243243</v>
      </c>
    </row>
    <row r="521" customFormat="false" ht="13.5" hidden="false" customHeight="false" outlineLevel="0" collapsed="false">
      <c r="A521" s="2" t="n">
        <v>362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204</v>
      </c>
      <c r="I521" s="4" t="n">
        <v>999</v>
      </c>
      <c r="J521" s="4" t="n">
        <v>15210</v>
      </c>
      <c r="K521" s="5" t="n">
        <v>15.2252252252252</v>
      </c>
    </row>
    <row r="522" customFormat="false" ht="13.5" hidden="false" customHeight="false" outlineLevel="0" collapsed="false">
      <c r="A522" s="2" t="n">
        <v>363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72</v>
      </c>
      <c r="I522" s="4" t="n">
        <v>999</v>
      </c>
      <c r="J522" s="4" t="n">
        <v>16910</v>
      </c>
      <c r="K522" s="5" t="n">
        <v>16.9269269269269</v>
      </c>
    </row>
    <row r="523" customFormat="false" ht="13.5" hidden="false" customHeight="false" outlineLevel="0" collapsed="false">
      <c r="A523" s="2" t="n">
        <v>364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70</v>
      </c>
      <c r="I523" s="4" t="n">
        <v>999</v>
      </c>
      <c r="J523" s="4" t="n">
        <v>20910</v>
      </c>
      <c r="K523" s="5" t="n">
        <v>20.9309309309309</v>
      </c>
    </row>
    <row r="524" customFormat="false" ht="13.5" hidden="false" customHeight="false" outlineLevel="0" collapsed="false">
      <c r="A524" s="2" t="n">
        <v>365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121</v>
      </c>
      <c r="I524" s="4" t="n">
        <v>2065</v>
      </c>
      <c r="J524" s="4" t="n">
        <v>64710</v>
      </c>
      <c r="K524" s="5" t="n">
        <v>31.3365617433414</v>
      </c>
    </row>
    <row r="525" customFormat="false" ht="13.5" hidden="false" customHeight="false" outlineLevel="0" collapsed="false">
      <c r="A525" s="2" t="n">
        <v>366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81</v>
      </c>
      <c r="I525" s="4" t="n">
        <v>2065</v>
      </c>
      <c r="J525" s="4" t="n">
        <v>44610</v>
      </c>
      <c r="K525" s="5" t="n">
        <v>21.6029055690073</v>
      </c>
    </row>
    <row r="526" customFormat="false" ht="13.5" hidden="false" customHeight="false" outlineLevel="0" collapsed="false">
      <c r="A526" s="2" t="n">
        <v>367</v>
      </c>
      <c r="B526" s="15" t="s">
        <v>32</v>
      </c>
      <c r="C526" s="15" t="s">
        <v>19</v>
      </c>
      <c r="D526" s="3" t="n">
        <v>0.440972222222222</v>
      </c>
      <c r="E526" s="3" t="n">
        <v>0.53125</v>
      </c>
      <c r="G526" s="1" t="s">
        <v>228</v>
      </c>
      <c r="H526" s="15" t="s">
        <v>78</v>
      </c>
      <c r="I526" s="4" t="n">
        <v>1399</v>
      </c>
      <c r="J526" s="4" t="n">
        <v>33410</v>
      </c>
      <c r="K526" s="5" t="n">
        <v>23.8813438170122</v>
      </c>
    </row>
    <row r="527" customFormat="false" ht="13.5" hidden="false" customHeight="false" outlineLevel="0" collapsed="false">
      <c r="A527" s="2" t="n">
        <v>368</v>
      </c>
      <c r="B527" s="15" t="s">
        <v>32</v>
      </c>
      <c r="C527" s="15" t="s">
        <v>19</v>
      </c>
      <c r="D527" s="3" t="n">
        <v>0.440972222222222</v>
      </c>
      <c r="E527" s="3" t="n">
        <v>0.53125</v>
      </c>
      <c r="G527" s="1" t="s">
        <v>228</v>
      </c>
      <c r="H527" s="15" t="s">
        <v>109</v>
      </c>
      <c r="I527" s="4" t="n">
        <v>1399</v>
      </c>
      <c r="J527" s="4" t="n">
        <v>42510</v>
      </c>
      <c r="K527" s="5" t="n">
        <v>30.385989992852</v>
      </c>
    </row>
    <row r="528" customFormat="false" ht="13.5" hidden="false" customHeight="false" outlineLevel="0" collapsed="false">
      <c r="A528" s="2" t="n">
        <v>369</v>
      </c>
      <c r="B528" s="15" t="s">
        <v>32</v>
      </c>
      <c r="C528" s="15" t="s">
        <v>19</v>
      </c>
      <c r="D528" s="3" t="n">
        <v>0.440972222222222</v>
      </c>
      <c r="E528" s="3" t="n">
        <v>0.53125</v>
      </c>
      <c r="G528" s="1" t="s">
        <v>228</v>
      </c>
      <c r="H528" s="15" t="s">
        <v>22</v>
      </c>
      <c r="I528" s="4" t="n">
        <v>999</v>
      </c>
      <c r="J528" s="4" t="n">
        <v>16310</v>
      </c>
      <c r="K528" s="5" t="n">
        <v>16.3263263263263</v>
      </c>
    </row>
    <row r="529" customFormat="false" ht="13.5" hidden="false" customHeight="false" outlineLevel="0" collapsed="false">
      <c r="A529" s="2" t="n">
        <v>370</v>
      </c>
      <c r="B529" s="15" t="s">
        <v>32</v>
      </c>
      <c r="C529" s="15" t="s">
        <v>19</v>
      </c>
      <c r="D529" s="3" t="n">
        <v>0.440972222222222</v>
      </c>
      <c r="E529" s="3" t="n">
        <v>0.53125</v>
      </c>
      <c r="G529" s="1" t="s">
        <v>228</v>
      </c>
      <c r="H529" s="15" t="s">
        <v>203</v>
      </c>
      <c r="I529" s="4" t="n">
        <v>999</v>
      </c>
      <c r="J529" s="4" t="n">
        <v>16710</v>
      </c>
      <c r="K529" s="5" t="n">
        <v>16.7267267267267</v>
      </c>
    </row>
    <row r="530" customFormat="false" ht="13.5" hidden="false" customHeight="false" outlineLevel="0" collapsed="false">
      <c r="A530" s="2" t="n">
        <v>371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204</v>
      </c>
      <c r="I530" s="4" t="n">
        <v>999</v>
      </c>
      <c r="J530" s="4" t="n">
        <v>17010</v>
      </c>
      <c r="K530" s="5" t="n">
        <v>17.027027027027</v>
      </c>
    </row>
    <row r="531" customFormat="false" ht="13.5" hidden="false" customHeight="false" outlineLevel="0" collapsed="false">
      <c r="A531" s="2" t="n">
        <v>372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72</v>
      </c>
      <c r="I531" s="4" t="n">
        <v>999</v>
      </c>
      <c r="J531" s="4" t="n">
        <v>19110</v>
      </c>
      <c r="K531" s="5" t="n">
        <v>19.1291291291291</v>
      </c>
    </row>
    <row r="532" customFormat="false" ht="13.5" hidden="false" customHeight="false" outlineLevel="0" collapsed="false">
      <c r="A532" s="2" t="n">
        <v>373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70</v>
      </c>
      <c r="I532" s="4" t="n">
        <v>999</v>
      </c>
      <c r="J532" s="4" t="n">
        <v>23410</v>
      </c>
      <c r="K532" s="5" t="n">
        <v>23.4334334334334</v>
      </c>
    </row>
    <row r="533" customFormat="false" ht="13.5" hidden="false" customHeight="false" outlineLevel="0" collapsed="false">
      <c r="A533" s="2" t="n">
        <v>374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121</v>
      </c>
      <c r="I533" s="4" t="n">
        <v>2065</v>
      </c>
      <c r="J533" s="4" t="n">
        <v>64710</v>
      </c>
      <c r="K533" s="5" t="n">
        <v>31.3365617433414</v>
      </c>
    </row>
    <row r="534" customFormat="false" ht="13.5" hidden="false" customHeight="false" outlineLevel="0" collapsed="false">
      <c r="A534" s="2" t="n">
        <v>375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81</v>
      </c>
      <c r="I534" s="4" t="n">
        <v>2065</v>
      </c>
      <c r="J534" s="4" t="n">
        <v>45210</v>
      </c>
      <c r="K534" s="5" t="n">
        <v>21.8934624697337</v>
      </c>
    </row>
    <row r="535" customFormat="false" ht="13.5" hidden="false" customHeight="false" outlineLevel="0" collapsed="false">
      <c r="A535" s="2" t="n">
        <v>376</v>
      </c>
      <c r="B535" s="15" t="s">
        <v>32</v>
      </c>
      <c r="C535" s="15" t="s">
        <v>19</v>
      </c>
      <c r="D535" s="3" t="n">
        <v>0.520833333333333</v>
      </c>
      <c r="E535" s="3" t="n">
        <v>0.611111111111111</v>
      </c>
      <c r="G535" s="1" t="s">
        <v>229</v>
      </c>
      <c r="H535" s="15" t="s">
        <v>78</v>
      </c>
      <c r="I535" s="4" t="n">
        <v>1399</v>
      </c>
      <c r="J535" s="4" t="n">
        <v>33410</v>
      </c>
      <c r="K535" s="5" t="n">
        <v>23.8813438170122</v>
      </c>
    </row>
    <row r="536" customFormat="false" ht="13.5" hidden="false" customHeight="false" outlineLevel="0" collapsed="false">
      <c r="A536" s="2" t="n">
        <v>377</v>
      </c>
      <c r="B536" s="15" t="s">
        <v>32</v>
      </c>
      <c r="C536" s="15" t="s">
        <v>19</v>
      </c>
      <c r="D536" s="3" t="n">
        <v>0.520833333333333</v>
      </c>
      <c r="E536" s="3" t="n">
        <v>0.611111111111111</v>
      </c>
      <c r="G536" s="1" t="s">
        <v>229</v>
      </c>
      <c r="H536" s="15" t="s">
        <v>109</v>
      </c>
      <c r="I536" s="4" t="n">
        <v>1399</v>
      </c>
      <c r="J536" s="4" t="n">
        <v>42510</v>
      </c>
      <c r="K536" s="5" t="n">
        <v>30.385989992852</v>
      </c>
    </row>
    <row r="537" customFormat="false" ht="13.5" hidden="false" customHeight="false" outlineLevel="0" collapsed="false">
      <c r="A537" s="2" t="n">
        <v>378</v>
      </c>
      <c r="B537" s="15" t="s">
        <v>32</v>
      </c>
      <c r="C537" s="15" t="s">
        <v>19</v>
      </c>
      <c r="D537" s="3" t="n">
        <v>0.520833333333333</v>
      </c>
      <c r="E537" s="3" t="n">
        <v>0.611111111111111</v>
      </c>
      <c r="G537" s="1" t="s">
        <v>229</v>
      </c>
      <c r="H537" s="15" t="s">
        <v>22</v>
      </c>
      <c r="I537" s="4" t="n">
        <v>999</v>
      </c>
      <c r="J537" s="4" t="n">
        <v>16310</v>
      </c>
      <c r="K537" s="5" t="n">
        <v>16.3263263263263</v>
      </c>
    </row>
    <row r="538" customFormat="false" ht="13.5" hidden="false" customHeight="false" outlineLevel="0" collapsed="false">
      <c r="A538" s="2" t="n">
        <v>379</v>
      </c>
      <c r="B538" s="15" t="s">
        <v>32</v>
      </c>
      <c r="C538" s="15" t="s">
        <v>19</v>
      </c>
      <c r="D538" s="3" t="n">
        <v>0.520833333333333</v>
      </c>
      <c r="E538" s="3" t="n">
        <v>0.611111111111111</v>
      </c>
      <c r="G538" s="1" t="s">
        <v>229</v>
      </c>
      <c r="H538" s="15" t="s">
        <v>203</v>
      </c>
      <c r="I538" s="4" t="n">
        <v>999</v>
      </c>
      <c r="J538" s="4" t="n">
        <v>16710</v>
      </c>
      <c r="K538" s="5" t="n">
        <v>16.7267267267267</v>
      </c>
    </row>
    <row r="539" customFormat="false" ht="13.5" hidden="false" customHeight="false" outlineLevel="0" collapsed="false">
      <c r="A539" s="2" t="n">
        <v>380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204</v>
      </c>
      <c r="I539" s="4" t="n">
        <v>999</v>
      </c>
      <c r="J539" s="4" t="n">
        <v>17010</v>
      </c>
      <c r="K539" s="5" t="n">
        <v>17.027027027027</v>
      </c>
    </row>
    <row r="540" customFormat="false" ht="13.5" hidden="false" customHeight="false" outlineLevel="0" collapsed="false">
      <c r="A540" s="2" t="n">
        <v>381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72</v>
      </c>
      <c r="I540" s="4" t="n">
        <v>999</v>
      </c>
      <c r="J540" s="4" t="n">
        <v>19110</v>
      </c>
      <c r="K540" s="5" t="n">
        <v>19.1291291291291</v>
      </c>
    </row>
    <row r="541" customFormat="false" ht="13.5" hidden="false" customHeight="false" outlineLevel="0" collapsed="false">
      <c r="A541" s="2" t="n">
        <v>382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70</v>
      </c>
      <c r="I541" s="4" t="n">
        <v>999</v>
      </c>
      <c r="J541" s="4" t="n">
        <v>23410</v>
      </c>
      <c r="K541" s="5" t="n">
        <v>23.4334334334334</v>
      </c>
    </row>
    <row r="542" customFormat="false" ht="13.5" hidden="false" customHeight="false" outlineLevel="0" collapsed="false">
      <c r="A542" s="2" t="n">
        <v>383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121</v>
      </c>
      <c r="I542" s="4" t="n">
        <v>2065</v>
      </c>
      <c r="J542" s="4" t="n">
        <v>64710</v>
      </c>
      <c r="K542" s="5" t="n">
        <v>31.3365617433414</v>
      </c>
    </row>
    <row r="543" customFormat="false" ht="13.5" hidden="false" customHeight="false" outlineLevel="0" collapsed="false">
      <c r="A543" s="2" t="n">
        <v>384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81</v>
      </c>
      <c r="I543" s="4" t="n">
        <v>2065</v>
      </c>
      <c r="J543" s="4" t="n">
        <v>45210</v>
      </c>
      <c r="K543" s="5" t="n">
        <v>21.8934624697337</v>
      </c>
    </row>
    <row r="544" customFormat="false" ht="13.5" hidden="false" customHeight="false" outlineLevel="0" collapsed="false">
      <c r="A544" s="2" t="n">
        <v>385</v>
      </c>
      <c r="B544" s="15" t="s">
        <v>32</v>
      </c>
      <c r="C544" s="15" t="s">
        <v>19</v>
      </c>
      <c r="D544" s="3" t="n">
        <v>0.677083333333333</v>
      </c>
      <c r="E544" s="3" t="n">
        <v>0.767361111111111</v>
      </c>
      <c r="G544" s="1" t="s">
        <v>230</v>
      </c>
      <c r="H544" s="15" t="s">
        <v>78</v>
      </c>
      <c r="I544" s="4" t="n">
        <v>1399</v>
      </c>
      <c r="J544" s="4" t="n">
        <v>42410</v>
      </c>
      <c r="K544" s="5" t="n">
        <v>30.3145103645461</v>
      </c>
    </row>
    <row r="545" customFormat="false" ht="13.5" hidden="false" customHeight="false" outlineLevel="0" collapsed="false">
      <c r="A545" s="2" t="n">
        <v>386</v>
      </c>
      <c r="B545" s="15" t="s">
        <v>32</v>
      </c>
      <c r="C545" s="15" t="s">
        <v>19</v>
      </c>
      <c r="D545" s="3" t="n">
        <v>0.677083333333333</v>
      </c>
      <c r="E545" s="3" t="n">
        <v>0.767361111111111</v>
      </c>
      <c r="G545" s="1" t="s">
        <v>230</v>
      </c>
      <c r="H545" s="15" t="s">
        <v>109</v>
      </c>
      <c r="I545" s="4" t="n">
        <v>1399</v>
      </c>
      <c r="J545" s="4" t="n">
        <v>42510</v>
      </c>
      <c r="K545" s="5" t="n">
        <v>30.385989992852</v>
      </c>
    </row>
    <row r="546" customFormat="false" ht="13.5" hidden="false" customHeight="false" outlineLevel="0" collapsed="false">
      <c r="A546" s="2" t="n">
        <v>387</v>
      </c>
      <c r="B546" s="15" t="s">
        <v>32</v>
      </c>
      <c r="C546" s="15" t="s">
        <v>19</v>
      </c>
      <c r="D546" s="3" t="n">
        <v>0.677083333333333</v>
      </c>
      <c r="E546" s="3" t="n">
        <v>0.767361111111111</v>
      </c>
      <c r="G546" s="1" t="s">
        <v>230</v>
      </c>
      <c r="H546" s="15" t="s">
        <v>72</v>
      </c>
      <c r="I546" s="4" t="n">
        <v>999</v>
      </c>
      <c r="J546" s="4" t="n">
        <v>19010</v>
      </c>
      <c r="K546" s="5" t="n">
        <v>19.029029029029</v>
      </c>
    </row>
    <row r="547" customFormat="false" ht="13.5" hidden="false" customHeight="false" outlineLevel="0" collapsed="false">
      <c r="A547" s="2" t="n">
        <v>388</v>
      </c>
      <c r="B547" s="15" t="s">
        <v>32</v>
      </c>
      <c r="C547" s="15" t="s">
        <v>19</v>
      </c>
      <c r="D547" s="3" t="n">
        <v>0.677083333333333</v>
      </c>
      <c r="E547" s="3" t="n">
        <v>0.767361111111111</v>
      </c>
      <c r="G547" s="1" t="s">
        <v>230</v>
      </c>
      <c r="H547" s="15" t="s">
        <v>70</v>
      </c>
      <c r="I547" s="4" t="n">
        <v>999</v>
      </c>
      <c r="J547" s="4" t="n">
        <v>24210</v>
      </c>
      <c r="K547" s="5" t="n">
        <v>24.2342342342342</v>
      </c>
    </row>
    <row r="548" customFormat="false" ht="13.5" hidden="false" customHeight="false" outlineLevel="0" collapsed="false">
      <c r="A548" s="2" t="n">
        <v>389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121</v>
      </c>
      <c r="I548" s="4" t="n">
        <v>2065</v>
      </c>
      <c r="J548" s="4" t="n">
        <v>64710</v>
      </c>
      <c r="K548" s="5" t="n">
        <v>31.3365617433414</v>
      </c>
    </row>
    <row r="549" customFormat="false" ht="13.5" hidden="false" customHeight="false" outlineLevel="0" collapsed="false">
      <c r="A549" s="2" t="n">
        <v>390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81</v>
      </c>
      <c r="I549" s="4" t="n">
        <v>2065</v>
      </c>
      <c r="J549" s="4" t="n">
        <v>53810</v>
      </c>
      <c r="K549" s="5" t="n">
        <v>26.0581113801453</v>
      </c>
    </row>
    <row r="550" customFormat="false" ht="13.5" hidden="false" customHeight="false" outlineLevel="0" collapsed="false">
      <c r="A550" s="2" t="n">
        <v>391</v>
      </c>
      <c r="B550" s="15" t="s">
        <v>32</v>
      </c>
      <c r="C550" s="15" t="s">
        <v>19</v>
      </c>
      <c r="D550" s="3" t="n">
        <v>0.795138888888889</v>
      </c>
      <c r="E550" s="3" t="n">
        <v>0.885416666666667</v>
      </c>
      <c r="G550" s="1" t="s">
        <v>231</v>
      </c>
      <c r="H550" s="15" t="s">
        <v>78</v>
      </c>
      <c r="I550" s="4" t="n">
        <v>1399</v>
      </c>
      <c r="J550" s="4" t="n">
        <v>42410</v>
      </c>
      <c r="K550" s="5" t="n">
        <v>30.3145103645461</v>
      </c>
    </row>
    <row r="551" customFormat="false" ht="13.5" hidden="false" customHeight="false" outlineLevel="0" collapsed="false">
      <c r="A551" s="2" t="n">
        <v>392</v>
      </c>
      <c r="B551" s="15" t="s">
        <v>32</v>
      </c>
      <c r="C551" s="15" t="s">
        <v>19</v>
      </c>
      <c r="D551" s="3" t="n">
        <v>0.795138888888889</v>
      </c>
      <c r="E551" s="3" t="n">
        <v>0.885416666666667</v>
      </c>
      <c r="G551" s="1" t="s">
        <v>231</v>
      </c>
      <c r="H551" s="15" t="s">
        <v>109</v>
      </c>
      <c r="I551" s="4" t="n">
        <v>1399</v>
      </c>
      <c r="J551" s="4" t="n">
        <v>42510</v>
      </c>
      <c r="K551" s="5" t="n">
        <v>30.385989992852</v>
      </c>
    </row>
    <row r="552" customFormat="false" ht="13.5" hidden="false" customHeight="false" outlineLevel="0" collapsed="false">
      <c r="A552" s="2" t="n">
        <v>393</v>
      </c>
      <c r="B552" s="15" t="s">
        <v>32</v>
      </c>
      <c r="C552" s="15" t="s">
        <v>19</v>
      </c>
      <c r="D552" s="3" t="n">
        <v>0.795138888888889</v>
      </c>
      <c r="E552" s="3" t="n">
        <v>0.885416666666667</v>
      </c>
      <c r="G552" s="1" t="s">
        <v>231</v>
      </c>
      <c r="H552" s="15" t="s">
        <v>70</v>
      </c>
      <c r="I552" s="4" t="n">
        <v>999</v>
      </c>
      <c r="J552" s="4" t="n">
        <v>28910</v>
      </c>
      <c r="K552" s="5" t="n">
        <v>28.9389389389389</v>
      </c>
    </row>
    <row r="553" customFormat="false" ht="13.5" hidden="false" customHeight="false" outlineLevel="0" collapsed="false">
      <c r="A553" s="2" t="n">
        <v>394</v>
      </c>
      <c r="B553" s="15" t="s">
        <v>32</v>
      </c>
      <c r="C553" s="15" t="s">
        <v>19</v>
      </c>
      <c r="D553" s="3" t="n">
        <v>0.795138888888889</v>
      </c>
      <c r="E553" s="3" t="n">
        <v>0.885416666666667</v>
      </c>
      <c r="G553" s="1" t="s">
        <v>231</v>
      </c>
      <c r="H553" s="15" t="s">
        <v>121</v>
      </c>
      <c r="I553" s="4" t="n">
        <v>2065</v>
      </c>
      <c r="J553" s="4" t="n">
        <v>64710</v>
      </c>
      <c r="K553" s="5" t="n">
        <v>31.3365617433414</v>
      </c>
    </row>
    <row r="554" customFormat="false" ht="13.5" hidden="false" customHeight="false" outlineLevel="0" collapsed="false">
      <c r="A554" s="2" t="n">
        <v>395</v>
      </c>
      <c r="B554" s="15" t="s">
        <v>32</v>
      </c>
      <c r="C554" s="15" t="s">
        <v>19</v>
      </c>
      <c r="D554" s="3" t="n">
        <v>0.795138888888889</v>
      </c>
      <c r="E554" s="3" t="n">
        <v>0.885416666666667</v>
      </c>
      <c r="G554" s="1" t="s">
        <v>231</v>
      </c>
      <c r="H554" s="15" t="s">
        <v>81</v>
      </c>
      <c r="I554" s="4" t="n">
        <v>2065</v>
      </c>
      <c r="J554" s="4" t="n">
        <v>54810</v>
      </c>
      <c r="K554" s="5" t="n">
        <v>26.5423728813559</v>
      </c>
    </row>
    <row r="555" customFormat="false" ht="13.5" hidden="false" customHeight="false" outlineLevel="0" collapsed="false">
      <c r="A555" s="2" t="n">
        <v>936</v>
      </c>
      <c r="B555" s="15" t="s">
        <v>87</v>
      </c>
      <c r="C555" s="15" t="s">
        <v>19</v>
      </c>
      <c r="D555" s="3" t="n">
        <v>0.295138888888889</v>
      </c>
      <c r="E555" s="3" t="n">
        <v>0.347222222222222</v>
      </c>
      <c r="G555" s="1" t="s">
        <v>232</v>
      </c>
      <c r="H555" s="15" t="s">
        <v>89</v>
      </c>
      <c r="I555" s="4" t="n">
        <v>820</v>
      </c>
      <c r="J555" s="4" t="n">
        <v>14030</v>
      </c>
      <c r="K555" s="5" t="n">
        <v>17.109756097561</v>
      </c>
    </row>
    <row r="556" customFormat="false" ht="13.5" hidden="false" customHeight="false" outlineLevel="0" collapsed="false">
      <c r="A556" s="2" t="n">
        <v>937</v>
      </c>
      <c r="B556" s="15" t="s">
        <v>87</v>
      </c>
      <c r="C556" s="15" t="s">
        <v>19</v>
      </c>
      <c r="D556" s="3" t="n">
        <v>0.295138888888889</v>
      </c>
      <c r="E556" s="3" t="n">
        <v>0.347222222222222</v>
      </c>
      <c r="G556" s="1" t="s">
        <v>232</v>
      </c>
      <c r="H556" s="15" t="s">
        <v>109</v>
      </c>
      <c r="I556" s="4" t="n">
        <v>820</v>
      </c>
      <c r="J556" s="4" t="n">
        <v>15630</v>
      </c>
      <c r="K556" s="5" t="n">
        <v>19.0609756097561</v>
      </c>
    </row>
    <row r="557" customFormat="false" ht="13.5" hidden="false" customHeight="false" outlineLevel="0" collapsed="false">
      <c r="A557" s="2" t="n">
        <v>938</v>
      </c>
      <c r="B557" s="15" t="s">
        <v>87</v>
      </c>
      <c r="C557" s="15" t="s">
        <v>19</v>
      </c>
      <c r="D557" s="3" t="n">
        <v>0.295138888888889</v>
      </c>
      <c r="E557" s="3" t="n">
        <v>0.347222222222222</v>
      </c>
      <c r="G557" s="1" t="s">
        <v>232</v>
      </c>
      <c r="H557" s="15" t="s">
        <v>22</v>
      </c>
      <c r="I557" s="4" t="n">
        <v>420</v>
      </c>
      <c r="J557" s="4" t="n">
        <v>11930</v>
      </c>
      <c r="K557" s="5" t="n">
        <v>28.4047619047619</v>
      </c>
    </row>
    <row r="558" customFormat="false" ht="13.5" hidden="false" customHeight="false" outlineLevel="0" collapsed="false">
      <c r="A558" s="2" t="n">
        <v>939</v>
      </c>
      <c r="B558" s="15" t="s">
        <v>87</v>
      </c>
      <c r="C558" s="15" t="s">
        <v>19</v>
      </c>
      <c r="D558" s="3" t="n">
        <v>0.295138888888889</v>
      </c>
      <c r="E558" s="3" t="n">
        <v>0.347222222222222</v>
      </c>
      <c r="G558" s="1" t="s">
        <v>232</v>
      </c>
      <c r="H558" s="15" t="s">
        <v>203</v>
      </c>
      <c r="I558" s="4" t="n">
        <v>420</v>
      </c>
      <c r="J558" s="4" t="n">
        <v>12030</v>
      </c>
      <c r="K558" s="5" t="n">
        <v>28.6428571428571</v>
      </c>
    </row>
    <row r="559" customFormat="false" ht="13.5" hidden="false" customHeight="false" outlineLevel="0" collapsed="false">
      <c r="A559" s="2" t="n">
        <v>940</v>
      </c>
      <c r="B559" s="15" t="s">
        <v>87</v>
      </c>
      <c r="C559" s="15" t="s">
        <v>19</v>
      </c>
      <c r="D559" s="3" t="n">
        <v>0.295138888888889</v>
      </c>
      <c r="E559" s="3" t="n">
        <v>0.347222222222222</v>
      </c>
      <c r="G559" s="1" t="s">
        <v>232</v>
      </c>
      <c r="H559" s="15" t="s">
        <v>204</v>
      </c>
      <c r="I559" s="4" t="n">
        <v>420</v>
      </c>
      <c r="J559" s="4" t="n">
        <v>12530</v>
      </c>
      <c r="K559" s="5" t="n">
        <v>29.8333333333333</v>
      </c>
    </row>
    <row r="560" customFormat="false" ht="13.5" hidden="false" customHeight="false" outlineLevel="0" collapsed="false">
      <c r="A560" s="2" t="n">
        <v>941</v>
      </c>
      <c r="B560" s="15" t="s">
        <v>87</v>
      </c>
      <c r="C560" s="15" t="s">
        <v>19</v>
      </c>
      <c r="D560" s="3" t="n">
        <v>0.295138888888889</v>
      </c>
      <c r="E560" s="3" t="n">
        <v>0.347222222222222</v>
      </c>
      <c r="G560" s="1" t="s">
        <v>232</v>
      </c>
      <c r="H560" s="15" t="s">
        <v>72</v>
      </c>
      <c r="I560" s="4" t="n">
        <v>420</v>
      </c>
      <c r="J560" s="4" t="n">
        <v>13030</v>
      </c>
      <c r="K560" s="5" t="n">
        <v>31.0238095238095</v>
      </c>
    </row>
    <row r="561" customFormat="false" ht="13.5" hidden="false" customHeight="false" outlineLevel="0" collapsed="false">
      <c r="A561" s="2" t="n">
        <v>942</v>
      </c>
      <c r="B561" s="15" t="s">
        <v>87</v>
      </c>
      <c r="C561" s="15" t="s">
        <v>19</v>
      </c>
      <c r="D561" s="3" t="n">
        <v>0.295138888888889</v>
      </c>
      <c r="E561" s="3" t="n">
        <v>0.347222222222222</v>
      </c>
      <c r="G561" s="1" t="s">
        <v>232</v>
      </c>
      <c r="H561" s="15" t="s">
        <v>121</v>
      </c>
      <c r="I561" s="4" t="n">
        <v>1100</v>
      </c>
      <c r="J561" s="4" t="n">
        <v>39030</v>
      </c>
      <c r="K561" s="5" t="n">
        <v>35.4818181818182</v>
      </c>
    </row>
    <row r="562" customFormat="false" ht="13.5" hidden="false" customHeight="false" outlineLevel="0" collapsed="false">
      <c r="A562" s="2" t="n">
        <v>943</v>
      </c>
      <c r="B562" s="15" t="s">
        <v>87</v>
      </c>
      <c r="C562" s="15" t="s">
        <v>19</v>
      </c>
      <c r="D562" s="3" t="n">
        <v>0.364583333333333</v>
      </c>
      <c r="E562" s="3" t="n">
        <v>0.420138888888889</v>
      </c>
      <c r="G562" s="1" t="s">
        <v>233</v>
      </c>
      <c r="H562" s="15" t="s">
        <v>109</v>
      </c>
      <c r="I562" s="4" t="n">
        <v>820</v>
      </c>
      <c r="J562" s="4" t="n">
        <v>25030</v>
      </c>
      <c r="K562" s="5" t="n">
        <v>30.5243902439024</v>
      </c>
    </row>
    <row r="563" customFormat="false" ht="13.5" hidden="false" customHeight="false" outlineLevel="0" collapsed="false">
      <c r="A563" s="2" t="n">
        <v>944</v>
      </c>
      <c r="B563" s="15" t="s">
        <v>87</v>
      </c>
      <c r="C563" s="15" t="s">
        <v>19</v>
      </c>
      <c r="D563" s="3" t="n">
        <v>0.364583333333333</v>
      </c>
      <c r="E563" s="3" t="n">
        <v>0.420138888888889</v>
      </c>
      <c r="G563" s="1" t="s">
        <v>233</v>
      </c>
      <c r="H563" s="15" t="s">
        <v>22</v>
      </c>
      <c r="I563" s="4" t="n">
        <v>420</v>
      </c>
      <c r="J563" s="4" t="n">
        <v>12130</v>
      </c>
      <c r="K563" s="5" t="n">
        <v>28.8809523809524</v>
      </c>
    </row>
    <row r="564" customFormat="false" ht="13.5" hidden="false" customHeight="false" outlineLevel="0" collapsed="false">
      <c r="A564" s="2" t="n">
        <v>945</v>
      </c>
      <c r="B564" s="15" t="s">
        <v>87</v>
      </c>
      <c r="C564" s="15" t="s">
        <v>19</v>
      </c>
      <c r="D564" s="3" t="n">
        <v>0.364583333333333</v>
      </c>
      <c r="E564" s="3" t="n">
        <v>0.420138888888889</v>
      </c>
      <c r="G564" s="1" t="s">
        <v>233</v>
      </c>
      <c r="H564" s="15" t="s">
        <v>203</v>
      </c>
      <c r="I564" s="4" t="n">
        <v>420</v>
      </c>
      <c r="J564" s="4" t="n">
        <v>12330</v>
      </c>
      <c r="K564" s="5" t="n">
        <v>29.3571428571429</v>
      </c>
    </row>
    <row r="565" customFormat="false" ht="13.5" hidden="false" customHeight="false" outlineLevel="0" collapsed="false">
      <c r="A565" s="2" t="n">
        <v>946</v>
      </c>
      <c r="B565" s="15" t="s">
        <v>87</v>
      </c>
      <c r="C565" s="15" t="s">
        <v>19</v>
      </c>
      <c r="D565" s="3" t="n">
        <v>0.364583333333333</v>
      </c>
      <c r="E565" s="3" t="n">
        <v>0.420138888888889</v>
      </c>
      <c r="G565" s="1" t="s">
        <v>233</v>
      </c>
      <c r="H565" s="15" t="s">
        <v>204</v>
      </c>
      <c r="I565" s="4" t="n">
        <v>420</v>
      </c>
      <c r="J565" s="4" t="n">
        <v>12630</v>
      </c>
      <c r="K565" s="5" t="n">
        <v>30.0714285714286</v>
      </c>
    </row>
    <row r="566" customFormat="false" ht="13.5" hidden="false" customHeight="false" outlineLevel="0" collapsed="false">
      <c r="A566" s="2" t="n">
        <v>947</v>
      </c>
      <c r="B566" s="15" t="s">
        <v>87</v>
      </c>
      <c r="C566" s="15" t="s">
        <v>19</v>
      </c>
      <c r="D566" s="3" t="n">
        <v>0.364583333333333</v>
      </c>
      <c r="E566" s="3" t="n">
        <v>0.420138888888889</v>
      </c>
      <c r="G566" s="1" t="s">
        <v>233</v>
      </c>
      <c r="H566" s="15" t="s">
        <v>72</v>
      </c>
      <c r="I566" s="4" t="n">
        <v>420</v>
      </c>
      <c r="J566" s="4" t="n">
        <v>13130</v>
      </c>
      <c r="K566" s="5" t="n">
        <v>31.2619047619048</v>
      </c>
    </row>
    <row r="567" customFormat="false" ht="13.5" hidden="false" customHeight="false" outlineLevel="0" collapsed="false">
      <c r="A567" s="2" t="n">
        <v>948</v>
      </c>
      <c r="B567" s="15" t="s">
        <v>87</v>
      </c>
      <c r="C567" s="15" t="s">
        <v>19</v>
      </c>
      <c r="D567" s="3" t="n">
        <v>0.503472222222222</v>
      </c>
      <c r="E567" s="3" t="n">
        <v>0.5625</v>
      </c>
      <c r="G567" s="1" t="s">
        <v>234</v>
      </c>
      <c r="H567" s="15" t="s">
        <v>109</v>
      </c>
      <c r="I567" s="4" t="n">
        <v>820</v>
      </c>
      <c r="J567" s="4" t="n">
        <v>25030</v>
      </c>
      <c r="K567" s="5" t="n">
        <v>30.5243902439024</v>
      </c>
    </row>
    <row r="568" customFormat="false" ht="13.5" hidden="false" customHeight="false" outlineLevel="0" collapsed="false">
      <c r="A568" s="2" t="n">
        <v>949</v>
      </c>
      <c r="B568" s="15" t="s">
        <v>87</v>
      </c>
      <c r="C568" s="15" t="s">
        <v>19</v>
      </c>
      <c r="D568" s="3" t="n">
        <v>0.503472222222222</v>
      </c>
      <c r="E568" s="3" t="n">
        <v>0.5625</v>
      </c>
      <c r="G568" s="1" t="s">
        <v>234</v>
      </c>
      <c r="H568" s="15" t="s">
        <v>22</v>
      </c>
      <c r="I568" s="4" t="n">
        <v>420</v>
      </c>
      <c r="J568" s="4" t="n">
        <v>11630</v>
      </c>
      <c r="K568" s="5" t="n">
        <v>27.6904761904762</v>
      </c>
    </row>
    <row r="569" customFormat="false" ht="13.5" hidden="false" customHeight="false" outlineLevel="0" collapsed="false">
      <c r="A569" s="2" t="n">
        <v>950</v>
      </c>
      <c r="B569" s="15" t="s">
        <v>87</v>
      </c>
      <c r="C569" s="15" t="s">
        <v>19</v>
      </c>
      <c r="D569" s="3" t="n">
        <v>0.503472222222222</v>
      </c>
      <c r="E569" s="3" t="n">
        <v>0.5625</v>
      </c>
      <c r="G569" s="1" t="s">
        <v>234</v>
      </c>
      <c r="H569" s="15" t="s">
        <v>203</v>
      </c>
      <c r="I569" s="4" t="n">
        <v>420</v>
      </c>
      <c r="J569" s="4" t="n">
        <v>11830</v>
      </c>
      <c r="K569" s="5" t="n">
        <v>28.1666666666667</v>
      </c>
    </row>
    <row r="570" customFormat="false" ht="13.5" hidden="false" customHeight="false" outlineLevel="0" collapsed="false">
      <c r="A570" s="2" t="n">
        <v>951</v>
      </c>
      <c r="B570" s="15" t="s">
        <v>87</v>
      </c>
      <c r="C570" s="15" t="s">
        <v>19</v>
      </c>
      <c r="D570" s="3" t="n">
        <v>0.503472222222222</v>
      </c>
      <c r="E570" s="3" t="n">
        <v>0.5625</v>
      </c>
      <c r="G570" s="1" t="s">
        <v>234</v>
      </c>
      <c r="H570" s="15" t="s">
        <v>204</v>
      </c>
      <c r="I570" s="4" t="n">
        <v>420</v>
      </c>
      <c r="J570" s="4" t="n">
        <v>12130</v>
      </c>
      <c r="K570" s="5" t="n">
        <v>28.8809523809524</v>
      </c>
    </row>
    <row r="571" customFormat="false" ht="13.5" hidden="false" customHeight="false" outlineLevel="0" collapsed="false">
      <c r="A571" s="2" t="n">
        <v>952</v>
      </c>
      <c r="B571" s="15" t="s">
        <v>87</v>
      </c>
      <c r="C571" s="15" t="s">
        <v>19</v>
      </c>
      <c r="D571" s="3" t="n">
        <v>0.503472222222222</v>
      </c>
      <c r="E571" s="3" t="n">
        <v>0.5625</v>
      </c>
      <c r="G571" s="1" t="s">
        <v>234</v>
      </c>
      <c r="H571" s="15" t="s">
        <v>72</v>
      </c>
      <c r="I571" s="4" t="n">
        <v>420</v>
      </c>
      <c r="J571" s="4" t="n">
        <v>12630</v>
      </c>
      <c r="K571" s="5" t="n">
        <v>30.0714285714286</v>
      </c>
    </row>
    <row r="572" customFormat="false" ht="13.5" hidden="false" customHeight="false" outlineLevel="0" collapsed="false">
      <c r="A572" s="2" t="n">
        <v>953</v>
      </c>
      <c r="B572" s="15" t="s">
        <v>87</v>
      </c>
      <c r="C572" s="15" t="s">
        <v>19</v>
      </c>
      <c r="D572" s="3" t="n">
        <v>0.548611111111111</v>
      </c>
      <c r="E572" s="3" t="n">
        <v>0.607638888888889</v>
      </c>
      <c r="G572" s="1" t="s">
        <v>235</v>
      </c>
      <c r="H572" s="15" t="s">
        <v>89</v>
      </c>
      <c r="I572" s="4" t="n">
        <v>820</v>
      </c>
      <c r="J572" s="4" t="n">
        <v>14030</v>
      </c>
      <c r="K572" s="5" t="n">
        <v>17.109756097561</v>
      </c>
    </row>
    <row r="573" customFormat="false" ht="13.5" hidden="false" customHeight="false" outlineLevel="0" collapsed="false">
      <c r="A573" s="2" t="n">
        <v>954</v>
      </c>
      <c r="B573" s="15" t="s">
        <v>87</v>
      </c>
      <c r="C573" s="15" t="s">
        <v>19</v>
      </c>
      <c r="D573" s="3" t="n">
        <v>0.548611111111111</v>
      </c>
      <c r="E573" s="3" t="n">
        <v>0.607638888888889</v>
      </c>
      <c r="G573" s="1" t="s">
        <v>235</v>
      </c>
      <c r="H573" s="15" t="s">
        <v>109</v>
      </c>
      <c r="I573" s="4" t="n">
        <v>820</v>
      </c>
      <c r="J573" s="4" t="n">
        <v>15130</v>
      </c>
      <c r="K573" s="5" t="n">
        <v>18.4512195121951</v>
      </c>
    </row>
    <row r="574" customFormat="false" ht="13.5" hidden="false" customHeight="false" outlineLevel="0" collapsed="false">
      <c r="A574" s="2" t="n">
        <v>955</v>
      </c>
      <c r="B574" s="15" t="s">
        <v>87</v>
      </c>
      <c r="C574" s="15" t="s">
        <v>19</v>
      </c>
      <c r="D574" s="3" t="n">
        <v>0.548611111111111</v>
      </c>
      <c r="E574" s="3" t="n">
        <v>0.607638888888889</v>
      </c>
      <c r="G574" s="1" t="s">
        <v>235</v>
      </c>
      <c r="H574" s="15" t="s">
        <v>22</v>
      </c>
      <c r="I574" s="4" t="n">
        <v>420</v>
      </c>
      <c r="J574" s="4" t="n">
        <v>11430</v>
      </c>
      <c r="K574" s="5" t="n">
        <v>27.2142857142857</v>
      </c>
    </row>
    <row r="575" customFormat="false" ht="13.5" hidden="false" customHeight="false" outlineLevel="0" collapsed="false">
      <c r="A575" s="2" t="n">
        <v>956</v>
      </c>
      <c r="B575" s="15" t="s">
        <v>87</v>
      </c>
      <c r="C575" s="15" t="s">
        <v>19</v>
      </c>
      <c r="D575" s="3" t="n">
        <v>0.548611111111111</v>
      </c>
      <c r="E575" s="3" t="n">
        <v>0.607638888888889</v>
      </c>
      <c r="G575" s="1" t="s">
        <v>235</v>
      </c>
      <c r="H575" s="15" t="s">
        <v>203</v>
      </c>
      <c r="I575" s="4" t="n">
        <v>420</v>
      </c>
      <c r="J575" s="4" t="n">
        <v>11530</v>
      </c>
      <c r="K575" s="5" t="n">
        <v>27.452380952381</v>
      </c>
    </row>
    <row r="576" customFormat="false" ht="13.5" hidden="false" customHeight="false" outlineLevel="0" collapsed="false">
      <c r="A576" s="2" t="n">
        <v>957</v>
      </c>
      <c r="B576" s="15" t="s">
        <v>87</v>
      </c>
      <c r="C576" s="15" t="s">
        <v>19</v>
      </c>
      <c r="D576" s="3" t="n">
        <v>0.548611111111111</v>
      </c>
      <c r="E576" s="3" t="n">
        <v>0.607638888888889</v>
      </c>
      <c r="G576" s="1" t="s">
        <v>235</v>
      </c>
      <c r="H576" s="15" t="s">
        <v>204</v>
      </c>
      <c r="I576" s="4" t="n">
        <v>420</v>
      </c>
      <c r="J576" s="4" t="n">
        <v>12030</v>
      </c>
      <c r="K576" s="5" t="n">
        <v>28.6428571428571</v>
      </c>
    </row>
    <row r="577" customFormat="false" ht="13.5" hidden="false" customHeight="false" outlineLevel="0" collapsed="false">
      <c r="A577" s="2" t="n">
        <v>958</v>
      </c>
      <c r="B577" s="15" t="s">
        <v>87</v>
      </c>
      <c r="C577" s="15" t="s">
        <v>19</v>
      </c>
      <c r="D577" s="3" t="n">
        <v>0.548611111111111</v>
      </c>
      <c r="E577" s="3" t="n">
        <v>0.607638888888889</v>
      </c>
      <c r="G577" s="1" t="s">
        <v>235</v>
      </c>
      <c r="H577" s="15" t="s">
        <v>72</v>
      </c>
      <c r="I577" s="4" t="n">
        <v>420</v>
      </c>
      <c r="J577" s="4" t="n">
        <v>12530</v>
      </c>
      <c r="K577" s="5" t="n">
        <v>29.8333333333333</v>
      </c>
    </row>
    <row r="578" customFormat="false" ht="13.5" hidden="false" customHeight="false" outlineLevel="0" collapsed="false">
      <c r="A578" s="2" t="n">
        <v>959</v>
      </c>
      <c r="B578" s="15" t="s">
        <v>87</v>
      </c>
      <c r="C578" s="15" t="s">
        <v>19</v>
      </c>
      <c r="D578" s="3" t="n">
        <v>0.548611111111111</v>
      </c>
      <c r="E578" s="3" t="n">
        <v>0.607638888888889</v>
      </c>
      <c r="G578" s="1" t="s">
        <v>235</v>
      </c>
      <c r="H578" s="15" t="s">
        <v>121</v>
      </c>
      <c r="I578" s="4" t="n">
        <v>1100</v>
      </c>
      <c r="J578" s="4" t="n">
        <v>39030</v>
      </c>
      <c r="K578" s="5" t="n">
        <v>35.4818181818182</v>
      </c>
    </row>
    <row r="579" customFormat="false" ht="13.5" hidden="false" customHeight="false" outlineLevel="0" collapsed="false">
      <c r="A579" s="2" t="n">
        <v>960</v>
      </c>
      <c r="B579" s="15" t="s">
        <v>87</v>
      </c>
      <c r="C579" s="15" t="s">
        <v>19</v>
      </c>
      <c r="D579" s="3" t="n">
        <v>0.635416666666667</v>
      </c>
      <c r="E579" s="3" t="n">
        <v>0.694444444444445</v>
      </c>
      <c r="G579" s="1" t="s">
        <v>236</v>
      </c>
      <c r="H579" s="15" t="s">
        <v>109</v>
      </c>
      <c r="I579" s="4" t="n">
        <v>820</v>
      </c>
      <c r="J579" s="4" t="n">
        <v>25030</v>
      </c>
      <c r="K579" s="5" t="n">
        <v>30.5243902439024</v>
      </c>
    </row>
    <row r="580" customFormat="false" ht="13.5" hidden="false" customHeight="false" outlineLevel="0" collapsed="false">
      <c r="A580" s="2" t="n">
        <v>961</v>
      </c>
      <c r="B580" s="15" t="s">
        <v>87</v>
      </c>
      <c r="C580" s="15" t="s">
        <v>19</v>
      </c>
      <c r="D580" s="3" t="n">
        <v>0.635416666666667</v>
      </c>
      <c r="E580" s="3" t="n">
        <v>0.694444444444445</v>
      </c>
      <c r="G580" s="1" t="s">
        <v>236</v>
      </c>
      <c r="H580" s="15" t="s">
        <v>22</v>
      </c>
      <c r="I580" s="4" t="n">
        <v>420</v>
      </c>
      <c r="J580" s="4" t="n">
        <v>11630</v>
      </c>
      <c r="K580" s="5" t="n">
        <v>27.6904761904762</v>
      </c>
    </row>
    <row r="581" customFormat="false" ht="13.5" hidden="false" customHeight="false" outlineLevel="0" collapsed="false">
      <c r="A581" s="2" t="n">
        <v>962</v>
      </c>
      <c r="B581" s="15" t="s">
        <v>87</v>
      </c>
      <c r="C581" s="15" t="s">
        <v>19</v>
      </c>
      <c r="D581" s="3" t="n">
        <v>0.635416666666667</v>
      </c>
      <c r="E581" s="3" t="n">
        <v>0.694444444444445</v>
      </c>
      <c r="G581" s="1" t="s">
        <v>236</v>
      </c>
      <c r="H581" s="15" t="s">
        <v>203</v>
      </c>
      <c r="I581" s="4" t="n">
        <v>420</v>
      </c>
      <c r="J581" s="4" t="n">
        <v>11830</v>
      </c>
      <c r="K581" s="5" t="n">
        <v>28.1666666666667</v>
      </c>
    </row>
    <row r="582" customFormat="false" ht="13.5" hidden="false" customHeight="false" outlineLevel="0" collapsed="false">
      <c r="A582" s="2" t="n">
        <v>963</v>
      </c>
      <c r="B582" s="15" t="s">
        <v>87</v>
      </c>
      <c r="C582" s="15" t="s">
        <v>19</v>
      </c>
      <c r="D582" s="3" t="n">
        <v>0.635416666666667</v>
      </c>
      <c r="E582" s="3" t="n">
        <v>0.694444444444445</v>
      </c>
      <c r="G582" s="1" t="s">
        <v>236</v>
      </c>
      <c r="H582" s="15" t="s">
        <v>204</v>
      </c>
      <c r="I582" s="4" t="n">
        <v>420</v>
      </c>
      <c r="J582" s="4" t="n">
        <v>12130</v>
      </c>
      <c r="K582" s="5" t="n">
        <v>28.8809523809524</v>
      </c>
    </row>
    <row r="583" customFormat="false" ht="13.5" hidden="false" customHeight="false" outlineLevel="0" collapsed="false">
      <c r="A583" s="2" t="n">
        <v>964</v>
      </c>
      <c r="B583" s="15" t="s">
        <v>87</v>
      </c>
      <c r="C583" s="15" t="s">
        <v>19</v>
      </c>
      <c r="D583" s="3" t="n">
        <v>0.635416666666667</v>
      </c>
      <c r="E583" s="3" t="n">
        <v>0.694444444444445</v>
      </c>
      <c r="G583" s="1" t="s">
        <v>236</v>
      </c>
      <c r="H583" s="15" t="s">
        <v>72</v>
      </c>
      <c r="I583" s="4" t="n">
        <v>420</v>
      </c>
      <c r="J583" s="4" t="n">
        <v>12630</v>
      </c>
      <c r="K583" s="5" t="n">
        <v>30.0714285714286</v>
      </c>
    </row>
    <row r="584" customFormat="false" ht="13.5" hidden="false" customHeight="false" outlineLevel="0" collapsed="false">
      <c r="A584" s="2" t="n">
        <v>965</v>
      </c>
      <c r="B584" s="15" t="s">
        <v>87</v>
      </c>
      <c r="C584" s="15" t="s">
        <v>19</v>
      </c>
      <c r="D584" s="3" t="n">
        <v>0.684027777777778</v>
      </c>
      <c r="E584" s="3" t="n">
        <v>0.743055555555555</v>
      </c>
      <c r="G584" s="1" t="s">
        <v>237</v>
      </c>
      <c r="H584" s="15" t="s">
        <v>109</v>
      </c>
      <c r="I584" s="4" t="n">
        <v>820</v>
      </c>
      <c r="J584" s="4" t="n">
        <v>25030</v>
      </c>
      <c r="K584" s="5" t="n">
        <v>30.5243902439024</v>
      </c>
    </row>
    <row r="585" customFormat="false" ht="13.5" hidden="false" customHeight="false" outlineLevel="0" collapsed="false">
      <c r="A585" s="2" t="n">
        <v>966</v>
      </c>
      <c r="B585" s="15" t="s">
        <v>87</v>
      </c>
      <c r="C585" s="15" t="s">
        <v>19</v>
      </c>
      <c r="D585" s="3" t="n">
        <v>0.684027777777778</v>
      </c>
      <c r="E585" s="3" t="n">
        <v>0.743055555555555</v>
      </c>
      <c r="G585" s="1" t="s">
        <v>237</v>
      </c>
      <c r="H585" s="15" t="s">
        <v>22</v>
      </c>
      <c r="I585" s="4" t="n">
        <v>420</v>
      </c>
      <c r="J585" s="4" t="n">
        <v>14630</v>
      </c>
      <c r="K585" s="5" t="n">
        <v>34.8333333333333</v>
      </c>
    </row>
    <row r="586" customFormat="false" ht="13.5" hidden="false" customHeight="false" outlineLevel="0" collapsed="false">
      <c r="A586" s="2" t="n">
        <v>967</v>
      </c>
      <c r="B586" s="15" t="s">
        <v>87</v>
      </c>
      <c r="C586" s="15" t="s">
        <v>19</v>
      </c>
      <c r="D586" s="3" t="n">
        <v>0.684027777777778</v>
      </c>
      <c r="E586" s="3" t="n">
        <v>0.743055555555555</v>
      </c>
      <c r="G586" s="1" t="s">
        <v>237</v>
      </c>
      <c r="H586" s="15" t="s">
        <v>203</v>
      </c>
      <c r="I586" s="4" t="n">
        <v>420</v>
      </c>
      <c r="J586" s="4" t="n">
        <v>14830</v>
      </c>
      <c r="K586" s="5" t="n">
        <v>35.3095238095238</v>
      </c>
    </row>
    <row r="587" customFormat="false" ht="13.5" hidden="false" customHeight="false" outlineLevel="0" collapsed="false">
      <c r="A587" s="2" t="n">
        <v>968</v>
      </c>
      <c r="B587" s="15" t="s">
        <v>87</v>
      </c>
      <c r="C587" s="15" t="s">
        <v>19</v>
      </c>
      <c r="D587" s="3" t="n">
        <v>0.684027777777778</v>
      </c>
      <c r="E587" s="3" t="n">
        <v>0.743055555555555</v>
      </c>
      <c r="G587" s="1" t="s">
        <v>237</v>
      </c>
      <c r="H587" s="15" t="s">
        <v>204</v>
      </c>
      <c r="I587" s="4" t="n">
        <v>420</v>
      </c>
      <c r="J587" s="4" t="n">
        <v>15430</v>
      </c>
      <c r="K587" s="5" t="n">
        <v>36.7380952380952</v>
      </c>
    </row>
    <row r="588" customFormat="false" ht="13.5" hidden="false" customHeight="false" outlineLevel="0" collapsed="false">
      <c r="A588" s="2" t="n">
        <v>969</v>
      </c>
      <c r="B588" s="15" t="s">
        <v>87</v>
      </c>
      <c r="C588" s="15" t="s">
        <v>19</v>
      </c>
      <c r="D588" s="3" t="n">
        <v>0.684027777777778</v>
      </c>
      <c r="E588" s="3" t="n">
        <v>0.743055555555555</v>
      </c>
      <c r="G588" s="1" t="s">
        <v>237</v>
      </c>
      <c r="H588" s="15" t="s">
        <v>72</v>
      </c>
      <c r="I588" s="4" t="n">
        <v>420</v>
      </c>
      <c r="J588" s="4" t="n">
        <v>15930</v>
      </c>
      <c r="K588" s="5" t="n">
        <v>37.9285714285714</v>
      </c>
    </row>
    <row r="589" customFormat="false" ht="13.5" hidden="false" customHeight="false" outlineLevel="0" collapsed="false">
      <c r="A589" s="2" t="n">
        <v>970</v>
      </c>
      <c r="B589" s="15" t="s">
        <v>87</v>
      </c>
      <c r="C589" s="15" t="s">
        <v>19</v>
      </c>
      <c r="D589" s="3" t="n">
        <v>0.753472222222222</v>
      </c>
      <c r="E589" s="3" t="n">
        <v>0.8125</v>
      </c>
      <c r="G589" s="1" t="s">
        <v>238</v>
      </c>
      <c r="H589" s="15" t="s">
        <v>109</v>
      </c>
      <c r="I589" s="4" t="n">
        <v>820</v>
      </c>
      <c r="J589" s="4" t="n">
        <v>25030</v>
      </c>
      <c r="K589" s="5" t="n">
        <v>30.5243902439024</v>
      </c>
    </row>
    <row r="590" customFormat="false" ht="13.5" hidden="false" customHeight="false" outlineLevel="0" collapsed="false">
      <c r="A590" s="2" t="n">
        <v>971</v>
      </c>
      <c r="B590" s="15" t="s">
        <v>87</v>
      </c>
      <c r="C590" s="15" t="s">
        <v>19</v>
      </c>
      <c r="D590" s="3" t="n">
        <v>0.753472222222222</v>
      </c>
      <c r="E590" s="3" t="n">
        <v>0.8125</v>
      </c>
      <c r="G590" s="1" t="s">
        <v>238</v>
      </c>
      <c r="H590" s="15" t="s">
        <v>22</v>
      </c>
      <c r="I590" s="4" t="n">
        <v>420</v>
      </c>
      <c r="J590" s="4" t="n">
        <v>14830</v>
      </c>
      <c r="K590" s="5" t="n">
        <v>35.3095238095238</v>
      </c>
    </row>
    <row r="591" customFormat="false" ht="13.5" hidden="false" customHeight="false" outlineLevel="0" collapsed="false">
      <c r="A591" s="2" t="n">
        <v>972</v>
      </c>
      <c r="B591" s="15" t="s">
        <v>87</v>
      </c>
      <c r="C591" s="15" t="s">
        <v>19</v>
      </c>
      <c r="D591" s="3" t="n">
        <v>0.753472222222222</v>
      </c>
      <c r="E591" s="3" t="n">
        <v>0.8125</v>
      </c>
      <c r="G591" s="1" t="s">
        <v>238</v>
      </c>
      <c r="H591" s="15" t="s">
        <v>203</v>
      </c>
      <c r="I591" s="4" t="n">
        <v>420</v>
      </c>
      <c r="J591" s="4" t="n">
        <v>15030</v>
      </c>
      <c r="K591" s="5" t="n">
        <v>35.7857142857143</v>
      </c>
    </row>
    <row r="592" customFormat="false" ht="13.5" hidden="false" customHeight="false" outlineLevel="0" collapsed="false">
      <c r="A592" s="2" t="n">
        <v>973</v>
      </c>
      <c r="B592" s="15" t="s">
        <v>87</v>
      </c>
      <c r="C592" s="15" t="s">
        <v>19</v>
      </c>
      <c r="D592" s="3" t="n">
        <v>0.753472222222222</v>
      </c>
      <c r="E592" s="3" t="n">
        <v>0.8125</v>
      </c>
      <c r="G592" s="1" t="s">
        <v>238</v>
      </c>
      <c r="H592" s="15" t="s">
        <v>204</v>
      </c>
      <c r="I592" s="4" t="n">
        <v>420</v>
      </c>
      <c r="J592" s="4" t="n">
        <v>15630</v>
      </c>
      <c r="K592" s="5" t="n">
        <v>37.2142857142857</v>
      </c>
    </row>
    <row r="593" customFormat="false" ht="13.5" hidden="false" customHeight="false" outlineLevel="0" collapsed="false">
      <c r="A593" s="2" t="n">
        <v>974</v>
      </c>
      <c r="B593" s="15" t="s">
        <v>87</v>
      </c>
      <c r="C593" s="15" t="s">
        <v>19</v>
      </c>
      <c r="D593" s="3" t="n">
        <v>0.753472222222222</v>
      </c>
      <c r="E593" s="3" t="n">
        <v>0.8125</v>
      </c>
      <c r="G593" s="1" t="s">
        <v>238</v>
      </c>
      <c r="H593" s="15" t="s">
        <v>72</v>
      </c>
      <c r="I593" s="4" t="n">
        <v>420</v>
      </c>
      <c r="J593" s="4" t="n">
        <v>16130</v>
      </c>
      <c r="K593" s="5" t="n">
        <v>38.4047619047619</v>
      </c>
    </row>
    <row r="594" customFormat="false" ht="13.5" hidden="false" customHeight="false" outlineLevel="0" collapsed="false">
      <c r="A594" s="2" t="n">
        <v>975</v>
      </c>
      <c r="B594" s="15" t="s">
        <v>87</v>
      </c>
      <c r="C594" s="15" t="s">
        <v>19</v>
      </c>
      <c r="D594" s="3" t="n">
        <v>0.753472222222222</v>
      </c>
      <c r="E594" s="3" t="n">
        <v>0.8125</v>
      </c>
      <c r="G594" s="1" t="s">
        <v>238</v>
      </c>
      <c r="H594" s="15" t="s">
        <v>121</v>
      </c>
      <c r="I594" s="4" t="n">
        <v>1100</v>
      </c>
      <c r="J594" s="4" t="n">
        <v>39030</v>
      </c>
      <c r="K594" s="5" t="n">
        <v>35.4818181818182</v>
      </c>
    </row>
    <row r="595" customFormat="false" ht="13.5" hidden="false" customHeight="false" outlineLevel="0" collapsed="false">
      <c r="A595" s="2" t="n">
        <v>976</v>
      </c>
      <c r="B595" s="15" t="s">
        <v>87</v>
      </c>
      <c r="C595" s="15" t="s">
        <v>19</v>
      </c>
      <c r="D595" s="3" t="n">
        <v>0.854166666666667</v>
      </c>
      <c r="E595" s="3" t="n">
        <v>0.909722222222222</v>
      </c>
      <c r="G595" s="1" t="s">
        <v>239</v>
      </c>
      <c r="H595" s="15" t="s">
        <v>89</v>
      </c>
      <c r="I595" s="4" t="n">
        <v>820</v>
      </c>
      <c r="J595" s="4" t="n">
        <v>15130</v>
      </c>
      <c r="K595" s="5" t="n">
        <v>18.4512195121951</v>
      </c>
    </row>
    <row r="596" customFormat="false" ht="13.5" hidden="false" customHeight="false" outlineLevel="0" collapsed="false">
      <c r="A596" s="2" t="n">
        <v>977</v>
      </c>
      <c r="B596" s="15" t="s">
        <v>87</v>
      </c>
      <c r="C596" s="15" t="s">
        <v>19</v>
      </c>
      <c r="D596" s="3" t="n">
        <v>0.854166666666667</v>
      </c>
      <c r="E596" s="3" t="n">
        <v>0.909722222222222</v>
      </c>
      <c r="G596" s="1" t="s">
        <v>239</v>
      </c>
      <c r="H596" s="15" t="s">
        <v>109</v>
      </c>
      <c r="I596" s="4" t="n">
        <v>820</v>
      </c>
      <c r="J596" s="4" t="n">
        <v>16630</v>
      </c>
      <c r="K596" s="5" t="n">
        <v>20.280487804878</v>
      </c>
    </row>
    <row r="597" customFormat="false" ht="13.5" hidden="false" customHeight="false" outlineLevel="0" collapsed="false">
      <c r="A597" s="2" t="n">
        <v>978</v>
      </c>
      <c r="B597" s="15" t="s">
        <v>87</v>
      </c>
      <c r="C597" s="15" t="s">
        <v>19</v>
      </c>
      <c r="D597" s="3" t="n">
        <v>0.854166666666667</v>
      </c>
      <c r="E597" s="3" t="n">
        <v>0.909722222222222</v>
      </c>
      <c r="G597" s="1" t="s">
        <v>239</v>
      </c>
      <c r="H597" s="15" t="s">
        <v>22</v>
      </c>
      <c r="I597" s="4" t="n">
        <v>420</v>
      </c>
      <c r="J597" s="4" t="n">
        <v>12930</v>
      </c>
      <c r="K597" s="5" t="n">
        <v>30.7857142857143</v>
      </c>
    </row>
    <row r="598" customFormat="false" ht="13.5" hidden="false" customHeight="false" outlineLevel="0" collapsed="false">
      <c r="A598" s="2" t="n">
        <v>979</v>
      </c>
      <c r="B598" s="15" t="s">
        <v>87</v>
      </c>
      <c r="C598" s="15" t="s">
        <v>19</v>
      </c>
      <c r="D598" s="3" t="n">
        <v>0.854166666666667</v>
      </c>
      <c r="E598" s="3" t="n">
        <v>0.909722222222222</v>
      </c>
      <c r="G598" s="1" t="s">
        <v>239</v>
      </c>
      <c r="H598" s="15" t="s">
        <v>203</v>
      </c>
      <c r="I598" s="4" t="n">
        <v>420</v>
      </c>
      <c r="J598" s="4" t="n">
        <v>13030</v>
      </c>
      <c r="K598" s="5" t="n">
        <v>31.0238095238095</v>
      </c>
    </row>
    <row r="599" customFormat="false" ht="13.5" hidden="false" customHeight="false" outlineLevel="0" collapsed="false">
      <c r="A599" s="2" t="n">
        <v>980</v>
      </c>
      <c r="B599" s="15" t="s">
        <v>87</v>
      </c>
      <c r="C599" s="15" t="s">
        <v>19</v>
      </c>
      <c r="D599" s="3" t="n">
        <v>0.854166666666667</v>
      </c>
      <c r="E599" s="3" t="n">
        <v>0.909722222222222</v>
      </c>
      <c r="G599" s="1" t="s">
        <v>239</v>
      </c>
      <c r="H599" s="15" t="s">
        <v>204</v>
      </c>
      <c r="I599" s="4" t="n">
        <v>420</v>
      </c>
      <c r="J599" s="4" t="n">
        <v>13530</v>
      </c>
      <c r="K599" s="5" t="n">
        <v>32.2142857142857</v>
      </c>
    </row>
    <row r="600" customFormat="false" ht="13.5" hidden="false" customHeight="false" outlineLevel="0" collapsed="false">
      <c r="A600" s="2" t="n">
        <v>981</v>
      </c>
      <c r="B600" s="15" t="s">
        <v>87</v>
      </c>
      <c r="C600" s="15" t="s">
        <v>19</v>
      </c>
      <c r="D600" s="3" t="n">
        <v>0.854166666666667</v>
      </c>
      <c r="E600" s="3" t="n">
        <v>0.909722222222222</v>
      </c>
      <c r="G600" s="1" t="s">
        <v>239</v>
      </c>
      <c r="H600" s="15" t="s">
        <v>72</v>
      </c>
      <c r="I600" s="4" t="n">
        <v>420</v>
      </c>
      <c r="J600" s="4" t="n">
        <v>14030</v>
      </c>
      <c r="K600" s="5" t="n">
        <v>33.4047619047619</v>
      </c>
    </row>
    <row r="601" customFormat="false" ht="13.5" hidden="false" customHeight="false" outlineLevel="0" collapsed="false">
      <c r="A601" s="2" t="n">
        <v>982</v>
      </c>
      <c r="B601" s="15" t="s">
        <v>87</v>
      </c>
      <c r="C601" s="15" t="s">
        <v>19</v>
      </c>
      <c r="D601" s="3" t="n">
        <v>0.854166666666667</v>
      </c>
      <c r="E601" s="3" t="n">
        <v>0.909722222222222</v>
      </c>
      <c r="G601" s="1" t="s">
        <v>239</v>
      </c>
      <c r="H601" s="15" t="s">
        <v>121</v>
      </c>
      <c r="I601" s="4" t="n">
        <v>1100</v>
      </c>
      <c r="J601" s="4" t="n">
        <v>39030</v>
      </c>
      <c r="K601" s="5" t="n">
        <v>35.4818181818182</v>
      </c>
    </row>
    <row r="602" customFormat="false" ht="13.5" hidden="false" customHeight="false" outlineLevel="0" collapsed="false">
      <c r="A602" s="2" t="n">
        <v>983</v>
      </c>
      <c r="B602" s="15" t="s">
        <v>87</v>
      </c>
      <c r="C602" s="15" t="s">
        <v>19</v>
      </c>
      <c r="D602" s="3" t="n">
        <v>0.875</v>
      </c>
      <c r="E602" s="3" t="n">
        <v>0.930555555555555</v>
      </c>
      <c r="G602" s="1" t="s">
        <v>240</v>
      </c>
      <c r="H602" s="15" t="s">
        <v>89</v>
      </c>
      <c r="I602" s="4" t="n">
        <v>820</v>
      </c>
      <c r="J602" s="4" t="n">
        <v>15130</v>
      </c>
      <c r="K602" s="5" t="n">
        <v>18.4512195121951</v>
      </c>
    </row>
    <row r="603" customFormat="false" ht="13.5" hidden="false" customHeight="false" outlineLevel="0" collapsed="false">
      <c r="A603" s="2" t="n">
        <v>984</v>
      </c>
      <c r="B603" s="15" t="s">
        <v>87</v>
      </c>
      <c r="C603" s="15" t="s">
        <v>19</v>
      </c>
      <c r="D603" s="3" t="n">
        <v>0.875</v>
      </c>
      <c r="E603" s="3" t="n">
        <v>0.930555555555555</v>
      </c>
      <c r="G603" s="1" t="s">
        <v>240</v>
      </c>
      <c r="H603" s="15" t="s">
        <v>109</v>
      </c>
      <c r="I603" s="4" t="n">
        <v>820</v>
      </c>
      <c r="J603" s="4" t="n">
        <v>16630</v>
      </c>
      <c r="K603" s="5" t="n">
        <v>20.280487804878</v>
      </c>
    </row>
    <row r="604" customFormat="false" ht="13.5" hidden="false" customHeight="false" outlineLevel="0" collapsed="false">
      <c r="A604" s="2" t="n">
        <v>985</v>
      </c>
      <c r="B604" s="15" t="s">
        <v>87</v>
      </c>
      <c r="C604" s="15" t="s">
        <v>19</v>
      </c>
      <c r="D604" s="3" t="n">
        <v>0.875</v>
      </c>
      <c r="E604" s="3" t="n">
        <v>0.930555555555555</v>
      </c>
      <c r="G604" s="1" t="s">
        <v>240</v>
      </c>
      <c r="H604" s="15" t="s">
        <v>22</v>
      </c>
      <c r="I604" s="4" t="n">
        <v>420</v>
      </c>
      <c r="J604" s="4" t="n">
        <v>12930</v>
      </c>
      <c r="K604" s="5" t="n">
        <v>30.7857142857143</v>
      </c>
    </row>
    <row r="605" customFormat="false" ht="13.5" hidden="false" customHeight="false" outlineLevel="0" collapsed="false">
      <c r="A605" s="2" t="n">
        <v>986</v>
      </c>
      <c r="B605" s="15" t="s">
        <v>87</v>
      </c>
      <c r="C605" s="15" t="s">
        <v>19</v>
      </c>
      <c r="D605" s="3" t="n">
        <v>0.875</v>
      </c>
      <c r="E605" s="3" t="n">
        <v>0.930555555555555</v>
      </c>
      <c r="G605" s="1" t="s">
        <v>240</v>
      </c>
      <c r="H605" s="15" t="s">
        <v>203</v>
      </c>
      <c r="I605" s="4" t="n">
        <v>420</v>
      </c>
      <c r="J605" s="4" t="n">
        <v>13030</v>
      </c>
      <c r="K605" s="5" t="n">
        <v>31.0238095238095</v>
      </c>
    </row>
    <row r="606" customFormat="false" ht="13.5" hidden="false" customHeight="false" outlineLevel="0" collapsed="false">
      <c r="A606" s="2" t="n">
        <v>987</v>
      </c>
      <c r="B606" s="15" t="s">
        <v>87</v>
      </c>
      <c r="C606" s="15" t="s">
        <v>19</v>
      </c>
      <c r="D606" s="3" t="n">
        <v>0.875</v>
      </c>
      <c r="E606" s="3" t="n">
        <v>0.930555555555555</v>
      </c>
      <c r="G606" s="1" t="s">
        <v>240</v>
      </c>
      <c r="H606" s="15" t="s">
        <v>204</v>
      </c>
      <c r="I606" s="4" t="n">
        <v>420</v>
      </c>
      <c r="J606" s="4" t="n">
        <v>13530</v>
      </c>
      <c r="K606" s="5" t="n">
        <v>32.2142857142857</v>
      </c>
    </row>
    <row r="607" customFormat="false" ht="13.5" hidden="false" customHeight="false" outlineLevel="0" collapsed="false">
      <c r="A607" s="2" t="n">
        <v>988</v>
      </c>
      <c r="B607" s="15" t="s">
        <v>87</v>
      </c>
      <c r="C607" s="15" t="s">
        <v>19</v>
      </c>
      <c r="D607" s="3" t="n">
        <v>0.875</v>
      </c>
      <c r="E607" s="3" t="n">
        <v>0.930555555555555</v>
      </c>
      <c r="G607" s="1" t="s">
        <v>240</v>
      </c>
      <c r="H607" s="15" t="s">
        <v>72</v>
      </c>
      <c r="I607" s="4" t="n">
        <v>420</v>
      </c>
      <c r="J607" s="4" t="n">
        <v>14030</v>
      </c>
      <c r="K607" s="5" t="n">
        <v>33.4047619047619</v>
      </c>
    </row>
    <row r="608" customFormat="false" ht="13.5" hidden="false" customHeight="false" outlineLevel="0" collapsed="false">
      <c r="A608" s="2" t="n">
        <v>989</v>
      </c>
      <c r="B608" s="15" t="s">
        <v>87</v>
      </c>
      <c r="C608" s="15" t="s">
        <v>19</v>
      </c>
      <c r="D608" s="3" t="n">
        <v>0.875</v>
      </c>
      <c r="E608" s="3" t="n">
        <v>0.930555555555555</v>
      </c>
      <c r="G608" s="1" t="s">
        <v>240</v>
      </c>
      <c r="H608" s="15" t="s">
        <v>121</v>
      </c>
      <c r="I608" s="4" t="n">
        <v>1100</v>
      </c>
      <c r="J608" s="4" t="n">
        <v>39030</v>
      </c>
      <c r="K608" s="5" t="n">
        <v>35.4818181818182</v>
      </c>
    </row>
    <row r="609" customFormat="false" ht="13.5" hidden="false" customHeight="false" outlineLevel="0" collapsed="false">
      <c r="A609" s="2" t="n">
        <v>990</v>
      </c>
      <c r="B609" s="15" t="s">
        <v>87</v>
      </c>
      <c r="C609" s="15" t="s">
        <v>19</v>
      </c>
      <c r="D609" s="3" t="n">
        <v>0.895833333333333</v>
      </c>
      <c r="E609" s="3" t="n">
        <v>0.947916666666667</v>
      </c>
      <c r="G609" s="1" t="s">
        <v>241</v>
      </c>
      <c r="H609" s="15" t="s">
        <v>109</v>
      </c>
      <c r="I609" s="4" t="n">
        <v>820</v>
      </c>
      <c r="J609" s="4" t="n">
        <v>15130</v>
      </c>
      <c r="K609" s="5" t="n">
        <v>18.4512195121951</v>
      </c>
    </row>
    <row r="610" customFormat="false" ht="13.5" hidden="false" customHeight="false" outlineLevel="0" collapsed="false">
      <c r="A610" s="2" t="n">
        <v>991</v>
      </c>
      <c r="B610" s="15" t="s">
        <v>87</v>
      </c>
      <c r="C610" s="15" t="s">
        <v>19</v>
      </c>
      <c r="D610" s="3" t="n">
        <v>0.895833333333333</v>
      </c>
      <c r="E610" s="3" t="n">
        <v>0.947916666666667</v>
      </c>
      <c r="G610" s="1" t="s">
        <v>241</v>
      </c>
      <c r="H610" s="15" t="s">
        <v>203</v>
      </c>
      <c r="I610" s="4" t="n">
        <v>420</v>
      </c>
      <c r="J610" s="4" t="n">
        <v>12430</v>
      </c>
      <c r="K610" s="5" t="n">
        <v>29.5952380952381</v>
      </c>
    </row>
    <row r="611" customFormat="false" ht="13.5" hidden="false" customHeight="false" outlineLevel="0" collapsed="false">
      <c r="A611" s="2" t="n">
        <v>992</v>
      </c>
      <c r="B611" s="15" t="s">
        <v>87</v>
      </c>
      <c r="C611" s="15" t="s">
        <v>19</v>
      </c>
      <c r="D611" s="3" t="n">
        <v>0.895833333333333</v>
      </c>
      <c r="E611" s="3" t="n">
        <v>0.947916666666667</v>
      </c>
      <c r="G611" s="1" t="s">
        <v>241</v>
      </c>
      <c r="H611" s="15" t="s">
        <v>204</v>
      </c>
      <c r="I611" s="4" t="n">
        <v>420</v>
      </c>
      <c r="J611" s="4" t="n">
        <v>12530</v>
      </c>
      <c r="K611" s="5" t="n">
        <v>29.8333333333333</v>
      </c>
    </row>
    <row r="612" customFormat="false" ht="13.5" hidden="false" customHeight="false" outlineLevel="0" collapsed="false">
      <c r="A612" s="2" t="n">
        <v>993</v>
      </c>
      <c r="B612" s="15" t="s">
        <v>87</v>
      </c>
      <c r="C612" s="15" t="s">
        <v>19</v>
      </c>
      <c r="D612" s="3" t="n">
        <v>0.895833333333333</v>
      </c>
      <c r="E612" s="3" t="n">
        <v>0.947916666666667</v>
      </c>
      <c r="G612" s="1" t="s">
        <v>241</v>
      </c>
      <c r="H612" s="15" t="s">
        <v>72</v>
      </c>
      <c r="I612" s="4" t="n">
        <v>420</v>
      </c>
      <c r="J612" s="4" t="n">
        <v>13030</v>
      </c>
      <c r="K612" s="5" t="n">
        <v>31.0238095238095</v>
      </c>
    </row>
    <row r="613" customFormat="false" ht="13.5" hidden="false" customHeight="false" outlineLevel="0" collapsed="false">
      <c r="A613" s="2" t="n">
        <v>3504</v>
      </c>
      <c r="B613" s="15" t="s">
        <v>20</v>
      </c>
      <c r="C613" s="15" t="s">
        <v>19</v>
      </c>
      <c r="D613" s="3" t="n">
        <v>0.3125</v>
      </c>
      <c r="E613" s="3" t="n">
        <v>0.395833333333333</v>
      </c>
      <c r="G613" s="1" t="s">
        <v>242</v>
      </c>
      <c r="H613" s="15" t="s">
        <v>78</v>
      </c>
      <c r="I613" s="4" t="n">
        <v>1508</v>
      </c>
      <c r="J613" s="4" t="n">
        <v>34960</v>
      </c>
      <c r="K613" s="5" t="n">
        <v>23.183023872679</v>
      </c>
    </row>
    <row r="614" customFormat="false" ht="13.5" hidden="false" customHeight="false" outlineLevel="0" collapsed="false">
      <c r="A614" s="2" t="n">
        <v>3505</v>
      </c>
      <c r="B614" s="15" t="s">
        <v>20</v>
      </c>
      <c r="C614" s="15" t="s">
        <v>19</v>
      </c>
      <c r="D614" s="3" t="n">
        <v>0.3125</v>
      </c>
      <c r="E614" s="3" t="n">
        <v>0.395833333333333</v>
      </c>
      <c r="G614" s="1" t="s">
        <v>242</v>
      </c>
      <c r="H614" s="15" t="s">
        <v>109</v>
      </c>
      <c r="I614" s="4" t="n">
        <v>1508</v>
      </c>
      <c r="J614" s="4" t="n">
        <v>35060</v>
      </c>
      <c r="K614" s="5" t="n">
        <v>23.2493368700265</v>
      </c>
    </row>
    <row r="615" customFormat="false" ht="13.5" hidden="false" customHeight="false" outlineLevel="0" collapsed="false">
      <c r="A615" s="2" t="n">
        <v>3506</v>
      </c>
      <c r="B615" s="15" t="s">
        <v>20</v>
      </c>
      <c r="C615" s="15" t="s">
        <v>19</v>
      </c>
      <c r="D615" s="3" t="n">
        <v>0.3125</v>
      </c>
      <c r="E615" s="3" t="n">
        <v>0.395833333333333</v>
      </c>
      <c r="G615" s="1" t="s">
        <v>242</v>
      </c>
      <c r="H615" s="15" t="s">
        <v>22</v>
      </c>
      <c r="I615" s="4" t="n">
        <v>1108</v>
      </c>
      <c r="J615" s="4" t="n">
        <v>18560</v>
      </c>
      <c r="K615" s="5" t="n">
        <v>16.7509025270758</v>
      </c>
    </row>
    <row r="616" customFormat="false" ht="13.5" hidden="false" customHeight="false" outlineLevel="0" collapsed="false">
      <c r="A616" s="2" t="n">
        <v>3507</v>
      </c>
      <c r="B616" s="15" t="s">
        <v>20</v>
      </c>
      <c r="C616" s="15" t="s">
        <v>19</v>
      </c>
      <c r="D616" s="3" t="n">
        <v>0.3125</v>
      </c>
      <c r="E616" s="3" t="n">
        <v>0.395833333333333</v>
      </c>
      <c r="G616" s="1" t="s">
        <v>242</v>
      </c>
      <c r="H616" s="15" t="s">
        <v>203</v>
      </c>
      <c r="I616" s="4" t="n">
        <v>1108</v>
      </c>
      <c r="J616" s="4" t="n">
        <v>25960</v>
      </c>
      <c r="K616" s="5" t="n">
        <v>23.4296028880866</v>
      </c>
    </row>
    <row r="617" customFormat="false" ht="13.5" hidden="false" customHeight="false" outlineLevel="0" collapsed="false">
      <c r="A617" s="2" t="n">
        <v>3508</v>
      </c>
      <c r="B617" s="15" t="s">
        <v>20</v>
      </c>
      <c r="C617" s="15" t="s">
        <v>19</v>
      </c>
      <c r="D617" s="3" t="n">
        <v>0.3125</v>
      </c>
      <c r="E617" s="3" t="n">
        <v>0.395833333333333</v>
      </c>
      <c r="G617" s="1" t="s">
        <v>242</v>
      </c>
      <c r="H617" s="15" t="s">
        <v>204</v>
      </c>
      <c r="I617" s="4" t="n">
        <v>1108</v>
      </c>
      <c r="J617" s="4" t="n">
        <v>26160</v>
      </c>
      <c r="K617" s="5" t="n">
        <v>23.6101083032491</v>
      </c>
    </row>
    <row r="618" customFormat="false" ht="13.5" hidden="false" customHeight="false" outlineLevel="0" collapsed="false">
      <c r="A618" s="2" t="n">
        <v>3509</v>
      </c>
      <c r="B618" s="15" t="s">
        <v>20</v>
      </c>
      <c r="C618" s="15" t="s">
        <v>19</v>
      </c>
      <c r="D618" s="3" t="n">
        <v>0.3125</v>
      </c>
      <c r="E618" s="3" t="n">
        <v>0.395833333333333</v>
      </c>
      <c r="G618" s="1" t="s">
        <v>242</v>
      </c>
      <c r="H618" s="15" t="s">
        <v>72</v>
      </c>
      <c r="I618" s="4" t="n">
        <v>1108</v>
      </c>
      <c r="J618" s="4" t="n">
        <v>28160</v>
      </c>
      <c r="K618" s="5" t="n">
        <v>25.4151624548736</v>
      </c>
    </row>
    <row r="619" customFormat="false" ht="13.5" hidden="false" customHeight="false" outlineLevel="0" collapsed="false">
      <c r="A619" s="2" t="n">
        <v>3510</v>
      </c>
      <c r="B619" s="15" t="s">
        <v>20</v>
      </c>
      <c r="C619" s="15" t="s">
        <v>19</v>
      </c>
      <c r="D619" s="3" t="n">
        <v>0.3125</v>
      </c>
      <c r="E619" s="3" t="n">
        <v>0.395833333333333</v>
      </c>
      <c r="G619" s="1" t="s">
        <v>242</v>
      </c>
      <c r="H619" s="15" t="s">
        <v>70</v>
      </c>
      <c r="I619" s="4" t="n">
        <v>1108</v>
      </c>
      <c r="J619" s="4" t="n">
        <v>31560</v>
      </c>
      <c r="K619" s="5" t="n">
        <v>28.4837545126354</v>
      </c>
    </row>
    <row r="620" customFormat="false" ht="13.5" hidden="false" customHeight="false" outlineLevel="0" collapsed="false">
      <c r="A620" s="2" t="n">
        <v>3511</v>
      </c>
      <c r="B620" s="15" t="s">
        <v>20</v>
      </c>
      <c r="C620" s="15" t="s">
        <v>19</v>
      </c>
      <c r="D620" s="3" t="n">
        <v>0.3125</v>
      </c>
      <c r="E620" s="3" t="n">
        <v>0.395833333333333</v>
      </c>
      <c r="G620" s="1" t="s">
        <v>242</v>
      </c>
      <c r="H620" s="15" t="s">
        <v>121</v>
      </c>
      <c r="I620" s="4" t="n">
        <v>2247</v>
      </c>
      <c r="J620" s="4" t="n">
        <v>52260</v>
      </c>
      <c r="K620" s="5" t="n">
        <v>23.2576769025367</v>
      </c>
    </row>
    <row r="621" customFormat="false" ht="13.5" hidden="false" customHeight="false" outlineLevel="0" collapsed="false">
      <c r="A621" s="2" t="n">
        <v>3512</v>
      </c>
      <c r="B621" s="15" t="s">
        <v>20</v>
      </c>
      <c r="C621" s="15" t="s">
        <v>19</v>
      </c>
      <c r="D621" s="3" t="n">
        <v>0.3125</v>
      </c>
      <c r="E621" s="3" t="n">
        <v>0.395833333333333</v>
      </c>
      <c r="G621" s="1" t="s">
        <v>242</v>
      </c>
      <c r="H621" s="15" t="s">
        <v>81</v>
      </c>
      <c r="I621" s="4" t="n">
        <v>2247</v>
      </c>
      <c r="J621" s="4" t="n">
        <v>45960</v>
      </c>
      <c r="K621" s="5" t="n">
        <v>20.4539385847797</v>
      </c>
    </row>
    <row r="622" customFormat="false" ht="13.5" hidden="false" customHeight="false" outlineLevel="0" collapsed="false">
      <c r="A622" s="2" t="n">
        <v>3513</v>
      </c>
      <c r="B622" s="15" t="s">
        <v>20</v>
      </c>
      <c r="C622" s="15" t="s">
        <v>19</v>
      </c>
      <c r="D622" s="3" t="n">
        <v>0.451388888888889</v>
      </c>
      <c r="E622" s="3" t="n">
        <v>0.538194444444444</v>
      </c>
      <c r="G622" s="1" t="s">
        <v>243</v>
      </c>
      <c r="H622" s="15" t="s">
        <v>78</v>
      </c>
      <c r="I622" s="4" t="n">
        <v>1508</v>
      </c>
      <c r="J622" s="4" t="n">
        <v>34960</v>
      </c>
      <c r="K622" s="5" t="n">
        <v>23.183023872679</v>
      </c>
    </row>
    <row r="623" customFormat="false" ht="13.5" hidden="false" customHeight="false" outlineLevel="0" collapsed="false">
      <c r="A623" s="2" t="n">
        <v>3514</v>
      </c>
      <c r="B623" s="15" t="s">
        <v>20</v>
      </c>
      <c r="C623" s="15" t="s">
        <v>19</v>
      </c>
      <c r="D623" s="3" t="n">
        <v>0.451388888888889</v>
      </c>
      <c r="E623" s="3" t="n">
        <v>0.538194444444444</v>
      </c>
      <c r="G623" s="1" t="s">
        <v>243</v>
      </c>
      <c r="H623" s="15" t="s">
        <v>109</v>
      </c>
      <c r="I623" s="4" t="n">
        <v>1508</v>
      </c>
      <c r="J623" s="4" t="n">
        <v>35060</v>
      </c>
      <c r="K623" s="5" t="n">
        <v>23.2493368700265</v>
      </c>
    </row>
    <row r="624" customFormat="false" ht="13.5" hidden="false" customHeight="false" outlineLevel="0" collapsed="false">
      <c r="A624" s="2" t="n">
        <v>3515</v>
      </c>
      <c r="B624" s="15" t="s">
        <v>20</v>
      </c>
      <c r="C624" s="15" t="s">
        <v>19</v>
      </c>
      <c r="D624" s="3" t="n">
        <v>0.451388888888889</v>
      </c>
      <c r="E624" s="3" t="n">
        <v>0.538194444444444</v>
      </c>
      <c r="G624" s="1" t="s">
        <v>243</v>
      </c>
      <c r="H624" s="15" t="s">
        <v>22</v>
      </c>
      <c r="I624" s="4" t="n">
        <v>1108</v>
      </c>
      <c r="J624" s="4" t="n">
        <v>19660</v>
      </c>
      <c r="K624" s="5" t="n">
        <v>17.7436823104693</v>
      </c>
    </row>
    <row r="625" customFormat="false" ht="13.5" hidden="false" customHeight="false" outlineLevel="0" collapsed="false">
      <c r="A625" s="2" t="n">
        <v>3516</v>
      </c>
      <c r="B625" s="15" t="s">
        <v>20</v>
      </c>
      <c r="C625" s="15" t="s">
        <v>19</v>
      </c>
      <c r="D625" s="3" t="n">
        <v>0.451388888888889</v>
      </c>
      <c r="E625" s="3" t="n">
        <v>0.538194444444444</v>
      </c>
      <c r="G625" s="1" t="s">
        <v>243</v>
      </c>
      <c r="H625" s="15" t="s">
        <v>203</v>
      </c>
      <c r="I625" s="4" t="n">
        <v>1108</v>
      </c>
      <c r="J625" s="4" t="n">
        <v>27560</v>
      </c>
      <c r="K625" s="5" t="n">
        <v>24.8736462093863</v>
      </c>
    </row>
    <row r="626" customFormat="false" ht="13.5" hidden="false" customHeight="false" outlineLevel="0" collapsed="false">
      <c r="A626" s="2" t="n">
        <v>3517</v>
      </c>
      <c r="B626" s="15" t="s">
        <v>20</v>
      </c>
      <c r="C626" s="15" t="s">
        <v>19</v>
      </c>
      <c r="D626" s="3" t="n">
        <v>0.451388888888889</v>
      </c>
      <c r="E626" s="3" t="n">
        <v>0.538194444444444</v>
      </c>
      <c r="G626" s="1" t="s">
        <v>243</v>
      </c>
      <c r="H626" s="15" t="s">
        <v>204</v>
      </c>
      <c r="I626" s="4" t="n">
        <v>1108</v>
      </c>
      <c r="J626" s="4" t="n">
        <v>27760</v>
      </c>
      <c r="K626" s="5" t="n">
        <v>25.0541516245487</v>
      </c>
    </row>
    <row r="627" customFormat="false" ht="13.5" hidden="false" customHeight="false" outlineLevel="0" collapsed="false">
      <c r="A627" s="2" t="n">
        <v>3518</v>
      </c>
      <c r="B627" s="15" t="s">
        <v>20</v>
      </c>
      <c r="C627" s="15" t="s">
        <v>19</v>
      </c>
      <c r="D627" s="3" t="n">
        <v>0.451388888888889</v>
      </c>
      <c r="E627" s="3" t="n">
        <v>0.538194444444444</v>
      </c>
      <c r="G627" s="1" t="s">
        <v>243</v>
      </c>
      <c r="H627" s="15" t="s">
        <v>72</v>
      </c>
      <c r="I627" s="4" t="n">
        <v>1108</v>
      </c>
      <c r="J627" s="4" t="n">
        <v>29860</v>
      </c>
      <c r="K627" s="5" t="n">
        <v>26.9494584837545</v>
      </c>
    </row>
    <row r="628" customFormat="false" ht="13.5" hidden="false" customHeight="false" outlineLevel="0" collapsed="false">
      <c r="A628" s="2" t="n">
        <v>3519</v>
      </c>
      <c r="B628" s="15" t="s">
        <v>20</v>
      </c>
      <c r="C628" s="15" t="s">
        <v>19</v>
      </c>
      <c r="D628" s="3" t="n">
        <v>0.451388888888889</v>
      </c>
      <c r="E628" s="3" t="n">
        <v>0.538194444444444</v>
      </c>
      <c r="G628" s="1" t="s">
        <v>243</v>
      </c>
      <c r="H628" s="15" t="s">
        <v>70</v>
      </c>
      <c r="I628" s="4" t="n">
        <v>1108</v>
      </c>
      <c r="J628" s="4" t="n">
        <v>34460</v>
      </c>
      <c r="K628" s="5" t="n">
        <v>31.101083032491</v>
      </c>
    </row>
    <row r="629" customFormat="false" ht="13.5" hidden="false" customHeight="false" outlineLevel="0" collapsed="false">
      <c r="A629" s="2" t="n">
        <v>3520</v>
      </c>
      <c r="B629" s="15" t="s">
        <v>20</v>
      </c>
      <c r="C629" s="15" t="s">
        <v>19</v>
      </c>
      <c r="D629" s="3" t="n">
        <v>0.451388888888889</v>
      </c>
      <c r="E629" s="3" t="n">
        <v>0.538194444444444</v>
      </c>
      <c r="G629" s="1" t="s">
        <v>243</v>
      </c>
      <c r="H629" s="15" t="s">
        <v>121</v>
      </c>
      <c r="I629" s="4" t="n">
        <v>2247</v>
      </c>
      <c r="J629" s="4" t="n">
        <v>52260</v>
      </c>
      <c r="K629" s="5" t="n">
        <v>23.2576769025367</v>
      </c>
    </row>
    <row r="630" customFormat="false" ht="13.5" hidden="false" customHeight="false" outlineLevel="0" collapsed="false">
      <c r="A630" s="2" t="n">
        <v>3521</v>
      </c>
      <c r="B630" s="15" t="s">
        <v>20</v>
      </c>
      <c r="C630" s="15" t="s">
        <v>19</v>
      </c>
      <c r="D630" s="3" t="n">
        <v>0.451388888888889</v>
      </c>
      <c r="E630" s="3" t="n">
        <v>0.538194444444444</v>
      </c>
      <c r="G630" s="1" t="s">
        <v>243</v>
      </c>
      <c r="H630" s="15" t="s">
        <v>81</v>
      </c>
      <c r="I630" s="4" t="n">
        <v>2247</v>
      </c>
      <c r="J630" s="4" t="n">
        <v>45960</v>
      </c>
      <c r="K630" s="5" t="n">
        <v>20.4539385847797</v>
      </c>
    </row>
    <row r="631" customFormat="false" ht="13.5" hidden="false" customHeight="false" outlineLevel="0" collapsed="false">
      <c r="A631" s="2" t="n">
        <v>3522</v>
      </c>
      <c r="B631" s="15" t="s">
        <v>20</v>
      </c>
      <c r="C631" s="15" t="s">
        <v>19</v>
      </c>
      <c r="D631" s="3" t="n">
        <v>0.725694444444445</v>
      </c>
      <c r="E631" s="3" t="n">
        <v>0.8125</v>
      </c>
      <c r="G631" s="1" t="s">
        <v>244</v>
      </c>
      <c r="H631" s="15" t="s">
        <v>78</v>
      </c>
      <c r="I631" s="4" t="n">
        <v>1508</v>
      </c>
      <c r="J631" s="4" t="n">
        <v>34960</v>
      </c>
      <c r="K631" s="5" t="n">
        <v>23.183023872679</v>
      </c>
    </row>
    <row r="632" customFormat="false" ht="13.5" hidden="false" customHeight="false" outlineLevel="0" collapsed="false">
      <c r="A632" s="2" t="n">
        <v>3523</v>
      </c>
      <c r="B632" s="15" t="s">
        <v>20</v>
      </c>
      <c r="C632" s="15" t="s">
        <v>19</v>
      </c>
      <c r="D632" s="3" t="n">
        <v>0.725694444444445</v>
      </c>
      <c r="E632" s="3" t="n">
        <v>0.8125</v>
      </c>
      <c r="G632" s="1" t="s">
        <v>244</v>
      </c>
      <c r="H632" s="15" t="s">
        <v>109</v>
      </c>
      <c r="I632" s="4" t="n">
        <v>1508</v>
      </c>
      <c r="J632" s="4" t="n">
        <v>35060</v>
      </c>
      <c r="K632" s="5" t="n">
        <v>23.2493368700265</v>
      </c>
    </row>
    <row r="633" customFormat="false" ht="13.5" hidden="false" customHeight="false" outlineLevel="0" collapsed="false">
      <c r="A633" s="2" t="n">
        <v>3524</v>
      </c>
      <c r="B633" s="15" t="s">
        <v>20</v>
      </c>
      <c r="C633" s="15" t="s">
        <v>19</v>
      </c>
      <c r="D633" s="3" t="n">
        <v>0.725694444444445</v>
      </c>
      <c r="E633" s="3" t="n">
        <v>0.8125</v>
      </c>
      <c r="G633" s="1" t="s">
        <v>244</v>
      </c>
      <c r="H633" s="15" t="s">
        <v>22</v>
      </c>
      <c r="I633" s="4" t="n">
        <v>1108</v>
      </c>
      <c r="J633" s="4" t="n">
        <v>27860</v>
      </c>
      <c r="K633" s="5" t="n">
        <v>25.14440433213</v>
      </c>
    </row>
    <row r="634" customFormat="false" ht="13.5" hidden="false" customHeight="false" outlineLevel="0" collapsed="false">
      <c r="A634" s="2" t="n">
        <v>3525</v>
      </c>
      <c r="B634" s="15" t="s">
        <v>20</v>
      </c>
      <c r="C634" s="15" t="s">
        <v>19</v>
      </c>
      <c r="D634" s="3" t="n">
        <v>0.725694444444445</v>
      </c>
      <c r="E634" s="3" t="n">
        <v>0.8125</v>
      </c>
      <c r="G634" s="1" t="s">
        <v>244</v>
      </c>
      <c r="H634" s="15" t="s">
        <v>203</v>
      </c>
      <c r="I634" s="4" t="n">
        <v>1108</v>
      </c>
      <c r="J634" s="4" t="n">
        <v>29360</v>
      </c>
      <c r="K634" s="5" t="n">
        <v>26.4981949458484</v>
      </c>
    </row>
    <row r="635" customFormat="false" ht="13.5" hidden="false" customHeight="false" outlineLevel="0" collapsed="false">
      <c r="A635" s="2" t="n">
        <v>3526</v>
      </c>
      <c r="B635" s="15" t="s">
        <v>20</v>
      </c>
      <c r="C635" s="15" t="s">
        <v>19</v>
      </c>
      <c r="D635" s="3" t="n">
        <v>0.725694444444445</v>
      </c>
      <c r="E635" s="3" t="n">
        <v>0.8125</v>
      </c>
      <c r="G635" s="1" t="s">
        <v>244</v>
      </c>
      <c r="H635" s="15" t="s">
        <v>204</v>
      </c>
      <c r="I635" s="4" t="n">
        <v>1108</v>
      </c>
      <c r="J635" s="4" t="n">
        <v>29560</v>
      </c>
      <c r="K635" s="5" t="n">
        <v>26.6787003610108</v>
      </c>
    </row>
    <row r="636" customFormat="false" ht="13.5" hidden="false" customHeight="false" outlineLevel="0" collapsed="false">
      <c r="A636" s="2" t="n">
        <v>3527</v>
      </c>
      <c r="B636" s="15" t="s">
        <v>20</v>
      </c>
      <c r="C636" s="15" t="s">
        <v>19</v>
      </c>
      <c r="D636" s="3" t="n">
        <v>0.725694444444445</v>
      </c>
      <c r="E636" s="3" t="n">
        <v>0.8125</v>
      </c>
      <c r="G636" s="1" t="s">
        <v>244</v>
      </c>
      <c r="H636" s="15" t="s">
        <v>72</v>
      </c>
      <c r="I636" s="4" t="n">
        <v>1108</v>
      </c>
      <c r="J636" s="4" t="n">
        <v>30660</v>
      </c>
      <c r="K636" s="5" t="n">
        <v>27.6714801444043</v>
      </c>
    </row>
    <row r="637" customFormat="false" ht="13.5" hidden="false" customHeight="false" outlineLevel="0" collapsed="false">
      <c r="A637" s="2" t="n">
        <v>3528</v>
      </c>
      <c r="B637" s="15" t="s">
        <v>20</v>
      </c>
      <c r="C637" s="15" t="s">
        <v>19</v>
      </c>
      <c r="D637" s="3" t="n">
        <v>0.725694444444445</v>
      </c>
      <c r="E637" s="3" t="n">
        <v>0.8125</v>
      </c>
      <c r="G637" s="1" t="s">
        <v>244</v>
      </c>
      <c r="H637" s="15" t="s">
        <v>70</v>
      </c>
      <c r="I637" s="4" t="n">
        <v>1108</v>
      </c>
      <c r="J637" s="4" t="n">
        <v>31360</v>
      </c>
      <c r="K637" s="5" t="n">
        <v>28.3032490974729</v>
      </c>
    </row>
    <row r="638" customFormat="false" ht="13.5" hidden="false" customHeight="false" outlineLevel="0" collapsed="false">
      <c r="A638" s="2" t="n">
        <v>3529</v>
      </c>
      <c r="B638" s="15" t="s">
        <v>20</v>
      </c>
      <c r="C638" s="15" t="s">
        <v>19</v>
      </c>
      <c r="D638" s="3" t="n">
        <v>0.725694444444445</v>
      </c>
      <c r="E638" s="3" t="n">
        <v>0.8125</v>
      </c>
      <c r="G638" s="1" t="s">
        <v>244</v>
      </c>
      <c r="H638" s="15" t="s">
        <v>121</v>
      </c>
      <c r="I638" s="4" t="n">
        <v>2247</v>
      </c>
      <c r="J638" s="4" t="n">
        <v>52260</v>
      </c>
      <c r="K638" s="5" t="n">
        <v>23.2576769025367</v>
      </c>
    </row>
    <row r="639" customFormat="false" ht="13.5" hidden="false" customHeight="false" outlineLevel="0" collapsed="false">
      <c r="A639" s="2" t="n">
        <v>3530</v>
      </c>
      <c r="B639" s="15" t="s">
        <v>20</v>
      </c>
      <c r="C639" s="15" t="s">
        <v>19</v>
      </c>
      <c r="D639" s="3" t="n">
        <v>0.725694444444445</v>
      </c>
      <c r="E639" s="3" t="n">
        <v>0.8125</v>
      </c>
      <c r="G639" s="1" t="s">
        <v>244</v>
      </c>
      <c r="H639" s="15" t="s">
        <v>81</v>
      </c>
      <c r="I639" s="4" t="n">
        <v>2247</v>
      </c>
      <c r="J639" s="4" t="n">
        <v>46960</v>
      </c>
      <c r="K639" s="5" t="n">
        <v>20.8989764129951</v>
      </c>
    </row>
    <row r="640" customFormat="false" ht="13.5" hidden="false" customHeight="false" outlineLevel="0" collapsed="false">
      <c r="A640" s="2" t="n">
        <v>3531</v>
      </c>
      <c r="B640" s="15" t="s">
        <v>20</v>
      </c>
      <c r="C640" s="15" t="s">
        <v>19</v>
      </c>
      <c r="D640" s="3" t="n">
        <v>0.857638888888889</v>
      </c>
      <c r="E640" s="3" t="n">
        <v>0.940972222222222</v>
      </c>
      <c r="G640" s="1" t="s">
        <v>245</v>
      </c>
      <c r="H640" s="15" t="s">
        <v>78</v>
      </c>
      <c r="I640" s="4" t="n">
        <v>1508</v>
      </c>
      <c r="J640" s="4" t="n">
        <v>34960</v>
      </c>
      <c r="K640" s="5" t="n">
        <v>23.183023872679</v>
      </c>
    </row>
    <row r="641" customFormat="false" ht="13.5" hidden="false" customHeight="false" outlineLevel="0" collapsed="false">
      <c r="A641" s="2" t="n">
        <v>3532</v>
      </c>
      <c r="B641" s="15" t="s">
        <v>20</v>
      </c>
      <c r="C641" s="15" t="s">
        <v>19</v>
      </c>
      <c r="D641" s="3" t="n">
        <v>0.857638888888889</v>
      </c>
      <c r="E641" s="3" t="n">
        <v>0.940972222222222</v>
      </c>
      <c r="G641" s="1" t="s">
        <v>245</v>
      </c>
      <c r="H641" s="15" t="s">
        <v>109</v>
      </c>
      <c r="I641" s="4" t="n">
        <v>1508</v>
      </c>
      <c r="J641" s="4" t="n">
        <v>35060</v>
      </c>
      <c r="K641" s="5" t="n">
        <v>23.2493368700265</v>
      </c>
    </row>
    <row r="642" customFormat="false" ht="13.5" hidden="false" customHeight="false" outlineLevel="0" collapsed="false">
      <c r="A642" s="2" t="n">
        <v>3533</v>
      </c>
      <c r="B642" s="15" t="s">
        <v>20</v>
      </c>
      <c r="C642" s="15" t="s">
        <v>19</v>
      </c>
      <c r="D642" s="3" t="n">
        <v>0.857638888888889</v>
      </c>
      <c r="E642" s="3" t="n">
        <v>0.940972222222222</v>
      </c>
      <c r="G642" s="1" t="s">
        <v>245</v>
      </c>
      <c r="H642" s="15" t="s">
        <v>22</v>
      </c>
      <c r="I642" s="4" t="n">
        <v>1108</v>
      </c>
      <c r="J642" s="4" t="n">
        <v>26960</v>
      </c>
      <c r="K642" s="5" t="n">
        <v>24.3321299638989</v>
      </c>
    </row>
    <row r="643" customFormat="false" ht="13.5" hidden="false" customHeight="false" outlineLevel="0" collapsed="false">
      <c r="A643" s="2" t="n">
        <v>3534</v>
      </c>
      <c r="B643" s="15" t="s">
        <v>20</v>
      </c>
      <c r="C643" s="15" t="s">
        <v>19</v>
      </c>
      <c r="D643" s="3" t="n">
        <v>0.857638888888889</v>
      </c>
      <c r="E643" s="3" t="n">
        <v>0.940972222222222</v>
      </c>
      <c r="G643" s="1" t="s">
        <v>245</v>
      </c>
      <c r="H643" s="15" t="s">
        <v>203</v>
      </c>
      <c r="I643" s="4" t="n">
        <v>1108</v>
      </c>
      <c r="J643" s="4" t="n">
        <v>27160</v>
      </c>
      <c r="K643" s="5" t="n">
        <v>24.5126353790614</v>
      </c>
    </row>
    <row r="644" customFormat="false" ht="13.5" hidden="false" customHeight="false" outlineLevel="0" collapsed="false">
      <c r="A644" s="2" t="n">
        <v>3535</v>
      </c>
      <c r="B644" s="15" t="s">
        <v>20</v>
      </c>
      <c r="C644" s="15" t="s">
        <v>19</v>
      </c>
      <c r="D644" s="3" t="n">
        <v>0.857638888888889</v>
      </c>
      <c r="E644" s="3" t="n">
        <v>0.940972222222222</v>
      </c>
      <c r="G644" s="1" t="s">
        <v>245</v>
      </c>
      <c r="H644" s="15" t="s">
        <v>204</v>
      </c>
      <c r="I644" s="4" t="n">
        <v>1108</v>
      </c>
      <c r="J644" s="4" t="n">
        <v>27360</v>
      </c>
      <c r="K644" s="5" t="n">
        <v>24.6931407942238</v>
      </c>
    </row>
    <row r="645" customFormat="false" ht="13.5" hidden="false" customHeight="false" outlineLevel="0" collapsed="false">
      <c r="A645" s="2" t="n">
        <v>3536</v>
      </c>
      <c r="B645" s="15" t="s">
        <v>20</v>
      </c>
      <c r="C645" s="15" t="s">
        <v>19</v>
      </c>
      <c r="D645" s="3" t="n">
        <v>0.857638888888889</v>
      </c>
      <c r="E645" s="3" t="n">
        <v>0.940972222222222</v>
      </c>
      <c r="G645" s="1" t="s">
        <v>245</v>
      </c>
      <c r="H645" s="15" t="s">
        <v>72</v>
      </c>
      <c r="I645" s="4" t="n">
        <v>1108</v>
      </c>
      <c r="J645" s="4" t="n">
        <v>28360</v>
      </c>
      <c r="K645" s="5" t="n">
        <v>25.5956678700361</v>
      </c>
    </row>
    <row r="646" customFormat="false" ht="13.5" hidden="false" customHeight="false" outlineLevel="0" collapsed="false">
      <c r="A646" s="2" t="n">
        <v>3537</v>
      </c>
      <c r="B646" s="15" t="s">
        <v>20</v>
      </c>
      <c r="C646" s="15" t="s">
        <v>19</v>
      </c>
      <c r="D646" s="3" t="n">
        <v>0.857638888888889</v>
      </c>
      <c r="E646" s="3" t="n">
        <v>0.940972222222222</v>
      </c>
      <c r="G646" s="1" t="s">
        <v>245</v>
      </c>
      <c r="H646" s="15" t="s">
        <v>70</v>
      </c>
      <c r="I646" s="4" t="n">
        <v>1108</v>
      </c>
      <c r="J646" s="4" t="n">
        <v>29160</v>
      </c>
      <c r="K646" s="5" t="n">
        <v>26.3176895306859</v>
      </c>
    </row>
    <row r="647" customFormat="false" ht="13.5" hidden="false" customHeight="false" outlineLevel="0" collapsed="false">
      <c r="A647" s="2" t="n">
        <v>3538</v>
      </c>
      <c r="B647" s="15" t="s">
        <v>20</v>
      </c>
      <c r="C647" s="15" t="s">
        <v>19</v>
      </c>
      <c r="D647" s="3" t="n">
        <v>0.857638888888889</v>
      </c>
      <c r="E647" s="3" t="n">
        <v>0.940972222222222</v>
      </c>
      <c r="G647" s="1" t="s">
        <v>245</v>
      </c>
      <c r="H647" s="15" t="s">
        <v>121</v>
      </c>
      <c r="I647" s="4" t="n">
        <v>2247</v>
      </c>
      <c r="J647" s="4" t="n">
        <v>52260</v>
      </c>
      <c r="K647" s="5" t="n">
        <v>23.2576769025367</v>
      </c>
    </row>
    <row r="648" customFormat="false" ht="13.5" hidden="false" customHeight="false" outlineLevel="0" collapsed="false">
      <c r="A648" s="2" t="n">
        <v>3539</v>
      </c>
      <c r="B648" s="15" t="s">
        <v>20</v>
      </c>
      <c r="C648" s="15" t="s">
        <v>19</v>
      </c>
      <c r="D648" s="3" t="n">
        <v>0.857638888888889</v>
      </c>
      <c r="E648" s="3" t="n">
        <v>0.940972222222222</v>
      </c>
      <c r="G648" s="1" t="s">
        <v>245</v>
      </c>
      <c r="H648" s="15" t="s">
        <v>81</v>
      </c>
      <c r="I648" s="4" t="n">
        <v>2247</v>
      </c>
      <c r="J648" s="4" t="n">
        <v>45960</v>
      </c>
      <c r="K648" s="5" t="n">
        <v>20.4539385847797</v>
      </c>
    </row>
    <row r="649" customFormat="false" ht="13.5" hidden="false" customHeight="false" outlineLevel="0" collapsed="false">
      <c r="A649" s="2" t="n">
        <v>3775</v>
      </c>
      <c r="B649" s="15" t="s">
        <v>60</v>
      </c>
      <c r="C649" s="15" t="s">
        <v>19</v>
      </c>
      <c r="D649" s="3" t="n">
        <v>0.559027777777778</v>
      </c>
      <c r="E649" s="3" t="n">
        <v>0.65625</v>
      </c>
      <c r="G649" s="1" t="s">
        <v>246</v>
      </c>
      <c r="H649" s="15" t="s">
        <v>78</v>
      </c>
      <c r="I649" s="4" t="n">
        <v>1759</v>
      </c>
      <c r="J649" s="4" t="n">
        <v>44840</v>
      </c>
      <c r="K649" s="5" t="n">
        <v>25.4917566799318</v>
      </c>
    </row>
    <row r="650" customFormat="false" ht="13.5" hidden="false" customHeight="false" outlineLevel="0" collapsed="false">
      <c r="A650" s="2" t="n">
        <v>3776</v>
      </c>
      <c r="B650" s="15" t="s">
        <v>60</v>
      </c>
      <c r="C650" s="15" t="s">
        <v>19</v>
      </c>
      <c r="D650" s="3" t="n">
        <v>0.559027777777778</v>
      </c>
      <c r="E650" s="3" t="n">
        <v>0.65625</v>
      </c>
      <c r="G650" s="1" t="s">
        <v>246</v>
      </c>
      <c r="H650" s="15" t="s">
        <v>109</v>
      </c>
      <c r="I650" s="4" t="n">
        <v>1759</v>
      </c>
      <c r="J650" s="4" t="n">
        <v>44940</v>
      </c>
      <c r="K650" s="5" t="n">
        <v>25.5486071631609</v>
      </c>
    </row>
    <row r="651" customFormat="false" ht="13.5" hidden="false" customHeight="false" outlineLevel="0" collapsed="false">
      <c r="A651" s="2" t="n">
        <v>3777</v>
      </c>
      <c r="B651" s="15" t="s">
        <v>60</v>
      </c>
      <c r="C651" s="15" t="s">
        <v>19</v>
      </c>
      <c r="D651" s="3" t="n">
        <v>0.559027777777778</v>
      </c>
      <c r="E651" s="3" t="n">
        <v>0.65625</v>
      </c>
      <c r="G651" s="1" t="s">
        <v>246</v>
      </c>
      <c r="H651" s="15" t="s">
        <v>22</v>
      </c>
      <c r="I651" s="4" t="n">
        <v>1359</v>
      </c>
      <c r="J651" s="4" t="n">
        <v>39640</v>
      </c>
      <c r="K651" s="5" t="n">
        <v>29.168506254599</v>
      </c>
    </row>
    <row r="652" customFormat="false" ht="13.5" hidden="false" customHeight="false" outlineLevel="0" collapsed="false">
      <c r="A652" s="2" t="n">
        <v>3778</v>
      </c>
      <c r="B652" s="15" t="s">
        <v>60</v>
      </c>
      <c r="C652" s="15" t="s">
        <v>19</v>
      </c>
      <c r="D652" s="3" t="n">
        <v>0.559027777777778</v>
      </c>
      <c r="E652" s="3" t="n">
        <v>0.65625</v>
      </c>
      <c r="G652" s="1" t="s">
        <v>246</v>
      </c>
      <c r="H652" s="15" t="s">
        <v>203</v>
      </c>
      <c r="I652" s="4" t="n">
        <v>1359</v>
      </c>
      <c r="J652" s="4" t="n">
        <v>41140</v>
      </c>
      <c r="K652" s="5" t="n">
        <v>30.2722590139809</v>
      </c>
    </row>
    <row r="653" customFormat="false" ht="13.5" hidden="false" customHeight="false" outlineLevel="0" collapsed="false">
      <c r="A653" s="2" t="n">
        <v>3779</v>
      </c>
      <c r="B653" s="15" t="s">
        <v>60</v>
      </c>
      <c r="C653" s="15" t="s">
        <v>19</v>
      </c>
      <c r="D653" s="3" t="n">
        <v>0.559027777777778</v>
      </c>
      <c r="E653" s="3" t="n">
        <v>0.65625</v>
      </c>
      <c r="G653" s="1" t="s">
        <v>246</v>
      </c>
      <c r="H653" s="15" t="s">
        <v>204</v>
      </c>
      <c r="I653" s="4" t="n">
        <v>1359</v>
      </c>
      <c r="J653" s="4" t="n">
        <v>43340</v>
      </c>
      <c r="K653" s="5" t="n">
        <v>31.8910963944077</v>
      </c>
    </row>
    <row r="654" customFormat="false" ht="13.5" hidden="false" customHeight="false" outlineLevel="0" collapsed="false">
      <c r="A654" s="2" t="n">
        <v>3780</v>
      </c>
      <c r="B654" s="15" t="s">
        <v>60</v>
      </c>
      <c r="C654" s="15" t="s">
        <v>19</v>
      </c>
      <c r="D654" s="3" t="n">
        <v>0.559027777777778</v>
      </c>
      <c r="E654" s="3" t="n">
        <v>0.65625</v>
      </c>
      <c r="G654" s="1" t="s">
        <v>246</v>
      </c>
      <c r="H654" s="15" t="s">
        <v>72</v>
      </c>
      <c r="I654" s="4" t="n">
        <v>1359</v>
      </c>
      <c r="J654" s="4" t="n">
        <v>44640</v>
      </c>
      <c r="K654" s="5" t="n">
        <v>32.8476821192053</v>
      </c>
    </row>
    <row r="655" customFormat="false" ht="13.5" hidden="false" customHeight="false" outlineLevel="0" collapsed="false">
      <c r="A655" s="2" t="n">
        <v>3781</v>
      </c>
      <c r="B655" s="15" t="s">
        <v>60</v>
      </c>
      <c r="C655" s="15" t="s">
        <v>19</v>
      </c>
      <c r="D655" s="3" t="n">
        <v>0.559027777777778</v>
      </c>
      <c r="E655" s="3" t="n">
        <v>0.65625</v>
      </c>
      <c r="G655" s="1" t="s">
        <v>246</v>
      </c>
      <c r="H655" s="15" t="s">
        <v>70</v>
      </c>
      <c r="I655" s="4" t="n">
        <v>1359</v>
      </c>
      <c r="J655" s="4" t="n">
        <v>44740</v>
      </c>
      <c r="K655" s="5" t="n">
        <v>32.9212656364974</v>
      </c>
    </row>
    <row r="656" customFormat="false" ht="13.5" hidden="false" customHeight="false" outlineLevel="0" collapsed="false">
      <c r="A656" s="2" t="n">
        <v>3782</v>
      </c>
      <c r="B656" s="15" t="s">
        <v>60</v>
      </c>
      <c r="C656" s="15" t="s">
        <v>19</v>
      </c>
      <c r="D656" s="3" t="n">
        <v>0.760416666666667</v>
      </c>
      <c r="E656" s="3" t="n">
        <v>0.857638888888889</v>
      </c>
      <c r="G656" s="1" t="s">
        <v>247</v>
      </c>
      <c r="H656" s="15" t="s">
        <v>78</v>
      </c>
      <c r="I656" s="4" t="n">
        <v>1759</v>
      </c>
      <c r="J656" s="4" t="n">
        <v>44840</v>
      </c>
      <c r="K656" s="5" t="n">
        <v>25.4917566799318</v>
      </c>
    </row>
    <row r="657" customFormat="false" ht="13.5" hidden="false" customHeight="false" outlineLevel="0" collapsed="false">
      <c r="A657" s="2" t="n">
        <v>3783</v>
      </c>
      <c r="B657" s="15" t="s">
        <v>60</v>
      </c>
      <c r="C657" s="15" t="s">
        <v>19</v>
      </c>
      <c r="D657" s="3" t="n">
        <v>0.760416666666667</v>
      </c>
      <c r="E657" s="3" t="n">
        <v>0.857638888888889</v>
      </c>
      <c r="G657" s="1" t="s">
        <v>247</v>
      </c>
      <c r="H657" s="15" t="s">
        <v>109</v>
      </c>
      <c r="I657" s="4" t="n">
        <v>1759</v>
      </c>
      <c r="J657" s="4" t="n">
        <v>44940</v>
      </c>
      <c r="K657" s="5" t="n">
        <v>25.5486071631609</v>
      </c>
    </row>
    <row r="658" customFormat="false" ht="13.5" hidden="false" customHeight="false" outlineLevel="0" collapsed="false">
      <c r="A658" s="2" t="n">
        <v>3784</v>
      </c>
      <c r="B658" s="15" t="s">
        <v>60</v>
      </c>
      <c r="C658" s="15" t="s">
        <v>19</v>
      </c>
      <c r="D658" s="3" t="n">
        <v>0.760416666666667</v>
      </c>
      <c r="E658" s="3" t="n">
        <v>0.857638888888889</v>
      </c>
      <c r="G658" s="1" t="s">
        <v>247</v>
      </c>
      <c r="H658" s="15" t="s">
        <v>22</v>
      </c>
      <c r="I658" s="4" t="n">
        <v>1359</v>
      </c>
      <c r="J658" s="4" t="n">
        <v>39640</v>
      </c>
      <c r="K658" s="5" t="n">
        <v>29.168506254599</v>
      </c>
    </row>
    <row r="659" customFormat="false" ht="13.5" hidden="false" customHeight="false" outlineLevel="0" collapsed="false">
      <c r="A659" s="2" t="n">
        <v>3785</v>
      </c>
      <c r="B659" s="15" t="s">
        <v>60</v>
      </c>
      <c r="C659" s="15" t="s">
        <v>19</v>
      </c>
      <c r="D659" s="3" t="n">
        <v>0.760416666666667</v>
      </c>
      <c r="E659" s="3" t="n">
        <v>0.857638888888889</v>
      </c>
      <c r="G659" s="1" t="s">
        <v>247</v>
      </c>
      <c r="H659" s="15" t="s">
        <v>203</v>
      </c>
      <c r="I659" s="4" t="n">
        <v>1359</v>
      </c>
      <c r="J659" s="4" t="n">
        <v>41140</v>
      </c>
      <c r="K659" s="5" t="n">
        <v>30.2722590139809</v>
      </c>
    </row>
    <row r="660" customFormat="false" ht="13.5" hidden="false" customHeight="false" outlineLevel="0" collapsed="false">
      <c r="A660" s="2" t="n">
        <v>3786</v>
      </c>
      <c r="B660" s="15" t="s">
        <v>60</v>
      </c>
      <c r="C660" s="15" t="s">
        <v>19</v>
      </c>
      <c r="D660" s="3" t="n">
        <v>0.760416666666667</v>
      </c>
      <c r="E660" s="3" t="n">
        <v>0.857638888888889</v>
      </c>
      <c r="G660" s="1" t="s">
        <v>247</v>
      </c>
      <c r="H660" s="15" t="s">
        <v>204</v>
      </c>
      <c r="I660" s="4" t="n">
        <v>1359</v>
      </c>
      <c r="J660" s="4" t="n">
        <v>43340</v>
      </c>
      <c r="K660" s="5" t="n">
        <v>31.8910963944077</v>
      </c>
    </row>
    <row r="661" customFormat="false" ht="13.5" hidden="false" customHeight="false" outlineLevel="0" collapsed="false">
      <c r="A661" s="2" t="n">
        <v>3787</v>
      </c>
      <c r="B661" s="15" t="s">
        <v>60</v>
      </c>
      <c r="C661" s="15" t="s">
        <v>19</v>
      </c>
      <c r="D661" s="3" t="n">
        <v>0.760416666666667</v>
      </c>
      <c r="E661" s="3" t="n">
        <v>0.857638888888889</v>
      </c>
      <c r="G661" s="1" t="s">
        <v>247</v>
      </c>
      <c r="H661" s="15" t="s">
        <v>72</v>
      </c>
      <c r="I661" s="4" t="n">
        <v>1359</v>
      </c>
      <c r="J661" s="4" t="n">
        <v>44640</v>
      </c>
      <c r="K661" s="5" t="n">
        <v>32.8476821192053</v>
      </c>
    </row>
    <row r="662" customFormat="false" ht="13.5" hidden="false" customHeight="false" outlineLevel="0" collapsed="false">
      <c r="A662" s="2" t="n">
        <v>3788</v>
      </c>
      <c r="B662" s="15" t="s">
        <v>60</v>
      </c>
      <c r="C662" s="15" t="s">
        <v>19</v>
      </c>
      <c r="D662" s="3" t="n">
        <v>0.760416666666667</v>
      </c>
      <c r="E662" s="3" t="n">
        <v>0.857638888888889</v>
      </c>
      <c r="G662" s="1" t="s">
        <v>247</v>
      </c>
      <c r="H662" s="15" t="s">
        <v>70</v>
      </c>
      <c r="I662" s="4" t="n">
        <v>1359</v>
      </c>
      <c r="J662" s="4" t="n">
        <v>44740</v>
      </c>
      <c r="K662" s="5" t="n">
        <v>32.9212656364974</v>
      </c>
    </row>
    <row r="663" customFormat="false" ht="13.5" hidden="false" customHeight="false" outlineLevel="0" collapsed="false">
      <c r="A663" s="2" t="n">
        <v>3789</v>
      </c>
      <c r="B663" s="15" t="s">
        <v>60</v>
      </c>
      <c r="C663" s="15" t="s">
        <v>19</v>
      </c>
      <c r="D663" s="3" t="n">
        <v>0.760416666666667</v>
      </c>
      <c r="E663" s="3" t="n">
        <v>0.857638888888889</v>
      </c>
      <c r="G663" s="1" t="s">
        <v>247</v>
      </c>
      <c r="H663" s="15" t="s">
        <v>121</v>
      </c>
      <c r="I663" s="4" t="n">
        <v>2665</v>
      </c>
      <c r="J663" s="4" t="n">
        <v>64940</v>
      </c>
      <c r="K663" s="5" t="n">
        <v>24.3677298311445</v>
      </c>
    </row>
    <row r="664" customFormat="false" ht="13.5" hidden="false" customHeight="false" outlineLevel="0" collapsed="false">
      <c r="A664" s="2" t="n">
        <v>3790</v>
      </c>
      <c r="B664" s="15" t="s">
        <v>60</v>
      </c>
      <c r="C664" s="15" t="s">
        <v>19</v>
      </c>
      <c r="D664" s="3" t="n">
        <v>0.760416666666667</v>
      </c>
      <c r="E664" s="3" t="n">
        <v>0.857638888888889</v>
      </c>
      <c r="G664" s="1" t="s">
        <v>247</v>
      </c>
      <c r="H664" s="15" t="s">
        <v>81</v>
      </c>
      <c r="I664" s="4" t="n">
        <v>2665</v>
      </c>
      <c r="J664" s="4" t="n">
        <v>59340</v>
      </c>
      <c r="K664" s="5" t="n">
        <v>22.266416510319</v>
      </c>
    </row>
    <row r="665" customFormat="false" ht="13.5" hidden="false" customHeight="false" outlineLevel="0" collapsed="false">
      <c r="A665" s="2" t="n">
        <v>3869</v>
      </c>
      <c r="B665" s="15" t="s">
        <v>136</v>
      </c>
      <c r="C665" s="15" t="s">
        <v>19</v>
      </c>
      <c r="D665" s="3" t="n">
        <v>0.506944444444444</v>
      </c>
      <c r="E665" s="3" t="n">
        <v>0.611111111111111</v>
      </c>
      <c r="G665" s="1" t="s">
        <v>248</v>
      </c>
      <c r="H665" s="15" t="s">
        <v>78</v>
      </c>
      <c r="I665" s="4" t="n">
        <v>1853</v>
      </c>
      <c r="J665" s="4" t="n">
        <v>47440</v>
      </c>
      <c r="K665" s="5" t="n">
        <v>25.6017269293038</v>
      </c>
    </row>
    <row r="666" customFormat="false" ht="13.5" hidden="false" customHeight="false" outlineLevel="0" collapsed="false">
      <c r="A666" s="2" t="n">
        <v>3870</v>
      </c>
      <c r="B666" s="15" t="s">
        <v>136</v>
      </c>
      <c r="C666" s="15" t="s">
        <v>19</v>
      </c>
      <c r="D666" s="3" t="n">
        <v>0.506944444444444</v>
      </c>
      <c r="E666" s="3" t="n">
        <v>0.611111111111111</v>
      </c>
      <c r="G666" s="1" t="s">
        <v>248</v>
      </c>
      <c r="H666" s="15" t="s">
        <v>109</v>
      </c>
      <c r="I666" s="4" t="n">
        <v>1853</v>
      </c>
      <c r="J666" s="4" t="n">
        <v>47540</v>
      </c>
      <c r="K666" s="5" t="n">
        <v>25.6556934700486</v>
      </c>
    </row>
    <row r="667" customFormat="false" ht="13.5" hidden="false" customHeight="false" outlineLevel="0" collapsed="false">
      <c r="A667" s="2" t="n">
        <v>3871</v>
      </c>
      <c r="B667" s="15" t="s">
        <v>136</v>
      </c>
      <c r="C667" s="15" t="s">
        <v>19</v>
      </c>
      <c r="D667" s="3" t="n">
        <v>0.506944444444444</v>
      </c>
      <c r="E667" s="3" t="n">
        <v>0.611111111111111</v>
      </c>
      <c r="G667" s="1" t="s">
        <v>248</v>
      </c>
      <c r="H667" s="15" t="s">
        <v>22</v>
      </c>
      <c r="I667" s="4" t="n">
        <v>1453</v>
      </c>
      <c r="J667" s="4" t="n">
        <v>30740</v>
      </c>
      <c r="K667" s="5" t="n">
        <v>21.1562284927736</v>
      </c>
    </row>
    <row r="668" customFormat="false" ht="13.5" hidden="false" customHeight="false" outlineLevel="0" collapsed="false">
      <c r="A668" s="2" t="n">
        <v>3872</v>
      </c>
      <c r="B668" s="15" t="s">
        <v>136</v>
      </c>
      <c r="C668" s="15" t="s">
        <v>19</v>
      </c>
      <c r="D668" s="3" t="n">
        <v>0.506944444444444</v>
      </c>
      <c r="E668" s="3" t="n">
        <v>0.611111111111111</v>
      </c>
      <c r="G668" s="1" t="s">
        <v>248</v>
      </c>
      <c r="H668" s="15" t="s">
        <v>203</v>
      </c>
      <c r="I668" s="4" t="n">
        <v>1453</v>
      </c>
      <c r="J668" s="4" t="n">
        <v>35440</v>
      </c>
      <c r="K668" s="5" t="n">
        <v>24.3909153475568</v>
      </c>
    </row>
    <row r="669" customFormat="false" ht="13.5" hidden="false" customHeight="false" outlineLevel="0" collapsed="false">
      <c r="A669" s="2" t="n">
        <v>3873</v>
      </c>
      <c r="B669" s="15" t="s">
        <v>136</v>
      </c>
      <c r="C669" s="15" t="s">
        <v>19</v>
      </c>
      <c r="D669" s="3" t="n">
        <v>0.506944444444444</v>
      </c>
      <c r="E669" s="3" t="n">
        <v>0.611111111111111</v>
      </c>
      <c r="G669" s="1" t="s">
        <v>248</v>
      </c>
      <c r="H669" s="15" t="s">
        <v>204</v>
      </c>
      <c r="I669" s="4" t="n">
        <v>1453</v>
      </c>
      <c r="J669" s="4" t="n">
        <v>35640</v>
      </c>
      <c r="K669" s="5" t="n">
        <v>24.5285615966965</v>
      </c>
    </row>
    <row r="670" customFormat="false" ht="13.5" hidden="false" customHeight="false" outlineLevel="0" collapsed="false">
      <c r="A670" s="2" t="n">
        <v>3874</v>
      </c>
      <c r="B670" s="15" t="s">
        <v>136</v>
      </c>
      <c r="C670" s="15" t="s">
        <v>19</v>
      </c>
      <c r="D670" s="3" t="n">
        <v>0.506944444444444</v>
      </c>
      <c r="E670" s="3" t="n">
        <v>0.611111111111111</v>
      </c>
      <c r="G670" s="1" t="s">
        <v>248</v>
      </c>
      <c r="H670" s="15" t="s">
        <v>72</v>
      </c>
      <c r="I670" s="4" t="n">
        <v>1453</v>
      </c>
      <c r="J670" s="4" t="n">
        <v>36240</v>
      </c>
      <c r="K670" s="5" t="n">
        <v>24.9415003441156</v>
      </c>
    </row>
    <row r="671" customFormat="false" ht="13.5" hidden="false" customHeight="false" outlineLevel="0" collapsed="false">
      <c r="A671" s="2" t="n">
        <v>3875</v>
      </c>
      <c r="B671" s="15" t="s">
        <v>136</v>
      </c>
      <c r="C671" s="15" t="s">
        <v>19</v>
      </c>
      <c r="D671" s="3" t="n">
        <v>0.506944444444444</v>
      </c>
      <c r="E671" s="3" t="n">
        <v>0.611111111111111</v>
      </c>
      <c r="G671" s="1" t="s">
        <v>248</v>
      </c>
      <c r="H671" s="15" t="s">
        <v>70</v>
      </c>
      <c r="I671" s="4" t="n">
        <v>1453</v>
      </c>
      <c r="J671" s="4" t="n">
        <v>39740</v>
      </c>
      <c r="K671" s="5" t="n">
        <v>27.3503097040606</v>
      </c>
    </row>
    <row r="672" customFormat="false" ht="13.5" hidden="false" customHeight="false" outlineLevel="0" collapsed="false">
      <c r="A672" s="2" t="n">
        <v>3876</v>
      </c>
      <c r="B672" s="15" t="s">
        <v>136</v>
      </c>
      <c r="C672" s="15" t="s">
        <v>19</v>
      </c>
      <c r="D672" s="3" t="n">
        <v>0.506944444444444</v>
      </c>
      <c r="E672" s="3" t="n">
        <v>0.611111111111111</v>
      </c>
      <c r="G672" s="1" t="s">
        <v>248</v>
      </c>
      <c r="H672" s="15" t="s">
        <v>121</v>
      </c>
      <c r="I672" s="4" t="n">
        <v>2822</v>
      </c>
      <c r="J672" s="4" t="n">
        <v>68440</v>
      </c>
      <c r="K672" s="5" t="n">
        <v>24.25230333097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640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2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78</v>
      </c>
      <c r="I3" s="4" t="n">
        <v>1399</v>
      </c>
      <c r="J3" s="4" t="n">
        <v>26810</v>
      </c>
      <c r="K3" s="5" t="n">
        <v>19.1636883488206</v>
      </c>
    </row>
    <row r="4" customFormat="false" ht="13.5" hidden="false" customHeight="false" outlineLevel="0" collapsed="false">
      <c r="A4" s="2" t="n">
        <v>2300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301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78</v>
      </c>
      <c r="I5" s="4" t="n">
        <v>1399</v>
      </c>
      <c r="J5" s="4" t="n">
        <v>26810</v>
      </c>
      <c r="K5" s="5" t="n">
        <v>19.1636883488206</v>
      </c>
    </row>
    <row r="6" customFormat="false" ht="13.5" hidden="false" customHeight="false" outlineLevel="0" collapsed="false">
      <c r="A6" s="2" t="n">
        <v>2309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8310</v>
      </c>
      <c r="K6" s="5" t="n">
        <v>18.5520581113801</v>
      </c>
    </row>
    <row r="7" customFormat="false" ht="13.5" hidden="false" customHeight="false" outlineLevel="0" collapsed="false">
      <c r="A7" s="2" t="n">
        <v>2312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318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5410</v>
      </c>
      <c r="K8" s="5" t="n">
        <v>17.1476997578693</v>
      </c>
    </row>
    <row r="9" customFormat="false" ht="13.5" hidden="false" customHeight="false" outlineLevel="0" collapsed="false">
      <c r="A9" s="2" t="n">
        <v>2321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9810</v>
      </c>
      <c r="K9" s="5" t="n">
        <v>9.81981981981982</v>
      </c>
    </row>
    <row r="10" customFormat="false" ht="13.5" hidden="false" customHeight="false" outlineLevel="0" collapsed="false">
      <c r="A10" s="2" t="n">
        <v>2327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4310</v>
      </c>
      <c r="K10" s="5" t="n">
        <v>16.6150121065375</v>
      </c>
    </row>
    <row r="11" customFormat="false" ht="13.5" hidden="false" customHeight="false" outlineLevel="0" collapsed="false">
      <c r="A11" s="2" t="n">
        <v>2330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2810</v>
      </c>
      <c r="K11" s="5" t="n">
        <v>12.8228228228228</v>
      </c>
    </row>
    <row r="12" customFormat="false" ht="13.5" hidden="false" customHeight="false" outlineLevel="0" collapsed="false">
      <c r="A12" s="2" t="n">
        <v>2336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37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43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49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50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56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7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63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4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25030</v>
      </c>
      <c r="K20" s="5" t="n">
        <v>30.5243902439024</v>
      </c>
    </row>
    <row r="21" customFormat="false" ht="13.5" hidden="false" customHeight="false" outlineLevel="0" collapsed="false">
      <c r="A21" s="2" t="n">
        <v>2369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3630</v>
      </c>
      <c r="K21" s="5" t="n">
        <v>16.6219512195122</v>
      </c>
    </row>
    <row r="22" customFormat="false" ht="13.5" hidden="false" customHeight="false" outlineLevel="0" collapsed="false">
      <c r="A22" s="2" t="n">
        <v>2375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3630</v>
      </c>
      <c r="K22" s="5" t="n">
        <v>16.6219512195122</v>
      </c>
    </row>
    <row r="23" customFormat="false" ht="13.5" hidden="false" customHeight="false" outlineLevel="0" collapsed="false">
      <c r="A23" s="2" t="n">
        <v>2381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3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2630</v>
      </c>
      <c r="K24" s="5" t="n">
        <v>30.0714285714286</v>
      </c>
    </row>
    <row r="25" customFormat="false" ht="13.5" hidden="false" customHeight="false" outlineLevel="0" collapsed="false">
      <c r="A25" s="2" t="n">
        <v>2388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2630</v>
      </c>
      <c r="K25" s="5" t="n">
        <v>30.0714285714286</v>
      </c>
    </row>
    <row r="26" customFormat="false" ht="13.5" hidden="false" customHeight="false" outlineLevel="0" collapsed="false">
      <c r="A26" s="2" t="n">
        <v>2392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2398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01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0060</v>
      </c>
      <c r="K28" s="5" t="n">
        <v>18.1046931407942</v>
      </c>
    </row>
    <row r="29" customFormat="false" ht="13.5" hidden="false" customHeight="false" outlineLevel="0" collapsed="false">
      <c r="A29" s="2" t="n">
        <v>2407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760</v>
      </c>
      <c r="K29" s="5" t="n">
        <v>20.3649310191366</v>
      </c>
    </row>
    <row r="30" customFormat="false" ht="13.5" hidden="false" customHeight="false" outlineLevel="0" collapsed="false">
      <c r="A30" s="2" t="n">
        <v>2410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7860</v>
      </c>
      <c r="K30" s="5" t="n">
        <v>16.1191335740072</v>
      </c>
    </row>
    <row r="31" customFormat="false" ht="13.5" hidden="false" customHeight="false" outlineLevel="0" collapsed="false">
      <c r="A31" s="2" t="n">
        <v>2416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19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960</v>
      </c>
      <c r="K32" s="5" t="n">
        <v>8.98916967509025</v>
      </c>
    </row>
    <row r="33" customFormat="false" ht="13.5" hidden="false" customHeight="false" outlineLevel="0" collapsed="false">
      <c r="A33" s="2" t="n">
        <v>2425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28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6160</v>
      </c>
      <c r="K34" s="5" t="n">
        <v>14.5848375451264</v>
      </c>
    </row>
    <row r="35" customFormat="false" ht="13.5" hidden="false" customHeight="false" outlineLevel="0" collapsed="false">
      <c r="A35" s="2" t="n">
        <v>2434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37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33840</v>
      </c>
      <c r="K36" s="5" t="n">
        <v>24.9006622516556</v>
      </c>
    </row>
    <row r="37" customFormat="false" ht="13.5" hidden="false" customHeight="false" outlineLevel="0" collapsed="false">
      <c r="A37" s="2" t="n">
        <v>2442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121</v>
      </c>
      <c r="I37" s="4" t="n">
        <v>2665</v>
      </c>
      <c r="J37" s="4" t="n">
        <v>64940</v>
      </c>
      <c r="K37" s="5" t="n">
        <v>24.3677298311445</v>
      </c>
    </row>
    <row r="38" customFormat="false" ht="13.5" hidden="false" customHeight="false" outlineLevel="0" collapsed="false">
      <c r="A38" s="2" t="n">
        <v>2445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33840</v>
      </c>
      <c r="K38" s="5" t="n">
        <v>24.9006622516556</v>
      </c>
    </row>
    <row r="39" customFormat="false" ht="13.5" hidden="false" customHeight="false" outlineLevel="0" collapsed="false">
      <c r="A39" s="2" t="n">
        <v>2451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6240</v>
      </c>
      <c r="K39" s="5" t="n">
        <v>21.1031894934334</v>
      </c>
    </row>
    <row r="40" customFormat="false" ht="13.5" hidden="false" customHeight="false" outlineLevel="0" collapsed="false">
      <c r="A40" s="2" t="n">
        <v>2454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6140</v>
      </c>
      <c r="K40" s="5" t="n">
        <v>17.9903647625602</v>
      </c>
    </row>
    <row r="41" customFormat="false" ht="13.5" hidden="false" customHeight="false" outlineLevel="0" collapsed="false">
      <c r="A41" s="2" t="n">
        <v>2460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9140</v>
      </c>
      <c r="K41" s="5" t="n">
        <v>20.9567682494685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73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4210</v>
      </c>
      <c r="K43" s="5" t="n">
        <v>14.2242242242242</v>
      </c>
    </row>
    <row r="44" customFormat="false" ht="13.5" hidden="false" customHeight="false" outlineLevel="0" collapsed="false">
      <c r="A44" s="2" t="n">
        <v>379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43510</v>
      </c>
      <c r="K44" s="5" t="n">
        <v>21.0702179176755</v>
      </c>
    </row>
    <row r="45" customFormat="false" ht="13.5" hidden="false" customHeight="false" outlineLevel="0" collapsed="false">
      <c r="A45" s="2" t="n">
        <v>382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6310</v>
      </c>
      <c r="K45" s="5" t="n">
        <v>16.3263263263263</v>
      </c>
    </row>
    <row r="46" customFormat="false" ht="13.5" hidden="false" customHeight="false" outlineLevel="0" collapsed="false">
      <c r="A46" s="2" t="n">
        <v>388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45210</v>
      </c>
      <c r="K46" s="5" t="n">
        <v>21.8934624697337</v>
      </c>
    </row>
    <row r="47" customFormat="false" ht="13.5" hidden="false" customHeight="false" outlineLevel="0" collapsed="false">
      <c r="A47" s="2" t="n">
        <v>391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6310</v>
      </c>
      <c r="K47" s="5" t="n">
        <v>16.3263263263263</v>
      </c>
    </row>
    <row r="48" customFormat="false" ht="13.5" hidden="false" customHeight="false" outlineLevel="0" collapsed="false">
      <c r="A48" s="2" t="n">
        <v>397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45210</v>
      </c>
      <c r="K48" s="5" t="n">
        <v>21.8934624697337</v>
      </c>
    </row>
    <row r="49" customFormat="false" ht="13.5" hidden="false" customHeight="false" outlineLevel="0" collapsed="false">
      <c r="A49" s="2" t="n">
        <v>400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6310</v>
      </c>
      <c r="K49" s="5" t="n">
        <v>16.3263263263263</v>
      </c>
    </row>
    <row r="50" customFormat="false" ht="13.5" hidden="false" customHeight="false" outlineLevel="0" collapsed="false">
      <c r="A50" s="2" t="n">
        <v>406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53810</v>
      </c>
      <c r="K50" s="5" t="n">
        <v>26.0581113801453</v>
      </c>
    </row>
    <row r="51" customFormat="false" ht="13.5" hidden="false" customHeight="false" outlineLevel="0" collapsed="false">
      <c r="A51" s="2" t="n">
        <v>409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6310</v>
      </c>
      <c r="K51" s="5" t="n">
        <v>16.3263263263263</v>
      </c>
    </row>
    <row r="52" customFormat="false" ht="13.5" hidden="false" customHeight="false" outlineLevel="0" collapsed="false">
      <c r="A52" s="2" t="n">
        <v>415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53810</v>
      </c>
      <c r="K52" s="5" t="n">
        <v>26.0581113801453</v>
      </c>
    </row>
    <row r="53" customFormat="false" ht="13.5" hidden="false" customHeight="false" outlineLevel="0" collapsed="false">
      <c r="A53" s="2" t="n">
        <v>959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65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7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22</v>
      </c>
      <c r="I55" s="4" t="n">
        <v>420</v>
      </c>
      <c r="J55" s="4" t="n">
        <v>11830</v>
      </c>
      <c r="K55" s="5" t="n">
        <v>28.1666666666667</v>
      </c>
    </row>
    <row r="56" customFormat="false" ht="13.5" hidden="false" customHeight="false" outlineLevel="0" collapsed="false">
      <c r="A56" s="2" t="n">
        <v>972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22</v>
      </c>
      <c r="I56" s="4" t="n">
        <v>420</v>
      </c>
      <c r="J56" s="4" t="n">
        <v>11330</v>
      </c>
      <c r="K56" s="5" t="n">
        <v>26.9761904761905</v>
      </c>
    </row>
    <row r="57" customFormat="false" ht="13.5" hidden="false" customHeight="false" outlineLevel="0" collapsed="false">
      <c r="A57" s="2" t="n">
        <v>976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82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4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22</v>
      </c>
      <c r="I59" s="4" t="n">
        <v>420</v>
      </c>
      <c r="J59" s="4" t="n">
        <v>11330</v>
      </c>
      <c r="K59" s="5" t="n">
        <v>26.9761904761905</v>
      </c>
    </row>
    <row r="60" customFormat="false" ht="13.5" hidden="false" customHeight="false" outlineLevel="0" collapsed="false">
      <c r="A60" s="2" t="n">
        <v>989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22</v>
      </c>
      <c r="I60" s="4" t="n">
        <v>420</v>
      </c>
      <c r="J60" s="4" t="n">
        <v>12730</v>
      </c>
      <c r="K60" s="5" t="n">
        <v>30.3095238095238</v>
      </c>
    </row>
    <row r="61" customFormat="false" ht="13.5" hidden="false" customHeight="false" outlineLevel="0" collapsed="false">
      <c r="A61" s="2" t="n">
        <v>993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25030</v>
      </c>
      <c r="K61" s="5" t="n">
        <v>30.5243902439024</v>
      </c>
    </row>
    <row r="62" customFormat="false" ht="13.5" hidden="false" customHeight="false" outlineLevel="0" collapsed="false">
      <c r="A62" s="2" t="n">
        <v>998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9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1005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6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12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3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573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8560</v>
      </c>
      <c r="K68" s="5" t="n">
        <v>16.7509025270758</v>
      </c>
    </row>
    <row r="69" customFormat="false" ht="13.5" hidden="false" customHeight="false" outlineLevel="0" collapsed="false">
      <c r="A69" s="2" t="n">
        <v>3579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760</v>
      </c>
      <c r="K69" s="5" t="n">
        <v>20.3649310191366</v>
      </c>
    </row>
    <row r="70" customFormat="false" ht="13.5" hidden="false" customHeight="false" outlineLevel="0" collapsed="false">
      <c r="A70" s="2" t="n">
        <v>3582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3588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760</v>
      </c>
      <c r="K71" s="5" t="n">
        <v>20.3649310191366</v>
      </c>
    </row>
    <row r="72" customFormat="false" ht="13.5" hidden="false" customHeight="false" outlineLevel="0" collapsed="false">
      <c r="A72" s="2" t="n">
        <v>3589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8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597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760</v>
      </c>
      <c r="K73" s="5" t="n">
        <v>20.3649310191366</v>
      </c>
    </row>
    <row r="74" customFormat="false" ht="13.5" hidden="false" customHeight="false" outlineLevel="0" collapsed="false">
      <c r="A74" s="2" t="n">
        <v>3598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78</v>
      </c>
      <c r="I74" s="4" t="n">
        <v>1508</v>
      </c>
      <c r="J74" s="4" t="n">
        <v>33960</v>
      </c>
      <c r="K74" s="5" t="n">
        <v>22.5198938992042</v>
      </c>
    </row>
    <row r="75" customFormat="false" ht="13.5" hidden="false" customHeight="false" outlineLevel="0" collapsed="false">
      <c r="A75" s="2" t="n">
        <v>3606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56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78</v>
      </c>
      <c r="I76" s="4" t="n">
        <v>1759</v>
      </c>
      <c r="J76" s="4" t="n">
        <v>44840</v>
      </c>
      <c r="K76" s="5" t="n">
        <v>25.4917566799318</v>
      </c>
    </row>
    <row r="77" customFormat="false" ht="13.5" hidden="false" customHeight="false" outlineLevel="0" collapsed="false">
      <c r="A77" s="2" t="n">
        <v>3864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7240</v>
      </c>
      <c r="K77" s="5" t="n">
        <v>21.4784240150094</v>
      </c>
    </row>
    <row r="78" customFormat="false" ht="13.5" hidden="false" customHeight="false" outlineLevel="0" collapsed="false">
      <c r="A78" s="2" t="n">
        <v>3865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78</v>
      </c>
      <c r="I78" s="4" t="n">
        <v>1759</v>
      </c>
      <c r="J78" s="4" t="n">
        <v>44840</v>
      </c>
      <c r="K78" s="5" t="n">
        <v>25.4917566799318</v>
      </c>
    </row>
    <row r="79" customFormat="false" ht="13.5" hidden="false" customHeight="false" outlineLevel="0" collapsed="false">
      <c r="A79" s="2" t="n">
        <v>3873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6240</v>
      </c>
      <c r="K79" s="5" t="n">
        <v>21.1031894934334</v>
      </c>
    </row>
    <row r="80" customFormat="false" ht="13.5" hidden="false" customHeight="false" outlineLevel="0" collapsed="false">
      <c r="A80" s="2" t="n">
        <v>3966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30740</v>
      </c>
      <c r="K80" s="5" t="n">
        <v>21.1562284927736</v>
      </c>
    </row>
    <row r="81" customFormat="false" ht="13.5" hidden="false" customHeight="false" outlineLevel="0" collapsed="false">
      <c r="A81" s="2" t="n">
        <v>3972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9140</v>
      </c>
      <c r="K81" s="5" t="n">
        <v>20.9567682494685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92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78</v>
      </c>
      <c r="I84" s="23" t="n">
        <v>1399</v>
      </c>
      <c r="J84" s="23" t="n">
        <v>26810</v>
      </c>
      <c r="K84" s="24" t="n">
        <v>19.1636883488206</v>
      </c>
      <c r="L84" s="23"/>
      <c r="M84" s="23"/>
      <c r="N84" s="24"/>
    </row>
    <row r="85" customFormat="false" ht="13.5" hidden="false" customHeight="false" outlineLevel="0" collapsed="false">
      <c r="A85" s="2" t="n">
        <v>391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6310</v>
      </c>
      <c r="K85" s="5" t="n">
        <v>16.3263263263263</v>
      </c>
      <c r="L85" s="4" t="n">
        <f aca="false">I84+I85</f>
        <v>2398</v>
      </c>
      <c r="M85" s="4" t="n">
        <f aca="false">J84+J85</f>
        <v>43120</v>
      </c>
      <c r="N85" s="5" t="n">
        <f aca="false">M85/L85</f>
        <v>17.9816513761468</v>
      </c>
    </row>
    <row r="86" customFormat="false" ht="13.5" hidden="false" customHeight="false" outlineLevel="0" collapsed="false">
      <c r="A86" s="2" t="n">
        <v>397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45210</v>
      </c>
      <c r="K86" s="5" t="n">
        <v>21.8934624697337</v>
      </c>
      <c r="L86" s="4" t="n">
        <f aca="false">I84+I86</f>
        <v>3464</v>
      </c>
      <c r="M86" s="4" t="n">
        <f aca="false">J84+J86</f>
        <v>72020</v>
      </c>
      <c r="N86" s="5" t="n">
        <f aca="false">M86/L86</f>
        <v>20.7909930715935</v>
      </c>
    </row>
    <row r="87" customFormat="false" ht="13.5" hidden="false" customHeight="false" outlineLevel="0" collapsed="false">
      <c r="A87" s="2" t="n">
        <v>400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6310</v>
      </c>
      <c r="K87" s="5" t="n">
        <v>16.3263263263263</v>
      </c>
      <c r="L87" s="4" t="n">
        <f aca="false">I84+I87</f>
        <v>2398</v>
      </c>
      <c r="M87" s="4" t="n">
        <f aca="false">J84+J87</f>
        <v>43120</v>
      </c>
      <c r="N87" s="5" t="n">
        <f aca="false">M87/L87</f>
        <v>17.9816513761468</v>
      </c>
    </row>
    <row r="88" customFormat="false" ht="13.5" hidden="false" customHeight="false" outlineLevel="0" collapsed="false">
      <c r="A88" s="2" t="n">
        <v>406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53810</v>
      </c>
      <c r="K88" s="5" t="n">
        <v>26.0581113801453</v>
      </c>
      <c r="L88" s="4" t="n">
        <f aca="false">I84+I88</f>
        <v>3464</v>
      </c>
      <c r="M88" s="4" t="n">
        <f aca="false">J84+J88</f>
        <v>80620</v>
      </c>
      <c r="N88" s="5" t="n">
        <f aca="false">M88/L88</f>
        <v>23.2736720554273</v>
      </c>
    </row>
    <row r="89" customFormat="false" ht="13.5" hidden="false" customHeight="false" outlineLevel="0" collapsed="false">
      <c r="A89" s="2" t="n">
        <v>409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6310</v>
      </c>
      <c r="K89" s="5" t="n">
        <v>16.3263263263263</v>
      </c>
      <c r="L89" s="4" t="n">
        <f aca="false">I84+I89</f>
        <v>2398</v>
      </c>
      <c r="M89" s="4" t="n">
        <f aca="false">J84+J89</f>
        <v>43120</v>
      </c>
      <c r="N89" s="5" t="n">
        <f aca="false">M89/L89</f>
        <v>17.9816513761468</v>
      </c>
    </row>
    <row r="90" customFormat="false" ht="13.5" hidden="false" customHeight="false" outlineLevel="0" collapsed="false">
      <c r="A90" s="2" t="n">
        <v>415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53810</v>
      </c>
      <c r="K90" s="5" t="n">
        <v>26.0581113801453</v>
      </c>
      <c r="L90" s="4" t="n">
        <f aca="false">I84+I90</f>
        <v>3464</v>
      </c>
      <c r="M90" s="4" t="n">
        <f aca="false">J84+J90</f>
        <v>80620</v>
      </c>
      <c r="N90" s="5" t="n">
        <f aca="false">M90/L90</f>
        <v>23.2736720554273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00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38310</v>
      </c>
      <c r="K92" s="30" t="n">
        <v>18.5520581113801</v>
      </c>
      <c r="L92" s="29"/>
      <c r="M92" s="29"/>
      <c r="N92" s="30"/>
    </row>
    <row r="93" customFormat="false" ht="13.5" hidden="false" customHeight="false" outlineLevel="0" collapsed="false">
      <c r="A93" s="2" t="n">
        <v>391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6310</v>
      </c>
      <c r="K93" s="5" t="n">
        <v>16.3263263263263</v>
      </c>
      <c r="L93" s="4" t="n">
        <f aca="false">I92+I93</f>
        <v>3064</v>
      </c>
      <c r="M93" s="4" t="n">
        <f aca="false">J92+J93</f>
        <v>54620</v>
      </c>
      <c r="N93" s="5" t="n">
        <f aca="false">M93/L93</f>
        <v>17.8263707571802</v>
      </c>
    </row>
    <row r="94" customFormat="false" ht="13.5" hidden="false" customHeight="false" outlineLevel="0" collapsed="false">
      <c r="A94" s="2" t="n">
        <v>397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45210</v>
      </c>
      <c r="K94" s="5" t="n">
        <v>21.8934624697337</v>
      </c>
      <c r="L94" s="4" t="n">
        <f aca="false">I92+I94</f>
        <v>4130</v>
      </c>
      <c r="M94" s="4" t="n">
        <f aca="false">J92+J94</f>
        <v>83520</v>
      </c>
      <c r="N94" s="5" t="n">
        <f aca="false">M94/L94</f>
        <v>20.2227602905569</v>
      </c>
    </row>
    <row r="95" customFormat="false" ht="13.5" hidden="false" customHeight="false" outlineLevel="0" collapsed="false">
      <c r="A95" s="2" t="n">
        <v>400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6310</v>
      </c>
      <c r="K95" s="5" t="n">
        <v>16.3263263263263</v>
      </c>
      <c r="L95" s="4" t="n">
        <f aca="false">I92+I95</f>
        <v>3064</v>
      </c>
      <c r="M95" s="4" t="n">
        <f aca="false">J92+J95</f>
        <v>54620</v>
      </c>
      <c r="N95" s="5" t="n">
        <f aca="false">M95/L95</f>
        <v>17.8263707571802</v>
      </c>
    </row>
    <row r="96" customFormat="false" ht="13.5" hidden="false" customHeight="false" outlineLevel="0" collapsed="false">
      <c r="A96" s="2" t="n">
        <v>406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53810</v>
      </c>
      <c r="K96" s="5" t="n">
        <v>26.0581113801453</v>
      </c>
      <c r="L96" s="4" t="n">
        <f aca="false">I92+I96</f>
        <v>4130</v>
      </c>
      <c r="M96" s="4" t="n">
        <f aca="false">J92+J96</f>
        <v>92120</v>
      </c>
      <c r="N96" s="5" t="n">
        <f aca="false">M96/L96</f>
        <v>22.3050847457627</v>
      </c>
    </row>
    <row r="97" customFormat="false" ht="13.5" hidden="false" customHeight="false" outlineLevel="0" collapsed="false">
      <c r="A97" s="2" t="n">
        <v>409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6310</v>
      </c>
      <c r="K97" s="5" t="n">
        <v>16.3263263263263</v>
      </c>
      <c r="L97" s="4" t="n">
        <f aca="false">I92+I97</f>
        <v>3064</v>
      </c>
      <c r="M97" s="4" t="n">
        <f aca="false">J92+J97</f>
        <v>54620</v>
      </c>
      <c r="N97" s="5" t="n">
        <f aca="false">M97/L97</f>
        <v>17.8263707571802</v>
      </c>
    </row>
    <row r="98" customFormat="false" ht="13.5" hidden="false" customHeight="false" outlineLevel="0" collapsed="false">
      <c r="A98" s="2" t="n">
        <v>415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53810</v>
      </c>
      <c r="K98" s="5" t="n">
        <v>26.0581113801453</v>
      </c>
      <c r="L98" s="4" t="n">
        <f aca="false">I92+I98</f>
        <v>4130</v>
      </c>
      <c r="M98" s="4" t="n">
        <f aca="false">J92+J98</f>
        <v>92120</v>
      </c>
      <c r="N98" s="5" t="n">
        <f aca="false">M98/L98</f>
        <v>22.3050847457627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01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78</v>
      </c>
      <c r="I100" s="23" t="n">
        <v>1399</v>
      </c>
      <c r="J100" s="23" t="n">
        <v>26810</v>
      </c>
      <c r="K100" s="24" t="n">
        <v>19.1636883488206</v>
      </c>
      <c r="L100" s="23"/>
      <c r="M100" s="23"/>
      <c r="N100" s="24"/>
    </row>
    <row r="101" customFormat="false" ht="13.5" hidden="false" customHeight="false" outlineLevel="0" collapsed="false">
      <c r="A101" s="2" t="n">
        <v>391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6310</v>
      </c>
      <c r="K101" s="5" t="n">
        <v>16.3263263263263</v>
      </c>
      <c r="L101" s="4" t="n">
        <f aca="false">I100+I101</f>
        <v>2398</v>
      </c>
      <c r="M101" s="4" t="n">
        <f aca="false">J100+J101</f>
        <v>43120</v>
      </c>
      <c r="N101" s="5" t="n">
        <f aca="false">M101/L101</f>
        <v>17.9816513761468</v>
      </c>
    </row>
    <row r="102" customFormat="false" ht="13.5" hidden="false" customHeight="false" outlineLevel="0" collapsed="false">
      <c r="A102" s="2" t="n">
        <v>397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45210</v>
      </c>
      <c r="K102" s="5" t="n">
        <v>21.8934624697337</v>
      </c>
      <c r="L102" s="4" t="n">
        <f aca="false">I100+I102</f>
        <v>3464</v>
      </c>
      <c r="M102" s="4" t="n">
        <f aca="false">J100+J102</f>
        <v>72020</v>
      </c>
      <c r="N102" s="5" t="n">
        <f aca="false">M102/L102</f>
        <v>20.7909930715935</v>
      </c>
    </row>
    <row r="103" customFormat="false" ht="13.5" hidden="false" customHeight="false" outlineLevel="0" collapsed="false">
      <c r="A103" s="2" t="n">
        <v>400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6310</v>
      </c>
      <c r="K103" s="5" t="n">
        <v>16.3263263263263</v>
      </c>
      <c r="L103" s="4" t="n">
        <f aca="false">I100+I103</f>
        <v>2398</v>
      </c>
      <c r="M103" s="4" t="n">
        <f aca="false">J100+J103</f>
        <v>43120</v>
      </c>
      <c r="N103" s="5" t="n">
        <f aca="false">M103/L103</f>
        <v>17.9816513761468</v>
      </c>
    </row>
    <row r="104" customFormat="false" ht="13.5" hidden="false" customHeight="false" outlineLevel="0" collapsed="false">
      <c r="A104" s="2" t="n">
        <v>406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53810</v>
      </c>
      <c r="K104" s="5" t="n">
        <v>26.0581113801453</v>
      </c>
      <c r="L104" s="4" t="n">
        <f aca="false">I100+I104</f>
        <v>3464</v>
      </c>
      <c r="M104" s="4" t="n">
        <f aca="false">J100+J104</f>
        <v>80620</v>
      </c>
      <c r="N104" s="5" t="n">
        <f aca="false">M104/L104</f>
        <v>23.2736720554273</v>
      </c>
    </row>
    <row r="105" customFormat="false" ht="13.5" hidden="false" customHeight="false" outlineLevel="0" collapsed="false">
      <c r="A105" s="2" t="n">
        <v>409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6310</v>
      </c>
      <c r="K105" s="5" t="n">
        <v>16.3263263263263</v>
      </c>
      <c r="L105" s="4" t="n">
        <f aca="false">I100+I105</f>
        <v>2398</v>
      </c>
      <c r="M105" s="4" t="n">
        <f aca="false">J100+J105</f>
        <v>43120</v>
      </c>
      <c r="N105" s="5" t="n">
        <f aca="false">M105/L105</f>
        <v>17.9816513761468</v>
      </c>
    </row>
    <row r="106" customFormat="false" ht="13.5" hidden="false" customHeight="false" outlineLevel="0" collapsed="false">
      <c r="A106" s="2" t="n">
        <v>415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53810</v>
      </c>
      <c r="K106" s="5" t="n">
        <v>26.0581113801453</v>
      </c>
      <c r="L106" s="4" t="n">
        <f aca="false">I100+I106</f>
        <v>3464</v>
      </c>
      <c r="M106" s="4" t="n">
        <f aca="false">J100+J106</f>
        <v>80620</v>
      </c>
      <c r="N106" s="5" t="n">
        <f aca="false">M106/L106</f>
        <v>23.2736720554273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09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38310</v>
      </c>
      <c r="K108" s="30" t="n">
        <v>18.5520581113801</v>
      </c>
      <c r="L108" s="29"/>
      <c r="M108" s="29"/>
      <c r="N108" s="30"/>
    </row>
    <row r="109" customFormat="false" ht="13.5" hidden="false" customHeight="false" outlineLevel="0" collapsed="false">
      <c r="A109" s="2" t="n">
        <v>391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6310</v>
      </c>
      <c r="K109" s="5" t="n">
        <v>16.3263263263263</v>
      </c>
      <c r="L109" s="4" t="n">
        <f aca="false">I108+I109</f>
        <v>3064</v>
      </c>
      <c r="M109" s="4" t="n">
        <f aca="false">J108+J109</f>
        <v>54620</v>
      </c>
      <c r="N109" s="5" t="n">
        <f aca="false">M109/L109</f>
        <v>17.8263707571802</v>
      </c>
    </row>
    <row r="110" customFormat="false" ht="13.5" hidden="false" customHeight="false" outlineLevel="0" collapsed="false">
      <c r="A110" s="2" t="n">
        <v>397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45210</v>
      </c>
      <c r="K110" s="5" t="n">
        <v>21.8934624697337</v>
      </c>
      <c r="L110" s="4" t="n">
        <f aca="false">I108+I110</f>
        <v>4130</v>
      </c>
      <c r="M110" s="4" t="n">
        <f aca="false">J108+J110</f>
        <v>83520</v>
      </c>
      <c r="N110" s="5" t="n">
        <f aca="false">M110/L110</f>
        <v>20.2227602905569</v>
      </c>
    </row>
    <row r="111" customFormat="false" ht="13.5" hidden="false" customHeight="false" outlineLevel="0" collapsed="false">
      <c r="A111" s="2" t="n">
        <v>400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6310</v>
      </c>
      <c r="K111" s="5" t="n">
        <v>16.3263263263263</v>
      </c>
      <c r="L111" s="4" t="n">
        <f aca="false">I108+I111</f>
        <v>3064</v>
      </c>
      <c r="M111" s="4" t="n">
        <f aca="false">J108+J111</f>
        <v>54620</v>
      </c>
      <c r="N111" s="5" t="n">
        <f aca="false">M111/L111</f>
        <v>17.8263707571802</v>
      </c>
    </row>
    <row r="112" customFormat="false" ht="13.5" hidden="false" customHeight="false" outlineLevel="0" collapsed="false">
      <c r="A112" s="2" t="n">
        <v>406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53810</v>
      </c>
      <c r="K112" s="5" t="n">
        <v>26.0581113801453</v>
      </c>
      <c r="L112" s="4" t="n">
        <f aca="false">I108+I112</f>
        <v>4130</v>
      </c>
      <c r="M112" s="4" t="n">
        <f aca="false">J108+J112</f>
        <v>92120</v>
      </c>
      <c r="N112" s="5" t="n">
        <f aca="false">M112/L112</f>
        <v>22.3050847457627</v>
      </c>
    </row>
    <row r="113" customFormat="false" ht="13.5" hidden="false" customHeight="false" outlineLevel="0" collapsed="false">
      <c r="A113" s="2" t="n">
        <v>409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6310</v>
      </c>
      <c r="K113" s="5" t="n">
        <v>16.3263263263263</v>
      </c>
      <c r="L113" s="4" t="n">
        <f aca="false">I108+I113</f>
        <v>3064</v>
      </c>
      <c r="M113" s="4" t="n">
        <f aca="false">J108+J113</f>
        <v>54620</v>
      </c>
      <c r="N113" s="5" t="n">
        <f aca="false">M113/L113</f>
        <v>17.8263707571802</v>
      </c>
    </row>
    <row r="114" customFormat="false" ht="13.5" hidden="false" customHeight="false" outlineLevel="0" collapsed="false">
      <c r="A114" s="2" t="n">
        <v>415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53810</v>
      </c>
      <c r="K114" s="5" t="n">
        <v>26.0581113801453</v>
      </c>
      <c r="L114" s="4" t="n">
        <f aca="false">I108+I114</f>
        <v>4130</v>
      </c>
      <c r="M114" s="4" t="n">
        <f aca="false">J108+J114</f>
        <v>92120</v>
      </c>
      <c r="N114" s="5" t="n">
        <f aca="false">M114/L114</f>
        <v>22.3050847457627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12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310</v>
      </c>
      <c r="K116" s="24" t="n">
        <v>10.3203203203203</v>
      </c>
      <c r="L116" s="23"/>
      <c r="M116" s="23"/>
      <c r="N116" s="24"/>
    </row>
    <row r="117" customFormat="false" ht="13.5" hidden="false" customHeight="false" outlineLevel="0" collapsed="false">
      <c r="A117" s="2" t="n">
        <v>409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6310</v>
      </c>
      <c r="K117" s="5" t="n">
        <v>16.3263263263263</v>
      </c>
      <c r="L117" s="4" t="n">
        <f aca="false">I116+I117</f>
        <v>1998</v>
      </c>
      <c r="M117" s="4" t="n">
        <f aca="false">J116+J117</f>
        <v>26620</v>
      </c>
      <c r="N117" s="5" t="n">
        <f aca="false">M117/L117</f>
        <v>13.3233233233233</v>
      </c>
    </row>
    <row r="118" customFormat="false" ht="13.5" hidden="false" customHeight="false" outlineLevel="0" collapsed="false">
      <c r="A118" s="2" t="n">
        <v>415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53810</v>
      </c>
      <c r="K118" s="5" t="n">
        <v>26.0581113801453</v>
      </c>
      <c r="L118" s="4" t="n">
        <f aca="false">I116+I118</f>
        <v>3064</v>
      </c>
      <c r="M118" s="4" t="n">
        <f aca="false">J116+J118</f>
        <v>64120</v>
      </c>
      <c r="N118" s="5" t="n">
        <f aca="false">M118/L118</f>
        <v>20.9268929503916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18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5410</v>
      </c>
      <c r="K120" s="30" t="n">
        <v>17.1476997578693</v>
      </c>
      <c r="L120" s="29"/>
      <c r="M120" s="29"/>
      <c r="N120" s="30"/>
    </row>
    <row r="121" customFormat="false" ht="13.5" hidden="false" customHeight="false" outlineLevel="0" collapsed="false">
      <c r="A121" s="2" t="n">
        <v>409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6310</v>
      </c>
      <c r="K121" s="5" t="n">
        <v>16.3263263263263</v>
      </c>
      <c r="L121" s="4" t="n">
        <f aca="false">I120+I121</f>
        <v>3064</v>
      </c>
      <c r="M121" s="4" t="n">
        <f aca="false">J120+J121</f>
        <v>51720</v>
      </c>
      <c r="N121" s="5" t="n">
        <f aca="false">M121/L121</f>
        <v>16.8798955613577</v>
      </c>
    </row>
    <row r="122" customFormat="false" ht="13.5" hidden="false" customHeight="false" outlineLevel="0" collapsed="false">
      <c r="A122" s="2" t="n">
        <v>415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53810</v>
      </c>
      <c r="K122" s="5" t="n">
        <v>26.0581113801453</v>
      </c>
      <c r="L122" s="4" t="n">
        <f aca="false">I120+I122</f>
        <v>4130</v>
      </c>
      <c r="M122" s="4" t="n">
        <f aca="false">J120+J122</f>
        <v>89220</v>
      </c>
      <c r="N122" s="5" t="n">
        <f aca="false">M122/L122</f>
        <v>21.6029055690073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21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9810</v>
      </c>
      <c r="K124" s="24" t="n">
        <v>9.8198198198198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27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4310</v>
      </c>
      <c r="K126" s="30" t="n">
        <v>16.6150121065375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30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2810</v>
      </c>
      <c r="K128" s="24" t="n">
        <v>12.8228228228228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36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37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67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22</v>
      </c>
      <c r="I133" s="4" t="n">
        <v>420</v>
      </c>
      <c r="J133" s="4" t="n">
        <v>11830</v>
      </c>
      <c r="K133" s="5" t="n">
        <v>28.1666666666667</v>
      </c>
      <c r="L133" s="4" t="n">
        <f aca="false">I132+I133</f>
        <v>1240</v>
      </c>
      <c r="M133" s="4" t="n">
        <f aca="false">J132+J133</f>
        <v>22960</v>
      </c>
      <c r="N133" s="5" t="n">
        <f aca="false">M133/L133</f>
        <v>18.5161290322581</v>
      </c>
    </row>
    <row r="134" customFormat="false" ht="13.5" hidden="false" customHeight="false" outlineLevel="0" collapsed="false">
      <c r="A134" s="2" t="n">
        <v>972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22</v>
      </c>
      <c r="I134" s="4" t="n">
        <v>420</v>
      </c>
      <c r="J134" s="4" t="n">
        <v>11330</v>
      </c>
      <c r="K134" s="5" t="n">
        <v>26.9761904761905</v>
      </c>
      <c r="L134" s="4" t="n">
        <f aca="false">I132+I134</f>
        <v>1240</v>
      </c>
      <c r="M134" s="4" t="n">
        <f aca="false">J132+J134</f>
        <v>22460</v>
      </c>
      <c r="N134" s="5" t="n">
        <f aca="false">M134/L134</f>
        <v>18.1129032258065</v>
      </c>
    </row>
    <row r="135" customFormat="false" ht="13.5" hidden="false" customHeight="false" outlineLevel="0" collapsed="false">
      <c r="A135" s="2" t="n">
        <v>976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82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84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22</v>
      </c>
      <c r="I137" s="4" t="n">
        <v>420</v>
      </c>
      <c r="J137" s="4" t="n">
        <v>11330</v>
      </c>
      <c r="K137" s="5" t="n">
        <v>26.9761904761905</v>
      </c>
      <c r="L137" s="4" t="n">
        <f aca="false">I132+I137</f>
        <v>1240</v>
      </c>
      <c r="M137" s="4" t="n">
        <f aca="false">J132+J137</f>
        <v>22460</v>
      </c>
      <c r="N137" s="5" t="n">
        <f aca="false">M137/L137</f>
        <v>18.1129032258065</v>
      </c>
    </row>
    <row r="138" customFormat="false" ht="13.5" hidden="false" customHeight="false" outlineLevel="0" collapsed="false">
      <c r="A138" s="2" t="n">
        <v>989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22</v>
      </c>
      <c r="I138" s="4" t="n">
        <v>420</v>
      </c>
      <c r="J138" s="4" t="n">
        <v>12730</v>
      </c>
      <c r="K138" s="5" t="n">
        <v>30.3095238095238</v>
      </c>
      <c r="L138" s="4" t="n">
        <f aca="false">I132+I138</f>
        <v>1240</v>
      </c>
      <c r="M138" s="4" t="n">
        <f aca="false">J132+J138</f>
        <v>23860</v>
      </c>
      <c r="N138" s="5" t="n">
        <f aca="false">M138/L138</f>
        <v>19.241935483871</v>
      </c>
    </row>
    <row r="139" customFormat="false" ht="13.5" hidden="false" customHeight="false" outlineLevel="0" collapsed="false">
      <c r="A139" s="2" t="n">
        <v>993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25030</v>
      </c>
      <c r="K139" s="5" t="n">
        <v>30.5243902439024</v>
      </c>
      <c r="L139" s="4" t="n">
        <f aca="false">I132+I139</f>
        <v>1640</v>
      </c>
      <c r="M139" s="4" t="n">
        <f aca="false">J132+J139</f>
        <v>36160</v>
      </c>
      <c r="N139" s="5" t="n">
        <f aca="false">M139/L139</f>
        <v>22.0487804878049</v>
      </c>
    </row>
    <row r="140" customFormat="false" ht="13.5" hidden="false" customHeight="false" outlineLevel="0" collapsed="false">
      <c r="A140" s="2" t="n">
        <v>998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999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05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06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12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13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43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67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22</v>
      </c>
      <c r="I148" s="4" t="n">
        <v>420</v>
      </c>
      <c r="J148" s="4" t="n">
        <v>11830</v>
      </c>
      <c r="K148" s="5" t="n">
        <v>28.1666666666667</v>
      </c>
      <c r="L148" s="4" t="n">
        <f aca="false">I147+I148</f>
        <v>1240</v>
      </c>
      <c r="M148" s="4" t="n">
        <f aca="false">J147+J148</f>
        <v>22960</v>
      </c>
      <c r="N148" s="5" t="n">
        <f aca="false">M148/L148</f>
        <v>18.5161290322581</v>
      </c>
    </row>
    <row r="149" customFormat="false" ht="13.5" hidden="false" customHeight="false" outlineLevel="0" collapsed="false">
      <c r="A149" s="2" t="n">
        <v>972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22</v>
      </c>
      <c r="I149" s="4" t="n">
        <v>420</v>
      </c>
      <c r="J149" s="4" t="n">
        <v>11330</v>
      </c>
      <c r="K149" s="5" t="n">
        <v>26.9761904761905</v>
      </c>
      <c r="L149" s="4" t="n">
        <f aca="false">I147+I149</f>
        <v>1240</v>
      </c>
      <c r="M149" s="4" t="n">
        <f aca="false">J147+J149</f>
        <v>22460</v>
      </c>
      <c r="N149" s="5" t="n">
        <f aca="false">M149/L149</f>
        <v>18.1129032258065</v>
      </c>
    </row>
    <row r="150" customFormat="false" ht="13.5" hidden="false" customHeight="false" outlineLevel="0" collapsed="false">
      <c r="A150" s="2" t="n">
        <v>976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82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84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22</v>
      </c>
      <c r="I152" s="4" t="n">
        <v>420</v>
      </c>
      <c r="J152" s="4" t="n">
        <v>11330</v>
      </c>
      <c r="K152" s="5" t="n">
        <v>26.9761904761905</v>
      </c>
      <c r="L152" s="4" t="n">
        <f aca="false">I147+I152</f>
        <v>1240</v>
      </c>
      <c r="M152" s="4" t="n">
        <f aca="false">J147+J152</f>
        <v>22460</v>
      </c>
      <c r="N152" s="5" t="n">
        <f aca="false">M152/L152</f>
        <v>18.1129032258065</v>
      </c>
    </row>
    <row r="153" customFormat="false" ht="13.5" hidden="false" customHeight="false" outlineLevel="0" collapsed="false">
      <c r="A153" s="2" t="n">
        <v>989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22</v>
      </c>
      <c r="I153" s="4" t="n">
        <v>420</v>
      </c>
      <c r="J153" s="4" t="n">
        <v>12730</v>
      </c>
      <c r="K153" s="5" t="n">
        <v>30.3095238095238</v>
      </c>
      <c r="L153" s="4" t="n">
        <f aca="false">I147+I153</f>
        <v>1240</v>
      </c>
      <c r="M153" s="4" t="n">
        <f aca="false">J147+J153</f>
        <v>23860</v>
      </c>
      <c r="N153" s="5" t="n">
        <f aca="false">M153/L153</f>
        <v>19.241935483871</v>
      </c>
    </row>
    <row r="154" customFormat="false" ht="13.5" hidden="false" customHeight="false" outlineLevel="0" collapsed="false">
      <c r="A154" s="2" t="n">
        <v>993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25030</v>
      </c>
      <c r="K154" s="5" t="n">
        <v>30.5243902439024</v>
      </c>
      <c r="L154" s="4" t="n">
        <f aca="false">I147+I154</f>
        <v>1640</v>
      </c>
      <c r="M154" s="4" t="n">
        <f aca="false">J147+J154</f>
        <v>36160</v>
      </c>
      <c r="N154" s="5" t="n">
        <f aca="false">M154/L154</f>
        <v>22.0487804878049</v>
      </c>
    </row>
    <row r="155" customFormat="false" ht="13.5" hidden="false" customHeight="false" outlineLevel="0" collapsed="false">
      <c r="A155" s="2" t="n">
        <v>998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999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05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06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12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13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49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7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22</v>
      </c>
      <c r="I163" s="4" t="n">
        <v>420</v>
      </c>
      <c r="J163" s="4" t="n">
        <v>11830</v>
      </c>
      <c r="K163" s="5" t="n">
        <v>28.1666666666667</v>
      </c>
      <c r="L163" s="4" t="n">
        <f aca="false">I162+I163</f>
        <v>1520</v>
      </c>
      <c r="M163" s="4" t="n">
        <f aca="false">J162+J163</f>
        <v>50860</v>
      </c>
      <c r="N163" s="5" t="n">
        <f aca="false">M163/L163</f>
        <v>33.4605263157895</v>
      </c>
    </row>
    <row r="164" customFormat="false" ht="13.5" hidden="false" customHeight="false" outlineLevel="0" collapsed="false">
      <c r="A164" s="2" t="n">
        <v>972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22</v>
      </c>
      <c r="I164" s="4" t="n">
        <v>420</v>
      </c>
      <c r="J164" s="4" t="n">
        <v>11330</v>
      </c>
      <c r="K164" s="5" t="n">
        <v>26.9761904761905</v>
      </c>
      <c r="L164" s="4" t="n">
        <f aca="false">I162+I164</f>
        <v>1520</v>
      </c>
      <c r="M164" s="4" t="n">
        <f aca="false">J162+J164</f>
        <v>50360</v>
      </c>
      <c r="N164" s="5" t="n">
        <f aca="false">M164/L164</f>
        <v>33.1315789473684</v>
      </c>
    </row>
    <row r="165" customFormat="false" ht="13.5" hidden="false" customHeight="false" outlineLevel="0" collapsed="false">
      <c r="A165" s="2" t="n">
        <v>976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82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4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22</v>
      </c>
      <c r="I167" s="4" t="n">
        <v>420</v>
      </c>
      <c r="J167" s="4" t="n">
        <v>11330</v>
      </c>
      <c r="K167" s="5" t="n">
        <v>26.9761904761905</v>
      </c>
      <c r="L167" s="4" t="n">
        <f aca="false">I162+I167</f>
        <v>1520</v>
      </c>
      <c r="M167" s="4" t="n">
        <f aca="false">J162+J167</f>
        <v>50360</v>
      </c>
      <c r="N167" s="5" t="n">
        <f aca="false">M167/L167</f>
        <v>33.1315789473684</v>
      </c>
    </row>
    <row r="168" customFormat="false" ht="13.5" hidden="false" customHeight="false" outlineLevel="0" collapsed="false">
      <c r="A168" s="2" t="n">
        <v>989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22</v>
      </c>
      <c r="I168" s="4" t="n">
        <v>420</v>
      </c>
      <c r="J168" s="4" t="n">
        <v>12730</v>
      </c>
      <c r="K168" s="5" t="n">
        <v>30.3095238095238</v>
      </c>
      <c r="L168" s="4" t="n">
        <f aca="false">I162+I168</f>
        <v>1520</v>
      </c>
      <c r="M168" s="4" t="n">
        <f aca="false">J162+J168</f>
        <v>51760</v>
      </c>
      <c r="N168" s="5" t="n">
        <f aca="false">M168/L168</f>
        <v>34.0526315789474</v>
      </c>
    </row>
    <row r="169" customFormat="false" ht="13.5" hidden="false" customHeight="false" outlineLevel="0" collapsed="false">
      <c r="A169" s="2" t="n">
        <v>993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25030</v>
      </c>
      <c r="K169" s="5" t="n">
        <v>30.5243902439024</v>
      </c>
      <c r="L169" s="4" t="n">
        <f aca="false">I162+I169</f>
        <v>1920</v>
      </c>
      <c r="M169" s="4" t="n">
        <f aca="false">J162+J169</f>
        <v>64060</v>
      </c>
      <c r="N169" s="5" t="n">
        <f aca="false">M169/L169</f>
        <v>33.3645833333333</v>
      </c>
    </row>
    <row r="170" customFormat="false" ht="13.5" hidden="false" customHeight="false" outlineLevel="0" collapsed="false">
      <c r="A170" s="2" t="n">
        <v>998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9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1005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6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12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3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50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72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22</v>
      </c>
      <c r="I178" s="4" t="n">
        <v>420</v>
      </c>
      <c r="J178" s="4" t="n">
        <v>11330</v>
      </c>
      <c r="K178" s="5" t="n">
        <v>26.9761904761905</v>
      </c>
      <c r="L178" s="4" t="n">
        <f aca="false">I177+I178</f>
        <v>1240</v>
      </c>
      <c r="M178" s="4" t="n">
        <f aca="false">J177+J178</f>
        <v>22460</v>
      </c>
      <c r="N178" s="5" t="n">
        <f aca="false">M178/L178</f>
        <v>18.1129032258065</v>
      </c>
    </row>
    <row r="179" customFormat="false" ht="13.5" hidden="false" customHeight="false" outlineLevel="0" collapsed="false">
      <c r="A179" s="2" t="n">
        <v>976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82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84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22</v>
      </c>
      <c r="I181" s="4" t="n">
        <v>420</v>
      </c>
      <c r="J181" s="4" t="n">
        <v>11330</v>
      </c>
      <c r="K181" s="5" t="n">
        <v>26.9761904761905</v>
      </c>
      <c r="L181" s="4" t="n">
        <f aca="false">I177+I181</f>
        <v>1240</v>
      </c>
      <c r="M181" s="4" t="n">
        <f aca="false">J177+J181</f>
        <v>22460</v>
      </c>
      <c r="N181" s="5" t="n">
        <f aca="false">M181/L181</f>
        <v>18.1129032258065</v>
      </c>
    </row>
    <row r="182" customFormat="false" ht="13.5" hidden="false" customHeight="false" outlineLevel="0" collapsed="false">
      <c r="A182" s="2" t="n">
        <v>989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22</v>
      </c>
      <c r="I182" s="4" t="n">
        <v>420</v>
      </c>
      <c r="J182" s="4" t="n">
        <v>12730</v>
      </c>
      <c r="K182" s="5" t="n">
        <v>30.3095238095238</v>
      </c>
      <c r="L182" s="4" t="n">
        <f aca="false">I177+I182</f>
        <v>1240</v>
      </c>
      <c r="M182" s="4" t="n">
        <f aca="false">J177+J182</f>
        <v>23860</v>
      </c>
      <c r="N182" s="5" t="n">
        <f aca="false">M182/L182</f>
        <v>19.241935483871</v>
      </c>
    </row>
    <row r="183" customFormat="false" ht="13.5" hidden="false" customHeight="false" outlineLevel="0" collapsed="false">
      <c r="A183" s="2" t="n">
        <v>993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25030</v>
      </c>
      <c r="K183" s="5" t="n">
        <v>30.5243902439024</v>
      </c>
      <c r="L183" s="4" t="n">
        <f aca="false">I177+I183</f>
        <v>1640</v>
      </c>
      <c r="M183" s="4" t="n">
        <f aca="false">J177+J183</f>
        <v>36160</v>
      </c>
      <c r="N183" s="5" t="n">
        <f aca="false">M183/L183</f>
        <v>22.0487804878049</v>
      </c>
    </row>
    <row r="184" customFormat="false" ht="13.5" hidden="false" customHeight="false" outlineLevel="0" collapsed="false">
      <c r="A184" s="2" t="n">
        <v>998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999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2" t="n">
        <v>1005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06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1012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13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4860</v>
      </c>
      <c r="N189" s="5" t="n">
        <f aca="false">M189/L189</f>
        <v>15.158536585365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56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2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22</v>
      </c>
      <c r="I192" s="4" t="n">
        <v>420</v>
      </c>
      <c r="J192" s="4" t="n">
        <v>11330</v>
      </c>
      <c r="K192" s="5" t="n">
        <v>26.9761904761905</v>
      </c>
      <c r="L192" s="4" t="n">
        <f aca="false">I191+I192</f>
        <v>1520</v>
      </c>
      <c r="M192" s="4" t="n">
        <f aca="false">J191+J192</f>
        <v>50360</v>
      </c>
      <c r="N192" s="5" t="n">
        <f aca="false">M192/L192</f>
        <v>33.1315789473684</v>
      </c>
    </row>
    <row r="193" customFormat="false" ht="13.5" hidden="false" customHeight="false" outlineLevel="0" collapsed="false">
      <c r="A193" s="2" t="n">
        <v>976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82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4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22</v>
      </c>
      <c r="I195" s="4" t="n">
        <v>420</v>
      </c>
      <c r="J195" s="4" t="n">
        <v>11330</v>
      </c>
      <c r="K195" s="5" t="n">
        <v>26.9761904761905</v>
      </c>
      <c r="L195" s="4" t="n">
        <f aca="false">I191+I195</f>
        <v>1520</v>
      </c>
      <c r="M195" s="4" t="n">
        <f aca="false">J191+J195</f>
        <v>50360</v>
      </c>
      <c r="N195" s="5" t="n">
        <f aca="false">M195/L195</f>
        <v>33.1315789473684</v>
      </c>
    </row>
    <row r="196" customFormat="false" ht="13.5" hidden="false" customHeight="false" outlineLevel="0" collapsed="false">
      <c r="A196" s="2" t="n">
        <v>989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22</v>
      </c>
      <c r="I196" s="4" t="n">
        <v>420</v>
      </c>
      <c r="J196" s="4" t="n">
        <v>12730</v>
      </c>
      <c r="K196" s="5" t="n">
        <v>30.3095238095238</v>
      </c>
      <c r="L196" s="4" t="n">
        <f aca="false">I191+I196</f>
        <v>1520</v>
      </c>
      <c r="M196" s="4" t="n">
        <f aca="false">J191+J196</f>
        <v>51760</v>
      </c>
      <c r="N196" s="5" t="n">
        <f aca="false">M196/L196</f>
        <v>34.0526315789474</v>
      </c>
    </row>
    <row r="197" customFormat="false" ht="13.5" hidden="false" customHeight="false" outlineLevel="0" collapsed="false">
      <c r="A197" s="2" t="n">
        <v>993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25030</v>
      </c>
      <c r="K197" s="5" t="n">
        <v>30.5243902439024</v>
      </c>
      <c r="L197" s="4" t="n">
        <f aca="false">I191+I197</f>
        <v>1920</v>
      </c>
      <c r="M197" s="4" t="n">
        <f aca="false">J191+J197</f>
        <v>64060</v>
      </c>
      <c r="N197" s="5" t="n">
        <f aca="false">M197/L197</f>
        <v>33.3645833333333</v>
      </c>
    </row>
    <row r="198" customFormat="false" ht="13.5" hidden="false" customHeight="false" outlineLevel="0" collapsed="false">
      <c r="A198" s="2" t="n">
        <v>998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9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1005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6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12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3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57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72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22</v>
      </c>
      <c r="I206" s="4" t="n">
        <v>420</v>
      </c>
      <c r="J206" s="4" t="n">
        <v>11330</v>
      </c>
      <c r="K206" s="5" t="n">
        <v>26.9761904761905</v>
      </c>
      <c r="L206" s="4" t="n">
        <f aca="false">I205+I206</f>
        <v>1240</v>
      </c>
      <c r="M206" s="4" t="n">
        <f aca="false">J205+J206</f>
        <v>22460</v>
      </c>
      <c r="N206" s="5" t="n">
        <f aca="false">M206/L206</f>
        <v>18.1129032258065</v>
      </c>
    </row>
    <row r="207" customFormat="false" ht="13.5" hidden="false" customHeight="false" outlineLevel="0" collapsed="false">
      <c r="A207" s="2" t="n">
        <v>976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82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84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22</v>
      </c>
      <c r="I209" s="4" t="n">
        <v>420</v>
      </c>
      <c r="J209" s="4" t="n">
        <v>11330</v>
      </c>
      <c r="K209" s="5" t="n">
        <v>26.9761904761905</v>
      </c>
      <c r="L209" s="4" t="n">
        <f aca="false">I205+I209</f>
        <v>1240</v>
      </c>
      <c r="M209" s="4" t="n">
        <f aca="false">J205+J209</f>
        <v>22460</v>
      </c>
      <c r="N209" s="5" t="n">
        <f aca="false">M209/L209</f>
        <v>18.1129032258065</v>
      </c>
    </row>
    <row r="210" customFormat="false" ht="13.5" hidden="false" customHeight="false" outlineLevel="0" collapsed="false">
      <c r="A210" s="2" t="n">
        <v>989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22</v>
      </c>
      <c r="I210" s="4" t="n">
        <v>420</v>
      </c>
      <c r="J210" s="4" t="n">
        <v>12730</v>
      </c>
      <c r="K210" s="5" t="n">
        <v>30.3095238095238</v>
      </c>
      <c r="L210" s="4" t="n">
        <f aca="false">I205+I210</f>
        <v>1240</v>
      </c>
      <c r="M210" s="4" t="n">
        <f aca="false">J205+J210</f>
        <v>23860</v>
      </c>
      <c r="N210" s="5" t="n">
        <f aca="false">M210/L210</f>
        <v>19.241935483871</v>
      </c>
    </row>
    <row r="211" customFormat="false" ht="13.5" hidden="false" customHeight="false" outlineLevel="0" collapsed="false">
      <c r="A211" s="2" t="n">
        <v>993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25030</v>
      </c>
      <c r="K211" s="5" t="n">
        <v>30.5243902439024</v>
      </c>
      <c r="L211" s="4" t="n">
        <f aca="false">I205+I211</f>
        <v>1640</v>
      </c>
      <c r="M211" s="4" t="n">
        <f aca="false">J205+J211</f>
        <v>36160</v>
      </c>
      <c r="N211" s="5" t="n">
        <f aca="false">M211/L211</f>
        <v>22.0487804878049</v>
      </c>
    </row>
    <row r="212" customFormat="false" ht="13.5" hidden="false" customHeight="false" outlineLevel="0" collapsed="false">
      <c r="A212" s="2" t="n">
        <v>998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999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05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06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12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13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63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2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22</v>
      </c>
      <c r="I220" s="4" t="n">
        <v>420</v>
      </c>
      <c r="J220" s="4" t="n">
        <v>11330</v>
      </c>
      <c r="K220" s="5" t="n">
        <v>26.9761904761905</v>
      </c>
      <c r="L220" s="4" t="n">
        <f aca="false">I219+I220</f>
        <v>1520</v>
      </c>
      <c r="M220" s="4" t="n">
        <f aca="false">J219+J220</f>
        <v>50360</v>
      </c>
      <c r="N220" s="5" t="n">
        <f aca="false">M220/L220</f>
        <v>33.1315789473684</v>
      </c>
    </row>
    <row r="221" customFormat="false" ht="13.5" hidden="false" customHeight="false" outlineLevel="0" collapsed="false">
      <c r="A221" s="2" t="n">
        <v>976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82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4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22</v>
      </c>
      <c r="I223" s="4" t="n">
        <v>420</v>
      </c>
      <c r="J223" s="4" t="n">
        <v>11330</v>
      </c>
      <c r="K223" s="5" t="n">
        <v>26.9761904761905</v>
      </c>
      <c r="L223" s="4" t="n">
        <f aca="false">I219+I223</f>
        <v>1520</v>
      </c>
      <c r="M223" s="4" t="n">
        <f aca="false">J219+J223</f>
        <v>50360</v>
      </c>
      <c r="N223" s="5" t="n">
        <f aca="false">M223/L223</f>
        <v>33.1315789473684</v>
      </c>
    </row>
    <row r="224" customFormat="false" ht="13.5" hidden="false" customHeight="false" outlineLevel="0" collapsed="false">
      <c r="A224" s="2" t="n">
        <v>989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22</v>
      </c>
      <c r="I224" s="4" t="n">
        <v>420</v>
      </c>
      <c r="J224" s="4" t="n">
        <v>12730</v>
      </c>
      <c r="K224" s="5" t="n">
        <v>30.3095238095238</v>
      </c>
      <c r="L224" s="4" t="n">
        <f aca="false">I219+I224</f>
        <v>1520</v>
      </c>
      <c r="M224" s="4" t="n">
        <f aca="false">J219+J224</f>
        <v>51760</v>
      </c>
      <c r="N224" s="5" t="n">
        <f aca="false">M224/L224</f>
        <v>34.0526315789474</v>
      </c>
    </row>
    <row r="225" customFormat="false" ht="13.5" hidden="false" customHeight="false" outlineLevel="0" collapsed="false">
      <c r="A225" s="2" t="n">
        <v>993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25030</v>
      </c>
      <c r="K225" s="5" t="n">
        <v>30.5243902439024</v>
      </c>
      <c r="L225" s="4" t="n">
        <f aca="false">I219+I225</f>
        <v>1920</v>
      </c>
      <c r="M225" s="4" t="n">
        <f aca="false">J219+J225</f>
        <v>64060</v>
      </c>
      <c r="N225" s="5" t="n">
        <f aca="false">M225/L225</f>
        <v>33.3645833333333</v>
      </c>
    </row>
    <row r="226" customFormat="false" ht="13.5" hidden="false" customHeight="false" outlineLevel="0" collapsed="false">
      <c r="A226" s="2" t="n">
        <v>998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9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1005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6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12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3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64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25030</v>
      </c>
      <c r="K233" s="24" t="n">
        <v>30.5243902439024</v>
      </c>
      <c r="L233" s="23"/>
      <c r="M233" s="23"/>
      <c r="N233" s="24"/>
    </row>
    <row r="234" customFormat="false" ht="13.5" hidden="false" customHeight="false" outlineLevel="0" collapsed="false">
      <c r="A234" s="2" t="n">
        <v>976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38760</v>
      </c>
      <c r="N234" s="5" t="n">
        <f aca="false">M234/L234</f>
        <v>23.6341463414634</v>
      </c>
    </row>
    <row r="235" customFormat="false" ht="13.5" hidden="false" customHeight="false" outlineLevel="0" collapsed="false">
      <c r="A235" s="2" t="n">
        <v>982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64060</v>
      </c>
      <c r="N235" s="5" t="n">
        <f aca="false">M235/L235</f>
        <v>33.3645833333333</v>
      </c>
    </row>
    <row r="236" customFormat="false" ht="13.5" hidden="false" customHeight="false" outlineLevel="0" collapsed="false">
      <c r="A236" s="2" t="n">
        <v>984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22</v>
      </c>
      <c r="I236" s="4" t="n">
        <v>420</v>
      </c>
      <c r="J236" s="4" t="n">
        <v>11330</v>
      </c>
      <c r="K236" s="5" t="n">
        <v>26.9761904761905</v>
      </c>
      <c r="L236" s="4" t="n">
        <f aca="false">I233+I236</f>
        <v>1240</v>
      </c>
      <c r="M236" s="4" t="n">
        <f aca="false">J233+J236</f>
        <v>36360</v>
      </c>
      <c r="N236" s="5" t="n">
        <f aca="false">M236/L236</f>
        <v>29.3225806451613</v>
      </c>
    </row>
    <row r="237" customFormat="false" ht="13.5" hidden="false" customHeight="false" outlineLevel="0" collapsed="false">
      <c r="A237" s="2" t="n">
        <v>989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22</v>
      </c>
      <c r="I237" s="4" t="n">
        <v>420</v>
      </c>
      <c r="J237" s="4" t="n">
        <v>12730</v>
      </c>
      <c r="K237" s="5" t="n">
        <v>30.3095238095238</v>
      </c>
      <c r="L237" s="4" t="n">
        <f aca="false">I233+I237</f>
        <v>1240</v>
      </c>
      <c r="M237" s="4" t="n">
        <f aca="false">J233+J237</f>
        <v>37760</v>
      </c>
      <c r="N237" s="5" t="n">
        <f aca="false">M237/L237</f>
        <v>30.4516129032258</v>
      </c>
    </row>
    <row r="238" customFormat="false" ht="13.5" hidden="false" customHeight="false" outlineLevel="0" collapsed="false">
      <c r="A238" s="2" t="n">
        <v>993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25030</v>
      </c>
      <c r="K238" s="5" t="n">
        <v>30.5243902439024</v>
      </c>
      <c r="L238" s="4" t="n">
        <f aca="false">I233+I238</f>
        <v>1640</v>
      </c>
      <c r="M238" s="4" t="n">
        <f aca="false">J233+J238</f>
        <v>50060</v>
      </c>
      <c r="N238" s="5" t="n">
        <f aca="false">M238/L238</f>
        <v>30.5243902439024</v>
      </c>
    </row>
    <row r="239" customFormat="false" ht="13.5" hidden="false" customHeight="false" outlineLevel="0" collapsed="false">
      <c r="A239" s="2" t="n">
        <v>998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64060</v>
      </c>
      <c r="N239" s="5" t="n">
        <f aca="false">M239/L239</f>
        <v>33.3645833333333</v>
      </c>
    </row>
    <row r="240" customFormat="false" ht="13.5" hidden="false" customHeight="false" outlineLevel="0" collapsed="false">
      <c r="A240" s="2" t="n">
        <v>999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640</v>
      </c>
      <c r="M240" s="4" t="n">
        <f aca="false">J233+J240</f>
        <v>38760</v>
      </c>
      <c r="N240" s="5" t="n">
        <f aca="false">M240/L240</f>
        <v>23.6341463414634</v>
      </c>
    </row>
    <row r="241" customFormat="false" ht="13.5" hidden="false" customHeight="false" outlineLevel="0" collapsed="false">
      <c r="A241" s="2" t="n">
        <v>1005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64060</v>
      </c>
      <c r="N241" s="5" t="n">
        <f aca="false">M241/L241</f>
        <v>33.3645833333333</v>
      </c>
    </row>
    <row r="242" customFormat="false" ht="13.5" hidden="false" customHeight="false" outlineLevel="0" collapsed="false">
      <c r="A242" s="2" t="n">
        <v>1006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640</v>
      </c>
      <c r="M242" s="4" t="n">
        <f aca="false">J233+J242</f>
        <v>38760</v>
      </c>
      <c r="N242" s="5" t="n">
        <f aca="false">M242/L242</f>
        <v>23.6341463414634</v>
      </c>
    </row>
    <row r="243" customFormat="false" ht="13.5" hidden="false" customHeight="false" outlineLevel="0" collapsed="false">
      <c r="A243" s="2" t="n">
        <v>1012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64060</v>
      </c>
      <c r="N243" s="5" t="n">
        <f aca="false">M243/L243</f>
        <v>33.3645833333333</v>
      </c>
    </row>
    <row r="244" customFormat="false" ht="13.5" hidden="false" customHeight="false" outlineLevel="0" collapsed="false">
      <c r="A244" s="2" t="n">
        <v>1013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640</v>
      </c>
      <c r="M244" s="4" t="n">
        <f aca="false">J233+J244</f>
        <v>38760</v>
      </c>
      <c r="N244" s="5" t="n">
        <f aca="false">M244/L244</f>
        <v>23.6341463414634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69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3630</v>
      </c>
      <c r="K246" s="24" t="n">
        <v>16.6219512195122</v>
      </c>
      <c r="L246" s="23"/>
      <c r="M246" s="23"/>
      <c r="N246" s="24"/>
    </row>
    <row r="247" customFormat="false" ht="13.5" hidden="false" customHeight="false" outlineLevel="0" collapsed="false">
      <c r="A247" s="2" t="n">
        <v>989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22</v>
      </c>
      <c r="I247" s="4" t="n">
        <v>420</v>
      </c>
      <c r="J247" s="4" t="n">
        <v>12730</v>
      </c>
      <c r="K247" s="5" t="n">
        <v>30.3095238095238</v>
      </c>
      <c r="L247" s="4" t="n">
        <f aca="false">I246+I247</f>
        <v>1240</v>
      </c>
      <c r="M247" s="4" t="n">
        <f aca="false">J246+J247</f>
        <v>26360</v>
      </c>
      <c r="N247" s="5" t="n">
        <f aca="false">M247/L247</f>
        <v>21.258064516129</v>
      </c>
    </row>
    <row r="248" customFormat="false" ht="13.5" hidden="false" customHeight="false" outlineLevel="0" collapsed="false">
      <c r="A248" s="2" t="n">
        <v>993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25030</v>
      </c>
      <c r="K248" s="5" t="n">
        <v>30.5243902439024</v>
      </c>
      <c r="L248" s="4" t="n">
        <f aca="false">I246+I248</f>
        <v>1640</v>
      </c>
      <c r="M248" s="4" t="n">
        <f aca="false">J246+J248</f>
        <v>38660</v>
      </c>
      <c r="N248" s="5" t="n">
        <f aca="false">M248/L248</f>
        <v>23.5731707317073</v>
      </c>
    </row>
    <row r="249" customFormat="false" ht="13.5" hidden="false" customHeight="false" outlineLevel="0" collapsed="false">
      <c r="A249" s="2" t="n">
        <v>998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2660</v>
      </c>
      <c r="N249" s="5" t="n">
        <f aca="false">M249/L249</f>
        <v>27.4270833333333</v>
      </c>
    </row>
    <row r="250" customFormat="false" ht="13.5" hidden="false" customHeight="false" outlineLevel="0" collapsed="false">
      <c r="A250" s="2" t="n">
        <v>999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7360</v>
      </c>
      <c r="N250" s="5" t="n">
        <f aca="false">M250/L250</f>
        <v>16.6829268292683</v>
      </c>
    </row>
    <row r="251" customFormat="false" ht="13.5" hidden="false" customHeight="false" outlineLevel="0" collapsed="false">
      <c r="A251" s="2" t="n">
        <v>1005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2660</v>
      </c>
      <c r="N251" s="5" t="n">
        <f aca="false">M251/L251</f>
        <v>27.4270833333333</v>
      </c>
    </row>
    <row r="252" customFormat="false" ht="13.5" hidden="false" customHeight="false" outlineLevel="0" collapsed="false">
      <c r="A252" s="2" t="n">
        <v>1006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7360</v>
      </c>
      <c r="N252" s="5" t="n">
        <f aca="false">M252/L252</f>
        <v>16.6829268292683</v>
      </c>
    </row>
    <row r="253" customFormat="false" ht="13.5" hidden="false" customHeight="false" outlineLevel="0" collapsed="false">
      <c r="A253" s="2" t="n">
        <v>1012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2660</v>
      </c>
      <c r="N253" s="5" t="n">
        <f aca="false">M253/L253</f>
        <v>27.4270833333333</v>
      </c>
    </row>
    <row r="254" customFormat="false" ht="13.5" hidden="false" customHeight="false" outlineLevel="0" collapsed="false">
      <c r="A254" s="2" t="n">
        <v>1013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7360</v>
      </c>
      <c r="N254" s="5" t="n">
        <f aca="false">M254/L254</f>
        <v>16.6829268292683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75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3630</v>
      </c>
      <c r="K256" s="24" t="n">
        <v>16.6219512195122</v>
      </c>
      <c r="L256" s="23"/>
      <c r="M256" s="23"/>
      <c r="N256" s="24"/>
    </row>
    <row r="257" customFormat="false" ht="13.5" hidden="false" customHeight="false" outlineLevel="0" collapsed="false">
      <c r="A257" s="2" t="n">
        <v>993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25030</v>
      </c>
      <c r="K257" s="5" t="n">
        <v>30.5243902439024</v>
      </c>
      <c r="L257" s="4" t="n">
        <f aca="false">I256+I257</f>
        <v>1640</v>
      </c>
      <c r="M257" s="4" t="n">
        <f aca="false">J256+J257</f>
        <v>38660</v>
      </c>
      <c r="N257" s="5" t="n">
        <f aca="false">M257/L257</f>
        <v>23.5731707317073</v>
      </c>
    </row>
    <row r="258" customFormat="false" ht="13.5" hidden="false" customHeight="false" outlineLevel="0" collapsed="false">
      <c r="A258" s="2" t="n">
        <v>998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2660</v>
      </c>
      <c r="N258" s="5" t="n">
        <f aca="false">M258/L258</f>
        <v>27.4270833333333</v>
      </c>
    </row>
    <row r="259" customFormat="false" ht="13.5" hidden="false" customHeight="false" outlineLevel="0" collapsed="false">
      <c r="A259" s="2" t="n">
        <v>999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7360</v>
      </c>
      <c r="N259" s="5" t="n">
        <f aca="false">M259/L259</f>
        <v>16.6829268292683</v>
      </c>
    </row>
    <row r="260" customFormat="false" ht="13.5" hidden="false" customHeight="false" outlineLevel="0" collapsed="false">
      <c r="A260" s="2" t="n">
        <v>1005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2660</v>
      </c>
      <c r="N260" s="5" t="n">
        <f aca="false">M260/L260</f>
        <v>27.4270833333333</v>
      </c>
    </row>
    <row r="261" customFormat="false" ht="13.5" hidden="false" customHeight="false" outlineLevel="0" collapsed="false">
      <c r="A261" s="2" t="n">
        <v>1006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7360</v>
      </c>
      <c r="N261" s="5" t="n">
        <f aca="false">M261/L261</f>
        <v>16.6829268292683</v>
      </c>
    </row>
    <row r="262" customFormat="false" ht="13.5" hidden="false" customHeight="false" outlineLevel="0" collapsed="false">
      <c r="A262" s="2" t="n">
        <v>1012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2660</v>
      </c>
      <c r="N262" s="5" t="n">
        <f aca="false">M262/L262</f>
        <v>27.4270833333333</v>
      </c>
    </row>
    <row r="263" customFormat="false" ht="13.5" hidden="false" customHeight="false" outlineLevel="0" collapsed="false">
      <c r="A263" s="2" t="n">
        <v>1013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7360</v>
      </c>
      <c r="N263" s="5" t="n">
        <f aca="false">M263/L263</f>
        <v>16.6829268292683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81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3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25030</v>
      </c>
      <c r="K266" s="5" t="n">
        <v>30.5243902439024</v>
      </c>
      <c r="L266" s="4" t="n">
        <f aca="false">I265+I266</f>
        <v>1920</v>
      </c>
      <c r="M266" s="4" t="n">
        <f aca="false">J265+J266</f>
        <v>64060</v>
      </c>
      <c r="N266" s="5" t="n">
        <f aca="false">M266/L266</f>
        <v>33.3645833333333</v>
      </c>
    </row>
    <row r="267" customFormat="false" ht="13.5" hidden="false" customHeight="false" outlineLevel="0" collapsed="false">
      <c r="A267" s="2" t="n">
        <v>998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9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1005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6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12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3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83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22</v>
      </c>
      <c r="I274" s="23" t="n">
        <v>420</v>
      </c>
      <c r="J274" s="23" t="n">
        <v>12630</v>
      </c>
      <c r="K274" s="24" t="n">
        <v>30.0714285714286</v>
      </c>
      <c r="L274" s="23"/>
      <c r="M274" s="23"/>
      <c r="N274" s="24"/>
    </row>
    <row r="275" customFormat="false" ht="13.5" hidden="false" customHeight="false" outlineLevel="0" collapsed="false">
      <c r="A275" s="2" t="n">
        <v>999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240</v>
      </c>
      <c r="M275" s="4" t="n">
        <f aca="false">J274+J275</f>
        <v>26360</v>
      </c>
      <c r="N275" s="5" t="n">
        <f aca="false">M275/L275</f>
        <v>21.258064516129</v>
      </c>
    </row>
    <row r="276" customFormat="false" ht="13.5" hidden="false" customHeight="false" outlineLevel="0" collapsed="false">
      <c r="A276" s="2" t="n">
        <v>1005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51660</v>
      </c>
      <c r="N276" s="5" t="n">
        <f aca="false">M276/L276</f>
        <v>33.9868421052632</v>
      </c>
    </row>
    <row r="277" customFormat="false" ht="13.5" hidden="false" customHeight="false" outlineLevel="0" collapsed="false">
      <c r="A277" s="2" t="n">
        <v>1006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240</v>
      </c>
      <c r="M277" s="4" t="n">
        <f aca="false">J274+J277</f>
        <v>26360</v>
      </c>
      <c r="N277" s="5" t="n">
        <f aca="false">M277/L277</f>
        <v>21.258064516129</v>
      </c>
    </row>
    <row r="278" customFormat="false" ht="13.5" hidden="false" customHeight="false" outlineLevel="0" collapsed="false">
      <c r="A278" s="2" t="n">
        <v>1012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51660</v>
      </c>
      <c r="N278" s="5" t="n">
        <f aca="false">M278/L278</f>
        <v>33.9868421052632</v>
      </c>
    </row>
    <row r="279" customFormat="false" ht="13.5" hidden="false" customHeight="false" outlineLevel="0" collapsed="false">
      <c r="A279" s="2" t="n">
        <v>1013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240</v>
      </c>
      <c r="M279" s="4" t="n">
        <f aca="false">J274+J279</f>
        <v>26360</v>
      </c>
      <c r="N279" s="5" t="n">
        <f aca="false">M279/L279</f>
        <v>21.258064516129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88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22</v>
      </c>
      <c r="I281" s="23" t="n">
        <v>420</v>
      </c>
      <c r="J281" s="23" t="n">
        <v>12630</v>
      </c>
      <c r="K281" s="24" t="n">
        <v>30.0714285714286</v>
      </c>
      <c r="L281" s="23"/>
      <c r="M281" s="23"/>
      <c r="N281" s="24"/>
    </row>
    <row r="282" customFormat="false" ht="13.5" hidden="false" customHeight="false" outlineLevel="0" collapsed="false">
      <c r="A282" s="2" t="n">
        <v>1006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240</v>
      </c>
      <c r="M282" s="4" t="n">
        <f aca="false">J281+J282</f>
        <v>26360</v>
      </c>
      <c r="N282" s="5" t="n">
        <f aca="false">M282/L282</f>
        <v>21.258064516129</v>
      </c>
    </row>
    <row r="283" customFormat="false" ht="13.5" hidden="false" customHeight="false" outlineLevel="0" collapsed="false">
      <c r="A283" s="2" t="n">
        <v>1012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51660</v>
      </c>
      <c r="N283" s="5" t="n">
        <f aca="false">M283/L283</f>
        <v>33.9868421052632</v>
      </c>
    </row>
    <row r="284" customFormat="false" ht="13.5" hidden="false" customHeight="false" outlineLevel="0" collapsed="false">
      <c r="A284" s="2" t="n">
        <v>1013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240</v>
      </c>
      <c r="M284" s="4" t="n">
        <f aca="false">J281+J284</f>
        <v>26360</v>
      </c>
      <c r="N284" s="5" t="n">
        <f aca="false">M284/L284</f>
        <v>21.258064516129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92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630</v>
      </c>
      <c r="K286" s="24" t="n">
        <v>17.8414634146341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398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01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0060</v>
      </c>
      <c r="K290" s="24" t="n">
        <v>18.1046931407942</v>
      </c>
      <c r="L290" s="23"/>
      <c r="M290" s="23"/>
      <c r="N290" s="24"/>
    </row>
    <row r="291" customFormat="false" ht="13.5" hidden="false" customHeight="false" outlineLevel="0" collapsed="false">
      <c r="A291" s="2" t="n">
        <v>3582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9720</v>
      </c>
      <c r="N291" s="5" t="n">
        <f aca="false">M291/L291</f>
        <v>17.9241877256318</v>
      </c>
    </row>
    <row r="292" customFormat="false" ht="13.5" hidden="false" customHeight="false" outlineLevel="0" collapsed="false">
      <c r="A292" s="2" t="n">
        <v>3588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760</v>
      </c>
      <c r="K292" s="5" t="n">
        <v>20.3649310191366</v>
      </c>
      <c r="L292" s="4" t="n">
        <f aca="false">I290+I292</f>
        <v>3355</v>
      </c>
      <c r="M292" s="4" t="n">
        <f aca="false">J290+J292</f>
        <v>65820</v>
      </c>
      <c r="N292" s="5" t="n">
        <f aca="false">M292/L292</f>
        <v>19.618479880775</v>
      </c>
    </row>
    <row r="293" customFormat="false" ht="13.5" hidden="false" customHeight="false" outlineLevel="0" collapsed="false">
      <c r="A293" s="2" t="n">
        <v>3589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78</v>
      </c>
      <c r="I293" s="4" t="n">
        <v>1508</v>
      </c>
      <c r="J293" s="4" t="n">
        <v>34960</v>
      </c>
      <c r="K293" s="5" t="n">
        <v>23.183023872679</v>
      </c>
      <c r="L293" s="4" t="n">
        <f aca="false">I290+I293</f>
        <v>2616</v>
      </c>
      <c r="M293" s="4" t="n">
        <f aca="false">J290+J293</f>
        <v>55020</v>
      </c>
      <c r="N293" s="5" t="n">
        <f aca="false">M293/L293</f>
        <v>21.0321100917431</v>
      </c>
    </row>
    <row r="294" customFormat="false" ht="13.5" hidden="false" customHeight="false" outlineLevel="0" collapsed="false">
      <c r="A294" s="2" t="n">
        <v>3597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760</v>
      </c>
      <c r="K294" s="5" t="n">
        <v>20.3649310191366</v>
      </c>
      <c r="L294" s="4" t="n">
        <f aca="false">I290+I294</f>
        <v>3355</v>
      </c>
      <c r="M294" s="4" t="n">
        <f aca="false">J290+J294</f>
        <v>65820</v>
      </c>
      <c r="N294" s="5" t="n">
        <f aca="false">M294/L294</f>
        <v>19.618479880775</v>
      </c>
    </row>
    <row r="295" customFormat="false" ht="13.5" hidden="false" customHeight="false" outlineLevel="0" collapsed="false">
      <c r="A295" s="2" t="n">
        <v>3598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78</v>
      </c>
      <c r="I295" s="4" t="n">
        <v>1508</v>
      </c>
      <c r="J295" s="4" t="n">
        <v>33960</v>
      </c>
      <c r="K295" s="5" t="n">
        <v>22.5198938992042</v>
      </c>
      <c r="L295" s="4" t="n">
        <f aca="false">I290+I295</f>
        <v>2616</v>
      </c>
      <c r="M295" s="4" t="n">
        <f aca="false">J290+J295</f>
        <v>54020</v>
      </c>
      <c r="N295" s="5" t="n">
        <f aca="false">M295/L295</f>
        <v>20.6498470948012</v>
      </c>
    </row>
    <row r="296" customFormat="false" ht="13.5" hidden="false" customHeight="false" outlineLevel="0" collapsed="false">
      <c r="A296" s="2" t="n">
        <v>3606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5020</v>
      </c>
      <c r="N296" s="5" t="n">
        <f aca="false">M296/L296</f>
        <v>19.3800298062593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07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760</v>
      </c>
      <c r="K298" s="30" t="n">
        <v>20.3649310191366</v>
      </c>
      <c r="L298" s="29"/>
      <c r="M298" s="29"/>
      <c r="N298" s="30"/>
    </row>
    <row r="299" customFormat="false" ht="13.5" hidden="false" customHeight="false" outlineLevel="0" collapsed="false">
      <c r="A299" s="2" t="n">
        <v>3582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9660</v>
      </c>
      <c r="K299" s="5" t="n">
        <v>17.7436823104693</v>
      </c>
      <c r="L299" s="4" t="n">
        <f aca="false">I298+I299</f>
        <v>3355</v>
      </c>
      <c r="M299" s="4" t="n">
        <f aca="false">J298+J299</f>
        <v>65420</v>
      </c>
      <c r="N299" s="5" t="n">
        <f aca="false">M299/L299</f>
        <v>19.4992548435171</v>
      </c>
    </row>
    <row r="300" customFormat="false" ht="13.5" hidden="false" customHeight="false" outlineLevel="0" collapsed="false">
      <c r="A300" s="2" t="n">
        <v>3588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760</v>
      </c>
      <c r="K300" s="5" t="n">
        <v>20.3649310191366</v>
      </c>
      <c r="L300" s="4" t="n">
        <f aca="false">I298+I300</f>
        <v>4494</v>
      </c>
      <c r="M300" s="4" t="n">
        <f aca="false">J298+J300</f>
        <v>91520</v>
      </c>
      <c r="N300" s="5" t="n">
        <f aca="false">M300/L300</f>
        <v>20.3649310191366</v>
      </c>
    </row>
    <row r="301" customFormat="false" ht="13.5" hidden="false" customHeight="false" outlineLevel="0" collapsed="false">
      <c r="A301" s="2" t="n">
        <v>3589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78</v>
      </c>
      <c r="I301" s="4" t="n">
        <v>1508</v>
      </c>
      <c r="J301" s="4" t="n">
        <v>34960</v>
      </c>
      <c r="K301" s="5" t="n">
        <v>23.183023872679</v>
      </c>
      <c r="L301" s="4" t="n">
        <f aca="false">I298+I301</f>
        <v>3755</v>
      </c>
      <c r="M301" s="4" t="n">
        <f aca="false">J298+J301</f>
        <v>80720</v>
      </c>
      <c r="N301" s="5" t="n">
        <f aca="false">M301/L301</f>
        <v>21.4966711051931</v>
      </c>
    </row>
    <row r="302" customFormat="false" ht="13.5" hidden="false" customHeight="false" outlineLevel="0" collapsed="false">
      <c r="A302" s="2" t="n">
        <v>3597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760</v>
      </c>
      <c r="K302" s="5" t="n">
        <v>20.3649310191366</v>
      </c>
      <c r="L302" s="4" t="n">
        <f aca="false">I298+I302</f>
        <v>4494</v>
      </c>
      <c r="M302" s="4" t="n">
        <f aca="false">J298+J302</f>
        <v>91520</v>
      </c>
      <c r="N302" s="5" t="n">
        <f aca="false">M302/L302</f>
        <v>20.3649310191366</v>
      </c>
    </row>
    <row r="303" customFormat="false" ht="13.5" hidden="false" customHeight="false" outlineLevel="0" collapsed="false">
      <c r="A303" s="2" t="n">
        <v>3598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78</v>
      </c>
      <c r="I303" s="4" t="n">
        <v>1508</v>
      </c>
      <c r="J303" s="4" t="n">
        <v>33960</v>
      </c>
      <c r="K303" s="5" t="n">
        <v>22.5198938992042</v>
      </c>
      <c r="L303" s="4" t="n">
        <f aca="false">I298+I303</f>
        <v>3755</v>
      </c>
      <c r="M303" s="4" t="n">
        <f aca="false">J298+J303</f>
        <v>79720</v>
      </c>
      <c r="N303" s="5" t="n">
        <f aca="false">M303/L303</f>
        <v>21.2303595206391</v>
      </c>
    </row>
    <row r="304" customFormat="false" ht="13.5" hidden="false" customHeight="false" outlineLevel="0" collapsed="false">
      <c r="A304" s="2" t="n">
        <v>3606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720</v>
      </c>
      <c r="N304" s="5" t="n">
        <f aca="false">M304/L304</f>
        <v>20.1869158878505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10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7860</v>
      </c>
      <c r="K306" s="24" t="n">
        <v>16.1191335740072</v>
      </c>
      <c r="L306" s="23"/>
      <c r="M306" s="23"/>
      <c r="N306" s="24"/>
    </row>
    <row r="307" customFormat="false" ht="13.5" hidden="false" customHeight="false" outlineLevel="0" collapsed="false">
      <c r="A307" s="2" t="n">
        <v>3589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78</v>
      </c>
      <c r="I307" s="4" t="n">
        <v>1508</v>
      </c>
      <c r="J307" s="4" t="n">
        <v>34960</v>
      </c>
      <c r="K307" s="5" t="n">
        <v>23.183023872679</v>
      </c>
      <c r="L307" s="4" t="n">
        <f aca="false">I306+I307</f>
        <v>2616</v>
      </c>
      <c r="M307" s="4" t="n">
        <f aca="false">J306+J307</f>
        <v>52820</v>
      </c>
      <c r="N307" s="5" t="n">
        <f aca="false">M307/L307</f>
        <v>20.191131498471</v>
      </c>
    </row>
    <row r="308" customFormat="false" ht="13.5" hidden="false" customHeight="false" outlineLevel="0" collapsed="false">
      <c r="A308" s="2" t="n">
        <v>3597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760</v>
      </c>
      <c r="K308" s="5" t="n">
        <v>20.3649310191366</v>
      </c>
      <c r="L308" s="4" t="n">
        <f aca="false">I306+I308</f>
        <v>3355</v>
      </c>
      <c r="M308" s="4" t="n">
        <f aca="false">J306+J308</f>
        <v>63620</v>
      </c>
      <c r="N308" s="5" t="n">
        <f aca="false">M308/L308</f>
        <v>18.9627421758569</v>
      </c>
    </row>
    <row r="309" customFormat="false" ht="13.5" hidden="false" customHeight="false" outlineLevel="0" collapsed="false">
      <c r="A309" s="2" t="n">
        <v>3598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78</v>
      </c>
      <c r="I309" s="4" t="n">
        <v>1508</v>
      </c>
      <c r="J309" s="4" t="n">
        <v>33960</v>
      </c>
      <c r="K309" s="5" t="n">
        <v>22.5198938992042</v>
      </c>
      <c r="L309" s="4" t="n">
        <f aca="false">I306+I309</f>
        <v>2616</v>
      </c>
      <c r="M309" s="4" t="n">
        <f aca="false">J306+J309</f>
        <v>51820</v>
      </c>
      <c r="N309" s="5" t="n">
        <f aca="false">M309/L309</f>
        <v>19.8088685015291</v>
      </c>
    </row>
    <row r="310" customFormat="false" ht="13.5" hidden="false" customHeight="false" outlineLevel="0" collapsed="false">
      <c r="A310" s="2" t="n">
        <v>3606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2820</v>
      </c>
      <c r="N310" s="5" t="n">
        <f aca="false">M310/L310</f>
        <v>18.7242921013413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16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89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78</v>
      </c>
      <c r="I313" s="4" t="n">
        <v>1508</v>
      </c>
      <c r="J313" s="4" t="n">
        <v>34960</v>
      </c>
      <c r="K313" s="5" t="n">
        <v>23.183023872679</v>
      </c>
      <c r="L313" s="4" t="n">
        <f aca="false">I312+I313</f>
        <v>3755</v>
      </c>
      <c r="M313" s="4" t="n">
        <f aca="false">J312+J313</f>
        <v>78820</v>
      </c>
      <c r="N313" s="5" t="n">
        <f aca="false">M313/L313</f>
        <v>20.9906790945406</v>
      </c>
    </row>
    <row r="314" customFormat="false" ht="13.5" hidden="false" customHeight="false" outlineLevel="0" collapsed="false">
      <c r="A314" s="2" t="n">
        <v>3597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760</v>
      </c>
      <c r="K314" s="5" t="n">
        <v>20.3649310191366</v>
      </c>
      <c r="L314" s="4" t="n">
        <f aca="false">I312+I314</f>
        <v>4494</v>
      </c>
      <c r="M314" s="4" t="n">
        <f aca="false">J312+J314</f>
        <v>89620</v>
      </c>
      <c r="N314" s="5" t="n">
        <f aca="false">M314/L314</f>
        <v>19.942145082332</v>
      </c>
    </row>
    <row r="315" customFormat="false" ht="13.5" hidden="false" customHeight="false" outlineLevel="0" collapsed="false">
      <c r="A315" s="2" t="n">
        <v>3598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78</v>
      </c>
      <c r="I315" s="4" t="n">
        <v>1508</v>
      </c>
      <c r="J315" s="4" t="n">
        <v>33960</v>
      </c>
      <c r="K315" s="5" t="n">
        <v>22.5198938992042</v>
      </c>
      <c r="L315" s="4" t="n">
        <f aca="false">I312+I315</f>
        <v>3755</v>
      </c>
      <c r="M315" s="4" t="n">
        <f aca="false">J312+J315</f>
        <v>77820</v>
      </c>
      <c r="N315" s="5" t="n">
        <f aca="false">M315/L315</f>
        <v>20.7243675099867</v>
      </c>
    </row>
    <row r="316" customFormat="false" ht="13.5" hidden="false" customHeight="false" outlineLevel="0" collapsed="false">
      <c r="A316" s="2" t="n">
        <v>3606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19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960</v>
      </c>
      <c r="K318" s="24" t="n">
        <v>8.98916967509025</v>
      </c>
      <c r="L318" s="23"/>
      <c r="M318" s="23"/>
      <c r="N318" s="24"/>
    </row>
    <row r="319" customFormat="false" ht="13.5" hidden="false" customHeight="false" outlineLevel="0" collapsed="false">
      <c r="A319" s="2" t="n">
        <v>3589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78</v>
      </c>
      <c r="I319" s="4" t="n">
        <v>1508</v>
      </c>
      <c r="J319" s="4" t="n">
        <v>34960</v>
      </c>
      <c r="K319" s="5" t="n">
        <v>23.183023872679</v>
      </c>
      <c r="L319" s="4" t="n">
        <f aca="false">I318+I319</f>
        <v>2616</v>
      </c>
      <c r="M319" s="4" t="n">
        <f aca="false">J318+J319</f>
        <v>44920</v>
      </c>
      <c r="N319" s="5" t="n">
        <f aca="false">M319/L319</f>
        <v>17.17125382263</v>
      </c>
    </row>
    <row r="320" customFormat="false" ht="13.5" hidden="false" customHeight="false" outlineLevel="0" collapsed="false">
      <c r="A320" s="2" t="n">
        <v>3597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760</v>
      </c>
      <c r="K320" s="5" t="n">
        <v>20.3649310191366</v>
      </c>
      <c r="L320" s="4" t="n">
        <f aca="false">I318+I320</f>
        <v>3355</v>
      </c>
      <c r="M320" s="4" t="n">
        <f aca="false">J318+J320</f>
        <v>55720</v>
      </c>
      <c r="N320" s="5" t="n">
        <f aca="false">M320/L320</f>
        <v>16.6080476900149</v>
      </c>
    </row>
    <row r="321" customFormat="false" ht="13.5" hidden="false" customHeight="false" outlineLevel="0" collapsed="false">
      <c r="A321" s="2" t="n">
        <v>3598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78</v>
      </c>
      <c r="I321" s="4" t="n">
        <v>1508</v>
      </c>
      <c r="J321" s="4" t="n">
        <v>33960</v>
      </c>
      <c r="K321" s="5" t="n">
        <v>22.5198938992042</v>
      </c>
      <c r="L321" s="4" t="n">
        <f aca="false">I318+I321</f>
        <v>2616</v>
      </c>
      <c r="M321" s="4" t="n">
        <f aca="false">J318+J321</f>
        <v>43920</v>
      </c>
      <c r="N321" s="5" t="n">
        <f aca="false">M321/L321</f>
        <v>16.7889908256881</v>
      </c>
    </row>
    <row r="322" customFormat="false" ht="13.5" hidden="false" customHeight="false" outlineLevel="0" collapsed="false">
      <c r="A322" s="2" t="n">
        <v>3606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920</v>
      </c>
      <c r="N322" s="5" t="n">
        <f aca="false">M322/L322</f>
        <v>16.3695976154993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25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589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78</v>
      </c>
      <c r="I325" s="4" t="n">
        <v>1508</v>
      </c>
      <c r="J325" s="4" t="n">
        <v>34960</v>
      </c>
      <c r="K325" s="5" t="n">
        <v>23.183023872679</v>
      </c>
      <c r="L325" s="4" t="n">
        <f aca="false">I324+I325</f>
        <v>3755</v>
      </c>
      <c r="M325" s="4" t="n">
        <f aca="false">J324+J325</f>
        <v>69220</v>
      </c>
      <c r="N325" s="5" t="n">
        <f aca="false">M325/L325</f>
        <v>18.4340878828229</v>
      </c>
    </row>
    <row r="326" customFormat="false" ht="13.5" hidden="false" customHeight="false" outlineLevel="0" collapsed="false">
      <c r="A326" s="2" t="n">
        <v>3597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760</v>
      </c>
      <c r="K326" s="5" t="n">
        <v>20.3649310191366</v>
      </c>
      <c r="L326" s="4" t="n">
        <f aca="false">I324+I326</f>
        <v>4494</v>
      </c>
      <c r="M326" s="4" t="n">
        <f aca="false">J324+J326</f>
        <v>80020</v>
      </c>
      <c r="N326" s="5" t="n">
        <f aca="false">M326/L326</f>
        <v>17.8059635068981</v>
      </c>
    </row>
    <row r="327" customFormat="false" ht="13.5" hidden="false" customHeight="false" outlineLevel="0" collapsed="false">
      <c r="A327" s="2" t="n">
        <v>3598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78</v>
      </c>
      <c r="I327" s="4" t="n">
        <v>1508</v>
      </c>
      <c r="J327" s="4" t="n">
        <v>33960</v>
      </c>
      <c r="K327" s="5" t="n">
        <v>22.5198938992042</v>
      </c>
      <c r="L327" s="4" t="n">
        <f aca="false">I324+I327</f>
        <v>3755</v>
      </c>
      <c r="M327" s="4" t="n">
        <f aca="false">J324+J327</f>
        <v>68220</v>
      </c>
      <c r="N327" s="5" t="n">
        <f aca="false">M327/L327</f>
        <v>18.167776298269</v>
      </c>
    </row>
    <row r="328" customFormat="false" ht="13.5" hidden="false" customHeight="false" outlineLevel="0" collapsed="false">
      <c r="A328" s="2" t="n">
        <v>3606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79220</v>
      </c>
      <c r="N328" s="5" t="n">
        <f aca="false">M328/L328</f>
        <v>17.6279483756119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28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6160</v>
      </c>
      <c r="K330" s="24" t="n">
        <v>14.5848375451264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34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37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33840</v>
      </c>
      <c r="K334" s="24" t="n">
        <v>24.9006622516556</v>
      </c>
      <c r="L334" s="23"/>
      <c r="M334" s="23"/>
      <c r="N334" s="24"/>
    </row>
    <row r="335" customFormat="false" ht="13.5" hidden="false" customHeight="false" outlineLevel="0" collapsed="false">
      <c r="A335" s="2" t="n">
        <v>3865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78</v>
      </c>
      <c r="I335" s="4" t="n">
        <v>1759</v>
      </c>
      <c r="J335" s="4" t="n">
        <v>44840</v>
      </c>
      <c r="K335" s="5" t="n">
        <v>25.4917566799318</v>
      </c>
      <c r="L335" s="4" t="n">
        <f aca="false">I334+I335</f>
        <v>3118</v>
      </c>
      <c r="M335" s="4" t="n">
        <f aca="false">J334+J335</f>
        <v>78680</v>
      </c>
      <c r="N335" s="5" t="n">
        <f aca="false">M335/L335</f>
        <v>25.2341244387428</v>
      </c>
    </row>
    <row r="336" customFormat="false" ht="13.5" hidden="false" customHeight="false" outlineLevel="0" collapsed="false">
      <c r="A336" s="2" t="n">
        <v>3873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6240</v>
      </c>
      <c r="K336" s="5" t="n">
        <v>21.1031894934334</v>
      </c>
      <c r="L336" s="4" t="n">
        <f aca="false">I334+I336</f>
        <v>4024</v>
      </c>
      <c r="M336" s="4" t="n">
        <f aca="false">J334+J336</f>
        <v>90080</v>
      </c>
      <c r="N336" s="5" t="n">
        <f aca="false">M336/L336</f>
        <v>22.3856858846919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42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121</v>
      </c>
      <c r="I338" s="29" t="n">
        <v>2665</v>
      </c>
      <c r="J338" s="29" t="n">
        <v>64940</v>
      </c>
      <c r="K338" s="30" t="n">
        <v>24.3677298311445</v>
      </c>
      <c r="L338" s="29"/>
      <c r="M338" s="29"/>
      <c r="N338" s="30"/>
    </row>
    <row r="339" customFormat="false" ht="13.5" hidden="false" customHeight="false" outlineLevel="0" collapsed="false">
      <c r="A339" s="2" t="n">
        <v>3865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78</v>
      </c>
      <c r="I339" s="4" t="n">
        <v>1759</v>
      </c>
      <c r="J339" s="4" t="n">
        <v>44840</v>
      </c>
      <c r="K339" s="5" t="n">
        <v>25.4917566799318</v>
      </c>
      <c r="L339" s="4" t="n">
        <f aca="false">I338+I339</f>
        <v>4424</v>
      </c>
      <c r="M339" s="4" t="n">
        <f aca="false">J338+J339</f>
        <v>109780</v>
      </c>
      <c r="N339" s="5" t="n">
        <f aca="false">M339/L339</f>
        <v>24.8146473779385</v>
      </c>
    </row>
    <row r="340" customFormat="false" ht="13.5" hidden="false" customHeight="false" outlineLevel="0" collapsed="false">
      <c r="A340" s="2" t="n">
        <v>3873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6240</v>
      </c>
      <c r="K340" s="5" t="n">
        <v>21.1031894934334</v>
      </c>
      <c r="L340" s="4" t="n">
        <f aca="false">I338+I340</f>
        <v>5330</v>
      </c>
      <c r="M340" s="4" t="n">
        <f aca="false">J338+J340</f>
        <v>121180</v>
      </c>
      <c r="N340" s="5" t="n">
        <f aca="false">M340/L340</f>
        <v>22.7354596622889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45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33840</v>
      </c>
      <c r="K342" s="24" t="n">
        <v>24.9006622516556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51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6240</v>
      </c>
      <c r="K344" s="30" t="n">
        <v>21.1031894934334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54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6140</v>
      </c>
      <c r="K346" s="24" t="n">
        <v>17.9903647625602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60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9140</v>
      </c>
      <c r="K348" s="30" t="n">
        <v>20.9567682494685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92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26810</v>
      </c>
      <c r="K350" s="5" t="n">
        <v>19.1636883488206</v>
      </c>
    </row>
    <row r="351" customFormat="false" ht="13.5" hidden="false" customHeight="false" outlineLevel="0" collapsed="false">
      <c r="A351" s="2" t="n">
        <v>2293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1210</v>
      </c>
      <c r="K351" s="5" t="n">
        <v>22.3087919942816</v>
      </c>
    </row>
    <row r="352" customFormat="false" ht="13.5" hidden="false" customHeight="false" outlineLevel="0" collapsed="false">
      <c r="A352" s="2" t="n">
        <v>2294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0210</v>
      </c>
      <c r="K352" s="5" t="n">
        <v>20.2302302302302</v>
      </c>
    </row>
    <row r="353" customFormat="false" ht="13.5" hidden="false" customHeight="false" outlineLevel="0" collapsed="false">
      <c r="A353" s="2" t="n">
        <v>2295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0310</v>
      </c>
      <c r="K353" s="5" t="n">
        <v>20.3303303303303</v>
      </c>
    </row>
    <row r="354" customFormat="false" ht="13.5" hidden="false" customHeight="false" outlineLevel="0" collapsed="false">
      <c r="A354" s="2" t="n">
        <v>2296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2910</v>
      </c>
      <c r="K354" s="5" t="n">
        <v>22.9329329329329</v>
      </c>
    </row>
    <row r="355" customFormat="false" ht="13.5" hidden="false" customHeight="false" outlineLevel="0" collapsed="false">
      <c r="A355" s="2" t="n">
        <v>2297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4910</v>
      </c>
      <c r="K355" s="5" t="n">
        <v>24.9349349349349</v>
      </c>
    </row>
    <row r="356" customFormat="false" ht="13.5" hidden="false" customHeight="false" outlineLevel="0" collapsed="false">
      <c r="A356" s="2" t="n">
        <v>2298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6010</v>
      </c>
      <c r="K356" s="5" t="n">
        <v>26.036036036036</v>
      </c>
    </row>
    <row r="357" customFormat="false" ht="13.5" hidden="false" customHeight="false" outlineLevel="0" collapsed="false">
      <c r="A357" s="2" t="n">
        <v>2299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00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38310</v>
      </c>
      <c r="K358" s="5" t="n">
        <v>18.5520581113801</v>
      </c>
    </row>
    <row r="359" customFormat="false" ht="13.5" hidden="false" customHeight="false" outlineLevel="0" collapsed="false">
      <c r="A359" s="2" t="n">
        <v>2301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26810</v>
      </c>
      <c r="K359" s="5" t="n">
        <v>19.1636883488206</v>
      </c>
    </row>
    <row r="360" customFormat="false" ht="13.5" hidden="false" customHeight="false" outlineLevel="0" collapsed="false">
      <c r="A360" s="2" t="n">
        <v>2302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1210</v>
      </c>
      <c r="K360" s="5" t="n">
        <v>22.3087919942816</v>
      </c>
    </row>
    <row r="361" customFormat="false" ht="13.5" hidden="false" customHeight="false" outlineLevel="0" collapsed="false">
      <c r="A361" s="2" t="n">
        <v>2303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0210</v>
      </c>
      <c r="K361" s="5" t="n">
        <v>20.2302302302302</v>
      </c>
    </row>
    <row r="362" customFormat="false" ht="13.5" hidden="false" customHeight="false" outlineLevel="0" collapsed="false">
      <c r="A362" s="2" t="n">
        <v>2304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0310</v>
      </c>
      <c r="K362" s="5" t="n">
        <v>20.3303303303303</v>
      </c>
    </row>
    <row r="363" customFormat="false" ht="13.5" hidden="false" customHeight="false" outlineLevel="0" collapsed="false">
      <c r="A363" s="2" t="n">
        <v>2305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2910</v>
      </c>
      <c r="K363" s="5" t="n">
        <v>22.9329329329329</v>
      </c>
    </row>
    <row r="364" customFormat="false" ht="13.5" hidden="false" customHeight="false" outlineLevel="0" collapsed="false">
      <c r="A364" s="2" t="n">
        <v>2306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4910</v>
      </c>
      <c r="K364" s="5" t="n">
        <v>24.9349349349349</v>
      </c>
    </row>
    <row r="365" customFormat="false" ht="13.5" hidden="false" customHeight="false" outlineLevel="0" collapsed="false">
      <c r="A365" s="2" t="n">
        <v>2307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6010</v>
      </c>
      <c r="K365" s="5" t="n">
        <v>26.036036036036</v>
      </c>
    </row>
    <row r="366" customFormat="false" ht="13.5" hidden="false" customHeight="false" outlineLevel="0" collapsed="false">
      <c r="A366" s="2" t="n">
        <v>2308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09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38310</v>
      </c>
      <c r="K367" s="5" t="n">
        <v>18.5520581113801</v>
      </c>
    </row>
    <row r="368" customFormat="false" ht="13.5" hidden="false" customHeight="false" outlineLevel="0" collapsed="false">
      <c r="A368" s="2" t="n">
        <v>2310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4010</v>
      </c>
      <c r="K368" s="5" t="n">
        <v>17.1622587562545</v>
      </c>
    </row>
    <row r="369" customFormat="false" ht="13.5" hidden="false" customHeight="false" outlineLevel="0" collapsed="false">
      <c r="A369" s="2" t="n">
        <v>2311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7110</v>
      </c>
      <c r="K369" s="5" t="n">
        <v>19.3781272337384</v>
      </c>
    </row>
    <row r="370" customFormat="false" ht="13.5" hidden="false" customHeight="false" outlineLevel="0" collapsed="false">
      <c r="A370" s="2" t="n">
        <v>2312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310</v>
      </c>
      <c r="K370" s="5" t="n">
        <v>10.3203203203203</v>
      </c>
    </row>
    <row r="371" customFormat="false" ht="13.5" hidden="false" customHeight="false" outlineLevel="0" collapsed="false">
      <c r="A371" s="2" t="n">
        <v>2313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0410</v>
      </c>
      <c r="K371" s="5" t="n">
        <v>10.4204204204204</v>
      </c>
    </row>
    <row r="372" customFormat="false" ht="13.5" hidden="false" customHeight="false" outlineLevel="0" collapsed="false">
      <c r="A372" s="2" t="n">
        <v>2314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4110</v>
      </c>
      <c r="K372" s="5" t="n">
        <v>14.1241241241241</v>
      </c>
    </row>
    <row r="373" customFormat="false" ht="13.5" hidden="false" customHeight="false" outlineLevel="0" collapsed="false">
      <c r="A373" s="2" t="n">
        <v>2315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4810</v>
      </c>
      <c r="K373" s="5" t="n">
        <v>14.8248248248248</v>
      </c>
    </row>
    <row r="374" customFormat="false" ht="13.5" hidden="false" customHeight="false" outlineLevel="0" collapsed="false">
      <c r="A374" s="2" t="n">
        <v>2316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5210</v>
      </c>
      <c r="K374" s="5" t="n">
        <v>15.2252252252252</v>
      </c>
    </row>
    <row r="375" customFormat="false" ht="13.5" hidden="false" customHeight="false" outlineLevel="0" collapsed="false">
      <c r="A375" s="2" t="n">
        <v>2317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18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5410</v>
      </c>
      <c r="K376" s="5" t="n">
        <v>17.1476997578693</v>
      </c>
    </row>
    <row r="377" customFormat="false" ht="13.5" hidden="false" customHeight="false" outlineLevel="0" collapsed="false">
      <c r="A377" s="2" t="n">
        <v>2319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3010</v>
      </c>
      <c r="K377" s="5" t="n">
        <v>16.4474624731951</v>
      </c>
    </row>
    <row r="378" customFormat="false" ht="13.5" hidden="false" customHeight="false" outlineLevel="0" collapsed="false">
      <c r="A378" s="2" t="n">
        <v>2320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6110</v>
      </c>
      <c r="K378" s="5" t="n">
        <v>18.6633309506791</v>
      </c>
    </row>
    <row r="379" customFormat="false" ht="13.5" hidden="false" customHeight="false" outlineLevel="0" collapsed="false">
      <c r="A379" s="2" t="n">
        <v>2321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9810</v>
      </c>
      <c r="K379" s="5" t="n">
        <v>9.81981981981982</v>
      </c>
    </row>
    <row r="380" customFormat="false" ht="13.5" hidden="false" customHeight="false" outlineLevel="0" collapsed="false">
      <c r="A380" s="2" t="n">
        <v>2322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9910</v>
      </c>
      <c r="K380" s="5" t="n">
        <v>9.91991991991992</v>
      </c>
    </row>
    <row r="381" customFormat="false" ht="13.5" hidden="false" customHeight="false" outlineLevel="0" collapsed="false">
      <c r="A381" s="2" t="n">
        <v>2323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3110</v>
      </c>
      <c r="K381" s="5" t="n">
        <v>13.1231231231231</v>
      </c>
    </row>
    <row r="382" customFormat="false" ht="13.5" hidden="false" customHeight="false" outlineLevel="0" collapsed="false">
      <c r="A382" s="2" t="n">
        <v>2324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3710</v>
      </c>
      <c r="K382" s="5" t="n">
        <v>13.7237237237237</v>
      </c>
    </row>
    <row r="383" customFormat="false" ht="13.5" hidden="false" customHeight="false" outlineLevel="0" collapsed="false">
      <c r="A383" s="2" t="n">
        <v>2325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4110</v>
      </c>
      <c r="K383" s="5" t="n">
        <v>14.1241241241241</v>
      </c>
    </row>
    <row r="384" customFormat="false" ht="13.5" hidden="false" customHeight="false" outlineLevel="0" collapsed="false">
      <c r="A384" s="2" t="n">
        <v>2326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27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4310</v>
      </c>
      <c r="K385" s="5" t="n">
        <v>16.6150121065375</v>
      </c>
    </row>
    <row r="386" customFormat="false" ht="13.5" hidden="false" customHeight="false" outlineLevel="0" collapsed="false">
      <c r="A386" s="2" t="n">
        <v>2328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29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2510</v>
      </c>
      <c r="K387" s="5" t="n">
        <v>30.385989992852</v>
      </c>
    </row>
    <row r="388" customFormat="false" ht="13.5" hidden="false" customHeight="false" outlineLevel="0" collapsed="false">
      <c r="A388" s="2" t="n">
        <v>2330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2810</v>
      </c>
      <c r="K388" s="5" t="n">
        <v>12.8228228228228</v>
      </c>
    </row>
    <row r="389" customFormat="false" ht="13.5" hidden="false" customHeight="false" outlineLevel="0" collapsed="false">
      <c r="A389" s="2" t="n">
        <v>2331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2910</v>
      </c>
      <c r="K389" s="5" t="n">
        <v>12.9229229229229</v>
      </c>
    </row>
    <row r="390" customFormat="false" ht="13.5" hidden="false" customHeight="false" outlineLevel="0" collapsed="false">
      <c r="A390" s="2" t="n">
        <v>2332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4210</v>
      </c>
      <c r="K390" s="5" t="n">
        <v>14.2242242242242</v>
      </c>
    </row>
    <row r="391" customFormat="false" ht="13.5" hidden="false" customHeight="false" outlineLevel="0" collapsed="false">
      <c r="A391" s="2" t="n">
        <v>2333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4810</v>
      </c>
      <c r="K391" s="5" t="n">
        <v>14.8248248248248</v>
      </c>
    </row>
    <row r="392" customFormat="false" ht="13.5" hidden="false" customHeight="false" outlineLevel="0" collapsed="false">
      <c r="A392" s="2" t="n">
        <v>2334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6310</v>
      </c>
      <c r="K392" s="5" t="n">
        <v>16.3263263263263</v>
      </c>
    </row>
    <row r="393" customFormat="false" ht="13.5" hidden="false" customHeight="false" outlineLevel="0" collapsed="false">
      <c r="A393" s="2" t="n">
        <v>2335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6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37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38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630</v>
      </c>
      <c r="K396" s="5" t="n">
        <v>15.4024390243902</v>
      </c>
    </row>
    <row r="397" customFormat="false" ht="13.5" hidden="false" customHeight="false" outlineLevel="0" collapsed="false">
      <c r="A397" s="2" t="n">
        <v>2339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8930</v>
      </c>
      <c r="K397" s="5" t="n">
        <v>21.2619047619048</v>
      </c>
    </row>
    <row r="398" customFormat="false" ht="13.5" hidden="false" customHeight="false" outlineLevel="0" collapsed="false">
      <c r="A398" s="2" t="n">
        <v>2340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130</v>
      </c>
      <c r="K398" s="5" t="n">
        <v>21.7380952380952</v>
      </c>
    </row>
    <row r="399" customFormat="false" ht="13.5" hidden="false" customHeight="false" outlineLevel="0" collapsed="false">
      <c r="A399" s="2" t="n">
        <v>2341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430</v>
      </c>
      <c r="K399" s="5" t="n">
        <v>22.452380952381</v>
      </c>
    </row>
    <row r="400" customFormat="false" ht="13.5" hidden="false" customHeight="false" outlineLevel="0" collapsed="false">
      <c r="A400" s="2" t="n">
        <v>2342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9930</v>
      </c>
      <c r="K400" s="5" t="n">
        <v>23.6428571428571</v>
      </c>
    </row>
    <row r="401" customFormat="false" ht="13.5" hidden="false" customHeight="false" outlineLevel="0" collapsed="false">
      <c r="A401" s="2" t="n">
        <v>2343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44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630</v>
      </c>
      <c r="K402" s="5" t="n">
        <v>15.4024390243902</v>
      </c>
    </row>
    <row r="403" customFormat="false" ht="13.5" hidden="false" customHeight="false" outlineLevel="0" collapsed="false">
      <c r="A403" s="2" t="n">
        <v>2345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8930</v>
      </c>
      <c r="K403" s="5" t="n">
        <v>21.2619047619048</v>
      </c>
    </row>
    <row r="404" customFormat="false" ht="13.5" hidden="false" customHeight="false" outlineLevel="0" collapsed="false">
      <c r="A404" s="2" t="n">
        <v>2346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347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430</v>
      </c>
      <c r="K405" s="5" t="n">
        <v>22.452380952381</v>
      </c>
    </row>
    <row r="406" customFormat="false" ht="13.5" hidden="false" customHeight="false" outlineLevel="0" collapsed="false">
      <c r="A406" s="2" t="n">
        <v>2348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9930</v>
      </c>
      <c r="K406" s="5" t="n">
        <v>23.6428571428571</v>
      </c>
    </row>
    <row r="407" customFormat="false" ht="13.5" hidden="false" customHeight="false" outlineLevel="0" collapsed="false">
      <c r="A407" s="2" t="n">
        <v>2349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50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51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52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353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230</v>
      </c>
      <c r="K411" s="5" t="n">
        <v>21.9761904761905</v>
      </c>
    </row>
    <row r="412" customFormat="false" ht="13.5" hidden="false" customHeight="false" outlineLevel="0" collapsed="false">
      <c r="A412" s="2" t="n">
        <v>2354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55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56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57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58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59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9530</v>
      </c>
      <c r="K417" s="5" t="n">
        <v>22.6904761904762</v>
      </c>
    </row>
    <row r="418" customFormat="false" ht="13.5" hidden="false" customHeight="false" outlineLevel="0" collapsed="false">
      <c r="A418" s="2" t="n">
        <v>2360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9630</v>
      </c>
      <c r="K418" s="5" t="n">
        <v>22.9285714285714</v>
      </c>
    </row>
    <row r="419" customFormat="false" ht="13.5" hidden="false" customHeight="false" outlineLevel="0" collapsed="false">
      <c r="A419" s="2" t="n">
        <v>2361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62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63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4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25030</v>
      </c>
      <c r="K422" s="5" t="n">
        <v>30.5243902439024</v>
      </c>
    </row>
    <row r="423" customFormat="false" ht="13.5" hidden="false" customHeight="false" outlineLevel="0" collapsed="false">
      <c r="A423" s="2" t="n">
        <v>2365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4630</v>
      </c>
      <c r="K423" s="5" t="n">
        <v>34.8333333333333</v>
      </c>
    </row>
    <row r="424" customFormat="false" ht="13.5" hidden="false" customHeight="false" outlineLevel="0" collapsed="false">
      <c r="A424" s="2" t="n">
        <v>2366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5630</v>
      </c>
      <c r="K424" s="5" t="n">
        <v>37.2142857142857</v>
      </c>
    </row>
    <row r="425" customFormat="false" ht="13.5" hidden="false" customHeight="false" outlineLevel="0" collapsed="false">
      <c r="A425" s="2" t="n">
        <v>2367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5830</v>
      </c>
      <c r="K425" s="5" t="n">
        <v>37.6904761904762</v>
      </c>
    </row>
    <row r="426" customFormat="false" ht="13.5" hidden="false" customHeight="false" outlineLevel="0" collapsed="false">
      <c r="A426" s="2" t="n">
        <v>2368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6730</v>
      </c>
      <c r="K426" s="5" t="n">
        <v>39.8333333333333</v>
      </c>
    </row>
    <row r="427" customFormat="false" ht="13.5" hidden="false" customHeight="false" outlineLevel="0" collapsed="false">
      <c r="A427" s="2" t="n">
        <v>2369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3630</v>
      </c>
      <c r="K427" s="5" t="n">
        <v>16.6219512195122</v>
      </c>
    </row>
    <row r="428" customFormat="false" ht="13.5" hidden="false" customHeight="false" outlineLevel="0" collapsed="false">
      <c r="A428" s="2" t="n">
        <v>2370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5230</v>
      </c>
      <c r="K428" s="5" t="n">
        <v>18.5731707317073</v>
      </c>
    </row>
    <row r="429" customFormat="false" ht="13.5" hidden="false" customHeight="false" outlineLevel="0" collapsed="false">
      <c r="A429" s="2" t="n">
        <v>2371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1430</v>
      </c>
      <c r="K429" s="5" t="n">
        <v>27.2142857142857</v>
      </c>
    </row>
    <row r="430" customFormat="false" ht="13.5" hidden="false" customHeight="false" outlineLevel="0" collapsed="false">
      <c r="A430" s="2" t="n">
        <v>2372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1630</v>
      </c>
      <c r="K430" s="5" t="n">
        <v>27.6904761904762</v>
      </c>
    </row>
    <row r="431" customFormat="false" ht="13.5" hidden="false" customHeight="false" outlineLevel="0" collapsed="false">
      <c r="A431" s="2" t="n">
        <v>2373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1930</v>
      </c>
      <c r="K431" s="5" t="n">
        <v>28.4047619047619</v>
      </c>
    </row>
    <row r="432" customFormat="false" ht="13.5" hidden="false" customHeight="false" outlineLevel="0" collapsed="false">
      <c r="A432" s="2" t="n">
        <v>2374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2430</v>
      </c>
      <c r="K432" s="5" t="n">
        <v>29.5952380952381</v>
      </c>
    </row>
    <row r="433" customFormat="false" ht="13.5" hidden="false" customHeight="false" outlineLevel="0" collapsed="false">
      <c r="A433" s="2" t="n">
        <v>2375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3630</v>
      </c>
      <c r="K433" s="5" t="n">
        <v>16.6219512195122</v>
      </c>
    </row>
    <row r="434" customFormat="false" ht="13.5" hidden="false" customHeight="false" outlineLevel="0" collapsed="false">
      <c r="A434" s="2" t="n">
        <v>2376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4630</v>
      </c>
      <c r="K434" s="5" t="n">
        <v>17.8414634146341</v>
      </c>
    </row>
    <row r="435" customFormat="false" ht="13.5" hidden="false" customHeight="false" outlineLevel="0" collapsed="false">
      <c r="A435" s="2" t="n">
        <v>2377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1030</v>
      </c>
      <c r="K435" s="5" t="n">
        <v>26.2619047619048</v>
      </c>
    </row>
    <row r="436" customFormat="false" ht="13.5" hidden="false" customHeight="false" outlineLevel="0" collapsed="false">
      <c r="A436" s="2" t="n">
        <v>2378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1130</v>
      </c>
      <c r="K436" s="5" t="n">
        <v>26.5</v>
      </c>
    </row>
    <row r="437" customFormat="false" ht="13.5" hidden="false" customHeight="false" outlineLevel="0" collapsed="false">
      <c r="A437" s="2" t="n">
        <v>2379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1630</v>
      </c>
      <c r="K437" s="5" t="n">
        <v>27.6904761904762</v>
      </c>
    </row>
    <row r="438" customFormat="false" ht="13.5" hidden="false" customHeight="false" outlineLevel="0" collapsed="false">
      <c r="A438" s="2" t="n">
        <v>2380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2130</v>
      </c>
      <c r="K438" s="5" t="n">
        <v>28.8809523809524</v>
      </c>
    </row>
    <row r="439" customFormat="false" ht="13.5" hidden="false" customHeight="false" outlineLevel="0" collapsed="false">
      <c r="A439" s="2" t="n">
        <v>2381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82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383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630</v>
      </c>
      <c r="K441" s="5" t="n">
        <v>30.0714285714286</v>
      </c>
    </row>
    <row r="442" customFormat="false" ht="13.5" hidden="false" customHeight="false" outlineLevel="0" collapsed="false">
      <c r="A442" s="2" t="n">
        <v>2384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385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130</v>
      </c>
      <c r="K443" s="5" t="n">
        <v>31.2619047619048</v>
      </c>
    </row>
    <row r="444" customFormat="false" ht="13.5" hidden="false" customHeight="false" outlineLevel="0" collapsed="false">
      <c r="A444" s="2" t="n">
        <v>2386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630</v>
      </c>
      <c r="K444" s="5" t="n">
        <v>32.4523809523809</v>
      </c>
    </row>
    <row r="445" customFormat="false" ht="13.5" hidden="false" customHeight="false" outlineLevel="0" collapsed="false">
      <c r="A445" s="2" t="n">
        <v>2387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25030</v>
      </c>
      <c r="K445" s="5" t="n">
        <v>30.5243902439024</v>
      </c>
    </row>
    <row r="446" customFormat="false" ht="13.5" hidden="false" customHeight="false" outlineLevel="0" collapsed="false">
      <c r="A446" s="2" t="n">
        <v>2388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630</v>
      </c>
      <c r="K446" s="5" t="n">
        <v>30.0714285714286</v>
      </c>
    </row>
    <row r="447" customFormat="false" ht="13.5" hidden="false" customHeight="false" outlineLevel="0" collapsed="false">
      <c r="A447" s="2" t="n">
        <v>2389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830</v>
      </c>
      <c r="K447" s="5" t="n">
        <v>30.547619047619</v>
      </c>
    </row>
    <row r="448" customFormat="false" ht="13.5" hidden="false" customHeight="false" outlineLevel="0" collapsed="false">
      <c r="A448" s="2" t="n">
        <v>2390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130</v>
      </c>
      <c r="K448" s="5" t="n">
        <v>31.2619047619048</v>
      </c>
    </row>
    <row r="449" customFormat="false" ht="13.5" hidden="false" customHeight="false" outlineLevel="0" collapsed="false">
      <c r="A449" s="2" t="n">
        <v>2391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630</v>
      </c>
      <c r="K449" s="5" t="n">
        <v>32.4523809523809</v>
      </c>
    </row>
    <row r="450" customFormat="false" ht="13.5" hidden="false" customHeight="false" outlineLevel="0" collapsed="false">
      <c r="A450" s="2" t="n">
        <v>2392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393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130</v>
      </c>
      <c r="K451" s="5" t="n">
        <v>18.4512195121951</v>
      </c>
    </row>
    <row r="452" customFormat="false" ht="13.5" hidden="false" customHeight="false" outlineLevel="0" collapsed="false">
      <c r="A452" s="2" t="n">
        <v>2394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1930</v>
      </c>
      <c r="K452" s="5" t="n">
        <v>28.4047619047619</v>
      </c>
    </row>
    <row r="453" customFormat="false" ht="13.5" hidden="false" customHeight="false" outlineLevel="0" collapsed="false">
      <c r="A453" s="2" t="n">
        <v>2395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2030</v>
      </c>
      <c r="K453" s="5" t="n">
        <v>28.6428571428571</v>
      </c>
    </row>
    <row r="454" customFormat="false" ht="13.5" hidden="false" customHeight="false" outlineLevel="0" collapsed="false">
      <c r="A454" s="2" t="n">
        <v>2396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530</v>
      </c>
      <c r="K454" s="5" t="n">
        <v>29.8333333333333</v>
      </c>
    </row>
    <row r="455" customFormat="false" ht="13.5" hidden="false" customHeight="false" outlineLevel="0" collapsed="false">
      <c r="A455" s="2" t="n">
        <v>2397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3030</v>
      </c>
      <c r="K455" s="5" t="n">
        <v>31.0238095238095</v>
      </c>
    </row>
    <row r="456" customFormat="false" ht="13.5" hidden="false" customHeight="false" outlineLevel="0" collapsed="false">
      <c r="A456" s="2" t="n">
        <v>2398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99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00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0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0060</v>
      </c>
      <c r="K459" s="5" t="n">
        <v>18.1046931407942</v>
      </c>
    </row>
    <row r="460" customFormat="false" ht="13.5" hidden="false" customHeight="false" outlineLevel="0" collapsed="false">
      <c r="A460" s="2" t="n">
        <v>240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0960</v>
      </c>
      <c r="K460" s="5" t="n">
        <v>18.9169675090253</v>
      </c>
    </row>
    <row r="461" customFormat="false" ht="13.5" hidden="false" customHeight="false" outlineLevel="0" collapsed="false">
      <c r="A461" s="2" t="n">
        <v>240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2060</v>
      </c>
      <c r="K461" s="5" t="n">
        <v>19.9097472924188</v>
      </c>
    </row>
    <row r="462" customFormat="false" ht="13.5" hidden="false" customHeight="false" outlineLevel="0" collapsed="false">
      <c r="A462" s="2" t="n">
        <v>240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3260</v>
      </c>
      <c r="K462" s="5" t="n">
        <v>20.9927797833935</v>
      </c>
    </row>
    <row r="463" customFormat="false" ht="13.5" hidden="false" customHeight="false" outlineLevel="0" collapsed="false">
      <c r="A463" s="2" t="n">
        <v>240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26560</v>
      </c>
      <c r="K463" s="5" t="n">
        <v>23.971119133574</v>
      </c>
    </row>
    <row r="464" customFormat="false" ht="13.5" hidden="false" customHeight="false" outlineLevel="0" collapsed="false">
      <c r="A464" s="2" t="n">
        <v>240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0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760</v>
      </c>
      <c r="K465" s="5" t="n">
        <v>20.3649310191366</v>
      </c>
    </row>
    <row r="466" customFormat="false" ht="13.5" hidden="false" customHeight="false" outlineLevel="0" collapsed="false">
      <c r="A466" s="2" t="n">
        <v>2408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09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10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7860</v>
      </c>
      <c r="K468" s="5" t="n">
        <v>16.1191335740072</v>
      </c>
    </row>
    <row r="469" customFormat="false" ht="13.5" hidden="false" customHeight="false" outlineLevel="0" collapsed="false">
      <c r="A469" s="2" t="n">
        <v>2411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8760</v>
      </c>
      <c r="K469" s="5" t="n">
        <v>16.9314079422383</v>
      </c>
    </row>
    <row r="470" customFormat="false" ht="13.5" hidden="false" customHeight="false" outlineLevel="0" collapsed="false">
      <c r="A470" s="2" t="n">
        <v>241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9860</v>
      </c>
      <c r="K470" s="5" t="n">
        <v>17.9241877256318</v>
      </c>
    </row>
    <row r="471" customFormat="false" ht="13.5" hidden="false" customHeight="false" outlineLevel="0" collapsed="false">
      <c r="A471" s="2" t="n">
        <v>241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1060</v>
      </c>
      <c r="K471" s="5" t="n">
        <v>19.0072202166065</v>
      </c>
    </row>
    <row r="472" customFormat="false" ht="13.5" hidden="false" customHeight="false" outlineLevel="0" collapsed="false">
      <c r="A472" s="2" t="n">
        <v>241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24560</v>
      </c>
      <c r="K472" s="5" t="n">
        <v>22.1660649819495</v>
      </c>
    </row>
    <row r="473" customFormat="false" ht="13.5" hidden="false" customHeight="false" outlineLevel="0" collapsed="false">
      <c r="A473" s="2" t="n">
        <v>241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17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18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19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960</v>
      </c>
      <c r="K477" s="5" t="n">
        <v>8.98916967509025</v>
      </c>
    </row>
    <row r="478" customFormat="false" ht="13.5" hidden="false" customHeight="false" outlineLevel="0" collapsed="false">
      <c r="A478" s="2" t="n">
        <v>2420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10460</v>
      </c>
      <c r="K478" s="5" t="n">
        <v>9.44043321299639</v>
      </c>
    </row>
    <row r="479" customFormat="false" ht="13.5" hidden="false" customHeight="false" outlineLevel="0" collapsed="false">
      <c r="A479" s="2" t="n">
        <v>2421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10560</v>
      </c>
      <c r="K479" s="5" t="n">
        <v>9.53068592057762</v>
      </c>
    </row>
    <row r="480" customFormat="false" ht="13.5" hidden="false" customHeight="false" outlineLevel="0" collapsed="false">
      <c r="A480" s="2" t="n">
        <v>2422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1060</v>
      </c>
      <c r="K480" s="5" t="n">
        <v>9.98194945848375</v>
      </c>
    </row>
    <row r="481" customFormat="false" ht="13.5" hidden="false" customHeight="false" outlineLevel="0" collapsed="false">
      <c r="A481" s="2" t="n">
        <v>2423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5460</v>
      </c>
      <c r="K481" s="5" t="n">
        <v>13.9530685920578</v>
      </c>
    </row>
    <row r="482" customFormat="false" ht="13.5" hidden="false" customHeight="false" outlineLevel="0" collapsed="false">
      <c r="A482" s="2" t="n">
        <v>2424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5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26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2960</v>
      </c>
      <c r="K484" s="5" t="n">
        <v>15.2254641909814</v>
      </c>
    </row>
    <row r="485" customFormat="false" ht="13.5" hidden="false" customHeight="false" outlineLevel="0" collapsed="false">
      <c r="A485" s="2" t="n">
        <v>2427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28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6160</v>
      </c>
      <c r="K486" s="5" t="n">
        <v>14.5848375451264</v>
      </c>
    </row>
    <row r="487" customFormat="false" ht="13.5" hidden="false" customHeight="false" outlineLevel="0" collapsed="false">
      <c r="A487" s="2" t="n">
        <v>2429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6260</v>
      </c>
      <c r="K487" s="5" t="n">
        <v>14.6750902527076</v>
      </c>
    </row>
    <row r="488" customFormat="false" ht="13.5" hidden="false" customHeight="false" outlineLevel="0" collapsed="false">
      <c r="A488" s="2" t="n">
        <v>2430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7160</v>
      </c>
      <c r="K488" s="5" t="n">
        <v>15.4873646209386</v>
      </c>
    </row>
    <row r="489" customFormat="false" ht="13.5" hidden="false" customHeight="false" outlineLevel="0" collapsed="false">
      <c r="A489" s="2" t="n">
        <v>2431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7660</v>
      </c>
      <c r="K489" s="5" t="n">
        <v>15.9386281588448</v>
      </c>
    </row>
    <row r="490" customFormat="false" ht="13.5" hidden="false" customHeight="false" outlineLevel="0" collapsed="false">
      <c r="A490" s="2" t="n">
        <v>2432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8060</v>
      </c>
      <c r="K490" s="5" t="n">
        <v>16.2996389891697</v>
      </c>
    </row>
    <row r="491" customFormat="false" ht="13.5" hidden="false" customHeight="false" outlineLevel="0" collapsed="false">
      <c r="A491" s="2" t="n">
        <v>2433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4260</v>
      </c>
      <c r="K492" s="5" t="n">
        <v>15.2469959946595</v>
      </c>
    </row>
    <row r="493" customFormat="false" ht="13.5" hidden="false" customHeight="false" outlineLevel="0" collapsed="false">
      <c r="A493" s="2" t="n">
        <v>2435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6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37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33840</v>
      </c>
      <c r="K495" s="5" t="n">
        <v>24.9006622516556</v>
      </c>
    </row>
    <row r="496" customFormat="false" ht="13.5" hidden="false" customHeight="false" outlineLevel="0" collapsed="false">
      <c r="A496" s="2" t="n">
        <v>2438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35240</v>
      </c>
      <c r="K496" s="5" t="n">
        <v>25.9308314937454</v>
      </c>
    </row>
    <row r="497" customFormat="false" ht="13.5" hidden="false" customHeight="false" outlineLevel="0" collapsed="false">
      <c r="A497" s="2" t="n">
        <v>2439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36440</v>
      </c>
      <c r="K497" s="5" t="n">
        <v>26.8138337012509</v>
      </c>
    </row>
    <row r="498" customFormat="false" ht="13.5" hidden="false" customHeight="false" outlineLevel="0" collapsed="false">
      <c r="A498" s="2" t="n">
        <v>2440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36540</v>
      </c>
      <c r="K498" s="5" t="n">
        <v>26.887417218543</v>
      </c>
    </row>
    <row r="499" customFormat="false" ht="13.5" hidden="false" customHeight="false" outlineLevel="0" collapsed="false">
      <c r="A499" s="2" t="n">
        <v>2441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40040</v>
      </c>
      <c r="K499" s="5" t="n">
        <v>29.4628403237675</v>
      </c>
    </row>
    <row r="500" customFormat="false" ht="13.5" hidden="false" customHeight="false" outlineLevel="0" collapsed="false">
      <c r="A500" s="2" t="n">
        <v>2442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43</v>
      </c>
      <c r="B501" s="15" t="s">
        <v>19</v>
      </c>
      <c r="C501" s="15" t="s">
        <v>60</v>
      </c>
      <c r="D501" s="3" t="n">
        <v>0.638888888888889</v>
      </c>
      <c r="E501" s="3" t="n">
        <v>0.732638888888889</v>
      </c>
      <c r="G501" s="1" t="s">
        <v>224</v>
      </c>
      <c r="H501" s="15" t="s">
        <v>78</v>
      </c>
      <c r="I501" s="4" t="n">
        <v>1759</v>
      </c>
      <c r="J501" s="4" t="n">
        <v>44840</v>
      </c>
      <c r="K501" s="5" t="n">
        <v>25.4917566799318</v>
      </c>
    </row>
    <row r="502" customFormat="false" ht="13.5" hidden="false" customHeight="false" outlineLevel="0" collapsed="false">
      <c r="A502" s="2" t="n">
        <v>2444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109</v>
      </c>
      <c r="I502" s="4" t="n">
        <v>1759</v>
      </c>
      <c r="J502" s="4" t="n">
        <v>44940</v>
      </c>
      <c r="K502" s="5" t="n">
        <v>25.5486071631609</v>
      </c>
    </row>
    <row r="503" customFormat="false" ht="13.5" hidden="false" customHeight="false" outlineLevel="0" collapsed="false">
      <c r="A503" s="2" t="n">
        <v>2445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22</v>
      </c>
      <c r="I503" s="4" t="n">
        <v>1359</v>
      </c>
      <c r="J503" s="4" t="n">
        <v>33840</v>
      </c>
      <c r="K503" s="5" t="n">
        <v>24.9006622516556</v>
      </c>
    </row>
    <row r="504" customFormat="false" ht="13.5" hidden="false" customHeight="false" outlineLevel="0" collapsed="false">
      <c r="A504" s="2" t="n">
        <v>2446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03</v>
      </c>
      <c r="I504" s="4" t="n">
        <v>1359</v>
      </c>
      <c r="J504" s="4" t="n">
        <v>35240</v>
      </c>
      <c r="K504" s="5" t="n">
        <v>25.9308314937454</v>
      </c>
    </row>
    <row r="505" customFormat="false" ht="13.5" hidden="false" customHeight="false" outlineLevel="0" collapsed="false">
      <c r="A505" s="2" t="n">
        <v>2447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4</v>
      </c>
      <c r="I505" s="4" t="n">
        <v>1359</v>
      </c>
      <c r="J505" s="4" t="n">
        <v>36440</v>
      </c>
      <c r="K505" s="5" t="n">
        <v>26.8138337012509</v>
      </c>
    </row>
    <row r="506" customFormat="false" ht="13.5" hidden="false" customHeight="false" outlineLevel="0" collapsed="false">
      <c r="A506" s="2" t="n">
        <v>2448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72</v>
      </c>
      <c r="I506" s="4" t="n">
        <v>1359</v>
      </c>
      <c r="J506" s="4" t="n">
        <v>36540</v>
      </c>
      <c r="K506" s="5" t="n">
        <v>26.887417218543</v>
      </c>
    </row>
    <row r="507" customFormat="false" ht="13.5" hidden="false" customHeight="false" outlineLevel="0" collapsed="false">
      <c r="A507" s="2" t="n">
        <v>2449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0</v>
      </c>
      <c r="I507" s="4" t="n">
        <v>1359</v>
      </c>
      <c r="J507" s="4" t="n">
        <v>40040</v>
      </c>
      <c r="K507" s="5" t="n">
        <v>29.4628403237675</v>
      </c>
    </row>
    <row r="508" customFormat="false" ht="13.5" hidden="false" customHeight="false" outlineLevel="0" collapsed="false">
      <c r="A508" s="2" t="n">
        <v>2450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121</v>
      </c>
      <c r="I508" s="4" t="n">
        <v>2665</v>
      </c>
      <c r="J508" s="4" t="n">
        <v>64940</v>
      </c>
      <c r="K508" s="5" t="n">
        <v>24.3677298311445</v>
      </c>
    </row>
    <row r="509" customFormat="false" ht="13.5" hidden="false" customHeight="false" outlineLevel="0" collapsed="false">
      <c r="A509" s="2" t="n">
        <v>2451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81</v>
      </c>
      <c r="I509" s="4" t="n">
        <v>2665</v>
      </c>
      <c r="J509" s="4" t="n">
        <v>56240</v>
      </c>
      <c r="K509" s="5" t="n">
        <v>21.1031894934334</v>
      </c>
    </row>
    <row r="510" customFormat="false" ht="13.5" hidden="false" customHeight="false" outlineLevel="0" collapsed="false">
      <c r="A510" s="2" t="n">
        <v>2452</v>
      </c>
      <c r="B510" s="15" t="s">
        <v>19</v>
      </c>
      <c r="C510" s="15" t="s">
        <v>136</v>
      </c>
      <c r="D510" s="3" t="n">
        <v>0.378472222222222</v>
      </c>
      <c r="E510" s="3" t="n">
        <v>0.479166666666667</v>
      </c>
      <c r="G510" s="1" t="s">
        <v>225</v>
      </c>
      <c r="H510" s="15" t="s">
        <v>78</v>
      </c>
      <c r="I510" s="4" t="n">
        <v>1853</v>
      </c>
      <c r="J510" s="4" t="n">
        <v>47440</v>
      </c>
      <c r="K510" s="5" t="n">
        <v>25.6017269293038</v>
      </c>
    </row>
    <row r="511" customFormat="false" ht="13.5" hidden="false" customHeight="false" outlineLevel="0" collapsed="false">
      <c r="A511" s="2" t="n">
        <v>2453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109</v>
      </c>
      <c r="I511" s="4" t="n">
        <v>1853</v>
      </c>
      <c r="J511" s="4" t="n">
        <v>47540</v>
      </c>
      <c r="K511" s="5" t="n">
        <v>25.6556934700486</v>
      </c>
    </row>
    <row r="512" customFormat="false" ht="13.5" hidden="false" customHeight="false" outlineLevel="0" collapsed="false">
      <c r="A512" s="2" t="n">
        <v>2454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22</v>
      </c>
      <c r="I512" s="4" t="n">
        <v>1453</v>
      </c>
      <c r="J512" s="4" t="n">
        <v>26140</v>
      </c>
      <c r="K512" s="5" t="n">
        <v>17.9903647625602</v>
      </c>
    </row>
    <row r="513" customFormat="false" ht="13.5" hidden="false" customHeight="false" outlineLevel="0" collapsed="false">
      <c r="A513" s="2" t="n">
        <v>2455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03</v>
      </c>
      <c r="I513" s="4" t="n">
        <v>1453</v>
      </c>
      <c r="J513" s="4" t="n">
        <v>27240</v>
      </c>
      <c r="K513" s="5" t="n">
        <v>18.7474191328286</v>
      </c>
    </row>
    <row r="514" customFormat="false" ht="13.5" hidden="false" customHeight="false" outlineLevel="0" collapsed="false">
      <c r="A514" s="2" t="n">
        <v>2456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4</v>
      </c>
      <c r="I514" s="4" t="n">
        <v>1453</v>
      </c>
      <c r="J514" s="4" t="n">
        <v>28640</v>
      </c>
      <c r="K514" s="5" t="n">
        <v>19.7109428768066</v>
      </c>
    </row>
    <row r="515" customFormat="false" ht="13.5" hidden="false" customHeight="false" outlineLevel="0" collapsed="false">
      <c r="A515" s="2" t="n">
        <v>2457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72</v>
      </c>
      <c r="I515" s="4" t="n">
        <v>1453</v>
      </c>
      <c r="J515" s="4" t="n">
        <v>29640</v>
      </c>
      <c r="K515" s="5" t="n">
        <v>20.3991741225052</v>
      </c>
    </row>
    <row r="516" customFormat="false" ht="13.5" hidden="false" customHeight="false" outlineLevel="0" collapsed="false">
      <c r="A516" s="2" t="n">
        <v>2458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0</v>
      </c>
      <c r="I516" s="4" t="n">
        <v>1453</v>
      </c>
      <c r="J516" s="4" t="n">
        <v>32540</v>
      </c>
      <c r="K516" s="5" t="n">
        <v>22.395044735031</v>
      </c>
    </row>
    <row r="517" customFormat="false" ht="13.5" hidden="false" customHeight="false" outlineLevel="0" collapsed="false">
      <c r="A517" s="2" t="n">
        <v>2459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121</v>
      </c>
      <c r="I517" s="4" t="n">
        <v>2822</v>
      </c>
      <c r="J517" s="4" t="n">
        <v>68440</v>
      </c>
      <c r="K517" s="5" t="n">
        <v>24.2523033309709</v>
      </c>
    </row>
    <row r="518" customFormat="false" ht="13.5" hidden="false" customHeight="false" outlineLevel="0" collapsed="false">
      <c r="A518" s="2" t="n">
        <v>2460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81</v>
      </c>
      <c r="I518" s="4" t="n">
        <v>2822</v>
      </c>
      <c r="J518" s="4" t="n">
        <v>59140</v>
      </c>
      <c r="K518" s="5" t="n">
        <v>20.9567682494685</v>
      </c>
    </row>
    <row r="519" customFormat="false" ht="13.5" hidden="false" customHeight="false" outlineLevel="0" collapsed="false">
      <c r="A519" s="31" t="s">
        <v>226</v>
      </c>
    </row>
    <row r="520" customFormat="false" ht="13.5" hidden="false" customHeight="false" outlineLevel="0" collapsed="false">
      <c r="A520" s="2" t="n">
        <v>371</v>
      </c>
      <c r="B520" s="15" t="s">
        <v>32</v>
      </c>
      <c r="C520" s="15" t="s">
        <v>19</v>
      </c>
      <c r="D520" s="3" t="n">
        <v>0.3125</v>
      </c>
      <c r="E520" s="3" t="n">
        <v>0.402777777777778</v>
      </c>
      <c r="G520" s="1" t="s">
        <v>227</v>
      </c>
      <c r="H520" s="15" t="s">
        <v>78</v>
      </c>
      <c r="I520" s="4" t="n">
        <v>1399</v>
      </c>
      <c r="J520" s="4" t="n">
        <v>31710</v>
      </c>
      <c r="K520" s="5" t="n">
        <v>22.6661901358113</v>
      </c>
    </row>
    <row r="521" customFormat="false" ht="13.5" hidden="false" customHeight="false" outlineLevel="0" collapsed="false">
      <c r="A521" s="2" t="n">
        <v>372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109</v>
      </c>
      <c r="I521" s="4" t="n">
        <v>1399</v>
      </c>
      <c r="J521" s="4" t="n">
        <v>34410</v>
      </c>
      <c r="K521" s="5" t="n">
        <v>24.5961401000715</v>
      </c>
    </row>
    <row r="522" customFormat="false" ht="13.5" hidden="false" customHeight="false" outlineLevel="0" collapsed="false">
      <c r="A522" s="2" t="n">
        <v>373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22</v>
      </c>
      <c r="I522" s="4" t="n">
        <v>999</v>
      </c>
      <c r="J522" s="4" t="n">
        <v>14210</v>
      </c>
      <c r="K522" s="5" t="n">
        <v>14.2242242242242</v>
      </c>
    </row>
    <row r="523" customFormat="false" ht="13.5" hidden="false" customHeight="false" outlineLevel="0" collapsed="false">
      <c r="A523" s="2" t="n">
        <v>374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03</v>
      </c>
      <c r="I523" s="4" t="n">
        <v>999</v>
      </c>
      <c r="J523" s="4" t="n">
        <v>14310</v>
      </c>
      <c r="K523" s="5" t="n">
        <v>14.3243243243243</v>
      </c>
    </row>
    <row r="524" customFormat="false" ht="13.5" hidden="false" customHeight="false" outlineLevel="0" collapsed="false">
      <c r="A524" s="2" t="n">
        <v>375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4</v>
      </c>
      <c r="I524" s="4" t="n">
        <v>999</v>
      </c>
      <c r="J524" s="4" t="n">
        <v>15210</v>
      </c>
      <c r="K524" s="5" t="n">
        <v>15.2252252252252</v>
      </c>
    </row>
    <row r="525" customFormat="false" ht="13.5" hidden="false" customHeight="false" outlineLevel="0" collapsed="false">
      <c r="A525" s="2" t="n">
        <v>376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72</v>
      </c>
      <c r="I525" s="4" t="n">
        <v>999</v>
      </c>
      <c r="J525" s="4" t="n">
        <v>17010</v>
      </c>
      <c r="K525" s="5" t="n">
        <v>17.027027027027</v>
      </c>
    </row>
    <row r="526" customFormat="false" ht="13.5" hidden="false" customHeight="false" outlineLevel="0" collapsed="false">
      <c r="A526" s="2" t="n">
        <v>377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0</v>
      </c>
      <c r="I526" s="4" t="n">
        <v>999</v>
      </c>
      <c r="J526" s="4" t="n">
        <v>20910</v>
      </c>
      <c r="K526" s="5" t="n">
        <v>20.9309309309309</v>
      </c>
    </row>
    <row r="527" customFormat="false" ht="13.5" hidden="false" customHeight="false" outlineLevel="0" collapsed="false">
      <c r="A527" s="2" t="n">
        <v>378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121</v>
      </c>
      <c r="I527" s="4" t="n">
        <v>2065</v>
      </c>
      <c r="J527" s="4" t="n">
        <v>64710</v>
      </c>
      <c r="K527" s="5" t="n">
        <v>31.3365617433414</v>
      </c>
    </row>
    <row r="528" customFormat="false" ht="13.5" hidden="false" customHeight="false" outlineLevel="0" collapsed="false">
      <c r="A528" s="2" t="n">
        <v>379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81</v>
      </c>
      <c r="I528" s="4" t="n">
        <v>2065</v>
      </c>
      <c r="J528" s="4" t="n">
        <v>43510</v>
      </c>
      <c r="K528" s="5" t="n">
        <v>21.0702179176755</v>
      </c>
    </row>
    <row r="529" customFormat="false" ht="13.5" hidden="false" customHeight="false" outlineLevel="0" collapsed="false">
      <c r="A529" s="2" t="n">
        <v>380</v>
      </c>
      <c r="B529" s="15" t="s">
        <v>32</v>
      </c>
      <c r="C529" s="15" t="s">
        <v>19</v>
      </c>
      <c r="D529" s="3" t="n">
        <v>0.440972222222222</v>
      </c>
      <c r="E529" s="3" t="n">
        <v>0.53125</v>
      </c>
      <c r="G529" s="1" t="s">
        <v>228</v>
      </c>
      <c r="H529" s="15" t="s">
        <v>78</v>
      </c>
      <c r="I529" s="4" t="n">
        <v>1399</v>
      </c>
      <c r="J529" s="4" t="n">
        <v>33410</v>
      </c>
      <c r="K529" s="5" t="n">
        <v>23.8813438170122</v>
      </c>
    </row>
    <row r="530" customFormat="false" ht="13.5" hidden="false" customHeight="false" outlineLevel="0" collapsed="false">
      <c r="A530" s="2" t="n">
        <v>381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109</v>
      </c>
      <c r="I530" s="4" t="n">
        <v>1399</v>
      </c>
      <c r="J530" s="4" t="n">
        <v>40110</v>
      </c>
      <c r="K530" s="5" t="n">
        <v>28.6704789135097</v>
      </c>
    </row>
    <row r="531" customFormat="false" ht="13.5" hidden="false" customHeight="false" outlineLevel="0" collapsed="false">
      <c r="A531" s="2" t="n">
        <v>382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22</v>
      </c>
      <c r="I531" s="4" t="n">
        <v>999</v>
      </c>
      <c r="J531" s="4" t="n">
        <v>16310</v>
      </c>
      <c r="K531" s="5" t="n">
        <v>16.3263263263263</v>
      </c>
    </row>
    <row r="532" customFormat="false" ht="13.5" hidden="false" customHeight="false" outlineLevel="0" collapsed="false">
      <c r="A532" s="2" t="n">
        <v>383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03</v>
      </c>
      <c r="I532" s="4" t="n">
        <v>999</v>
      </c>
      <c r="J532" s="4" t="n">
        <v>16710</v>
      </c>
      <c r="K532" s="5" t="n">
        <v>16.7267267267267</v>
      </c>
    </row>
    <row r="533" customFormat="false" ht="13.5" hidden="false" customHeight="false" outlineLevel="0" collapsed="false">
      <c r="A533" s="2" t="n">
        <v>384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4</v>
      </c>
      <c r="I533" s="4" t="n">
        <v>999</v>
      </c>
      <c r="J533" s="4" t="n">
        <v>17010</v>
      </c>
      <c r="K533" s="5" t="n">
        <v>17.027027027027</v>
      </c>
    </row>
    <row r="534" customFormat="false" ht="13.5" hidden="false" customHeight="false" outlineLevel="0" collapsed="false">
      <c r="A534" s="2" t="n">
        <v>385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72</v>
      </c>
      <c r="I534" s="4" t="n">
        <v>999</v>
      </c>
      <c r="J534" s="4" t="n">
        <v>19110</v>
      </c>
      <c r="K534" s="5" t="n">
        <v>19.1291291291291</v>
      </c>
    </row>
    <row r="535" customFormat="false" ht="13.5" hidden="false" customHeight="false" outlineLevel="0" collapsed="false">
      <c r="A535" s="2" t="n">
        <v>386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0</v>
      </c>
      <c r="I535" s="4" t="n">
        <v>999</v>
      </c>
      <c r="J535" s="4" t="n">
        <v>23410</v>
      </c>
      <c r="K535" s="5" t="n">
        <v>23.4334334334334</v>
      </c>
    </row>
    <row r="536" customFormat="false" ht="13.5" hidden="false" customHeight="false" outlineLevel="0" collapsed="false">
      <c r="A536" s="2" t="n">
        <v>387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121</v>
      </c>
      <c r="I536" s="4" t="n">
        <v>2065</v>
      </c>
      <c r="J536" s="4" t="n">
        <v>64710</v>
      </c>
      <c r="K536" s="5" t="n">
        <v>31.3365617433414</v>
      </c>
    </row>
    <row r="537" customFormat="false" ht="13.5" hidden="false" customHeight="false" outlineLevel="0" collapsed="false">
      <c r="A537" s="2" t="n">
        <v>388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81</v>
      </c>
      <c r="I537" s="4" t="n">
        <v>2065</v>
      </c>
      <c r="J537" s="4" t="n">
        <v>45210</v>
      </c>
      <c r="K537" s="5" t="n">
        <v>21.8934624697337</v>
      </c>
    </row>
    <row r="538" customFormat="false" ht="13.5" hidden="false" customHeight="false" outlineLevel="0" collapsed="false">
      <c r="A538" s="2" t="n">
        <v>389</v>
      </c>
      <c r="B538" s="15" t="s">
        <v>32</v>
      </c>
      <c r="C538" s="15" t="s">
        <v>19</v>
      </c>
      <c r="D538" s="3" t="n">
        <v>0.520833333333333</v>
      </c>
      <c r="E538" s="3" t="n">
        <v>0.611111111111111</v>
      </c>
      <c r="G538" s="1" t="s">
        <v>229</v>
      </c>
      <c r="H538" s="15" t="s">
        <v>78</v>
      </c>
      <c r="I538" s="4" t="n">
        <v>1399</v>
      </c>
      <c r="J538" s="4" t="n">
        <v>33410</v>
      </c>
      <c r="K538" s="5" t="n">
        <v>23.8813438170122</v>
      </c>
    </row>
    <row r="539" customFormat="false" ht="13.5" hidden="false" customHeight="false" outlineLevel="0" collapsed="false">
      <c r="A539" s="2" t="n">
        <v>390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109</v>
      </c>
      <c r="I539" s="4" t="n">
        <v>1399</v>
      </c>
      <c r="J539" s="4" t="n">
        <v>40110</v>
      </c>
      <c r="K539" s="5" t="n">
        <v>28.6704789135097</v>
      </c>
    </row>
    <row r="540" customFormat="false" ht="13.5" hidden="false" customHeight="false" outlineLevel="0" collapsed="false">
      <c r="A540" s="2" t="n">
        <v>391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22</v>
      </c>
      <c r="I540" s="4" t="n">
        <v>999</v>
      </c>
      <c r="J540" s="4" t="n">
        <v>16310</v>
      </c>
      <c r="K540" s="5" t="n">
        <v>16.3263263263263</v>
      </c>
    </row>
    <row r="541" customFormat="false" ht="13.5" hidden="false" customHeight="false" outlineLevel="0" collapsed="false">
      <c r="A541" s="2" t="n">
        <v>392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03</v>
      </c>
      <c r="I541" s="4" t="n">
        <v>999</v>
      </c>
      <c r="J541" s="4" t="n">
        <v>16710</v>
      </c>
      <c r="K541" s="5" t="n">
        <v>16.7267267267267</v>
      </c>
    </row>
    <row r="542" customFormat="false" ht="13.5" hidden="false" customHeight="false" outlineLevel="0" collapsed="false">
      <c r="A542" s="2" t="n">
        <v>393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4</v>
      </c>
      <c r="I542" s="4" t="n">
        <v>999</v>
      </c>
      <c r="J542" s="4" t="n">
        <v>17010</v>
      </c>
      <c r="K542" s="5" t="n">
        <v>17.027027027027</v>
      </c>
    </row>
    <row r="543" customFormat="false" ht="13.5" hidden="false" customHeight="false" outlineLevel="0" collapsed="false">
      <c r="A543" s="2" t="n">
        <v>394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72</v>
      </c>
      <c r="I543" s="4" t="n">
        <v>999</v>
      </c>
      <c r="J543" s="4" t="n">
        <v>19110</v>
      </c>
      <c r="K543" s="5" t="n">
        <v>19.1291291291291</v>
      </c>
    </row>
    <row r="544" customFormat="false" ht="13.5" hidden="false" customHeight="false" outlineLevel="0" collapsed="false">
      <c r="A544" s="2" t="n">
        <v>395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0</v>
      </c>
      <c r="I544" s="4" t="n">
        <v>999</v>
      </c>
      <c r="J544" s="4" t="n">
        <v>23410</v>
      </c>
      <c r="K544" s="5" t="n">
        <v>23.4334334334334</v>
      </c>
    </row>
    <row r="545" customFormat="false" ht="13.5" hidden="false" customHeight="false" outlineLevel="0" collapsed="false">
      <c r="A545" s="2" t="n">
        <v>396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121</v>
      </c>
      <c r="I545" s="4" t="n">
        <v>2065</v>
      </c>
      <c r="J545" s="4" t="n">
        <v>64710</v>
      </c>
      <c r="K545" s="5" t="n">
        <v>31.3365617433414</v>
      </c>
    </row>
    <row r="546" customFormat="false" ht="13.5" hidden="false" customHeight="false" outlineLevel="0" collapsed="false">
      <c r="A546" s="2" t="n">
        <v>397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81</v>
      </c>
      <c r="I546" s="4" t="n">
        <v>2065</v>
      </c>
      <c r="J546" s="4" t="n">
        <v>45210</v>
      </c>
      <c r="K546" s="5" t="n">
        <v>21.8934624697337</v>
      </c>
    </row>
    <row r="547" customFormat="false" ht="13.5" hidden="false" customHeight="false" outlineLevel="0" collapsed="false">
      <c r="A547" s="2" t="n">
        <v>398</v>
      </c>
      <c r="B547" s="15" t="s">
        <v>32</v>
      </c>
      <c r="C547" s="15" t="s">
        <v>19</v>
      </c>
      <c r="D547" s="3" t="n">
        <v>0.677083333333333</v>
      </c>
      <c r="E547" s="3" t="n">
        <v>0.767361111111111</v>
      </c>
      <c r="G547" s="1" t="s">
        <v>230</v>
      </c>
      <c r="H547" s="15" t="s">
        <v>78</v>
      </c>
      <c r="I547" s="4" t="n">
        <v>1399</v>
      </c>
      <c r="J547" s="4" t="n">
        <v>42410</v>
      </c>
      <c r="K547" s="5" t="n">
        <v>30.3145103645461</v>
      </c>
    </row>
    <row r="548" customFormat="false" ht="13.5" hidden="false" customHeight="false" outlineLevel="0" collapsed="false">
      <c r="A548" s="2" t="n">
        <v>399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109</v>
      </c>
      <c r="I548" s="4" t="n">
        <v>1399</v>
      </c>
      <c r="J548" s="4" t="n">
        <v>42510</v>
      </c>
      <c r="K548" s="5" t="n">
        <v>30.385989992852</v>
      </c>
    </row>
    <row r="549" customFormat="false" ht="13.5" hidden="false" customHeight="false" outlineLevel="0" collapsed="false">
      <c r="A549" s="2" t="n">
        <v>400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22</v>
      </c>
      <c r="I549" s="4" t="n">
        <v>999</v>
      </c>
      <c r="J549" s="4" t="n">
        <v>16310</v>
      </c>
      <c r="K549" s="5" t="n">
        <v>16.3263263263263</v>
      </c>
    </row>
    <row r="550" customFormat="false" ht="13.5" hidden="false" customHeight="false" outlineLevel="0" collapsed="false">
      <c r="A550" s="2" t="n">
        <v>401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03</v>
      </c>
      <c r="I550" s="4" t="n">
        <v>999</v>
      </c>
      <c r="J550" s="4" t="n">
        <v>16510</v>
      </c>
      <c r="K550" s="5" t="n">
        <v>16.5265265265265</v>
      </c>
    </row>
    <row r="551" customFormat="false" ht="13.5" hidden="false" customHeight="false" outlineLevel="0" collapsed="false">
      <c r="A551" s="2" t="n">
        <v>402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4</v>
      </c>
      <c r="I551" s="4" t="n">
        <v>999</v>
      </c>
      <c r="J551" s="4" t="n">
        <v>17110</v>
      </c>
      <c r="K551" s="5" t="n">
        <v>17.1271271271271</v>
      </c>
    </row>
    <row r="552" customFormat="false" ht="13.5" hidden="false" customHeight="false" outlineLevel="0" collapsed="false">
      <c r="A552" s="2" t="n">
        <v>403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72</v>
      </c>
      <c r="I552" s="4" t="n">
        <v>999</v>
      </c>
      <c r="J552" s="4" t="n">
        <v>18310</v>
      </c>
      <c r="K552" s="5" t="n">
        <v>18.3283283283283</v>
      </c>
    </row>
    <row r="553" customFormat="false" ht="13.5" hidden="false" customHeight="false" outlineLevel="0" collapsed="false">
      <c r="A553" s="2" t="n">
        <v>404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0</v>
      </c>
      <c r="I553" s="4" t="n">
        <v>999</v>
      </c>
      <c r="J553" s="4" t="n">
        <v>24210</v>
      </c>
      <c r="K553" s="5" t="n">
        <v>24.2342342342342</v>
      </c>
    </row>
    <row r="554" customFormat="false" ht="13.5" hidden="false" customHeight="false" outlineLevel="0" collapsed="false">
      <c r="A554" s="2" t="n">
        <v>405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121</v>
      </c>
      <c r="I554" s="4" t="n">
        <v>2065</v>
      </c>
      <c r="J554" s="4" t="n">
        <v>64710</v>
      </c>
      <c r="K554" s="5" t="n">
        <v>31.3365617433414</v>
      </c>
    </row>
    <row r="555" customFormat="false" ht="13.5" hidden="false" customHeight="false" outlineLevel="0" collapsed="false">
      <c r="A555" s="2" t="n">
        <v>406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81</v>
      </c>
      <c r="I555" s="4" t="n">
        <v>2065</v>
      </c>
      <c r="J555" s="4" t="n">
        <v>53810</v>
      </c>
      <c r="K555" s="5" t="n">
        <v>26.0581113801453</v>
      </c>
    </row>
    <row r="556" customFormat="false" ht="13.5" hidden="false" customHeight="false" outlineLevel="0" collapsed="false">
      <c r="A556" s="2" t="n">
        <v>407</v>
      </c>
      <c r="B556" s="15" t="s">
        <v>32</v>
      </c>
      <c r="C556" s="15" t="s">
        <v>19</v>
      </c>
      <c r="D556" s="3" t="n">
        <v>0.795138888888889</v>
      </c>
      <c r="E556" s="3" t="n">
        <v>0.885416666666667</v>
      </c>
      <c r="G556" s="1" t="s">
        <v>231</v>
      </c>
      <c r="H556" s="15" t="s">
        <v>78</v>
      </c>
      <c r="I556" s="4" t="n">
        <v>1399</v>
      </c>
      <c r="J556" s="4" t="n">
        <v>42410</v>
      </c>
      <c r="K556" s="5" t="n">
        <v>30.3145103645461</v>
      </c>
    </row>
    <row r="557" customFormat="false" ht="13.5" hidden="false" customHeight="false" outlineLevel="0" collapsed="false">
      <c r="A557" s="2" t="n">
        <v>408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109</v>
      </c>
      <c r="I557" s="4" t="n">
        <v>1399</v>
      </c>
      <c r="J557" s="4" t="n">
        <v>42510</v>
      </c>
      <c r="K557" s="5" t="n">
        <v>30.385989992852</v>
      </c>
    </row>
    <row r="558" customFormat="false" ht="13.5" hidden="false" customHeight="false" outlineLevel="0" collapsed="false">
      <c r="A558" s="2" t="n">
        <v>409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22</v>
      </c>
      <c r="I558" s="4" t="n">
        <v>999</v>
      </c>
      <c r="J558" s="4" t="n">
        <v>16310</v>
      </c>
      <c r="K558" s="5" t="n">
        <v>16.3263263263263</v>
      </c>
    </row>
    <row r="559" customFormat="false" ht="13.5" hidden="false" customHeight="false" outlineLevel="0" collapsed="false">
      <c r="A559" s="2" t="n">
        <v>410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03</v>
      </c>
      <c r="I559" s="4" t="n">
        <v>999</v>
      </c>
      <c r="J559" s="4" t="n">
        <v>16510</v>
      </c>
      <c r="K559" s="5" t="n">
        <v>16.5265265265265</v>
      </c>
    </row>
    <row r="560" customFormat="false" ht="13.5" hidden="false" customHeight="false" outlineLevel="0" collapsed="false">
      <c r="A560" s="2" t="n">
        <v>411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4</v>
      </c>
      <c r="I560" s="4" t="n">
        <v>999</v>
      </c>
      <c r="J560" s="4" t="n">
        <v>17210</v>
      </c>
      <c r="K560" s="5" t="n">
        <v>17.2272272272272</v>
      </c>
    </row>
    <row r="561" customFormat="false" ht="13.5" hidden="false" customHeight="false" outlineLevel="0" collapsed="false">
      <c r="A561" s="2" t="n">
        <v>412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72</v>
      </c>
      <c r="I561" s="4" t="n">
        <v>999</v>
      </c>
      <c r="J561" s="4" t="n">
        <v>18410</v>
      </c>
      <c r="K561" s="5" t="n">
        <v>18.4284284284284</v>
      </c>
    </row>
    <row r="562" customFormat="false" ht="13.5" hidden="false" customHeight="false" outlineLevel="0" collapsed="false">
      <c r="A562" s="2" t="n">
        <v>413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0</v>
      </c>
      <c r="I562" s="4" t="n">
        <v>999</v>
      </c>
      <c r="J562" s="4" t="n">
        <v>24210</v>
      </c>
      <c r="K562" s="5" t="n">
        <v>24.2342342342342</v>
      </c>
    </row>
    <row r="563" customFormat="false" ht="13.5" hidden="false" customHeight="false" outlineLevel="0" collapsed="false">
      <c r="A563" s="2" t="n">
        <v>414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121</v>
      </c>
      <c r="I563" s="4" t="n">
        <v>2065</v>
      </c>
      <c r="J563" s="4" t="n">
        <v>64710</v>
      </c>
      <c r="K563" s="5" t="n">
        <v>31.3365617433414</v>
      </c>
    </row>
    <row r="564" customFormat="false" ht="13.5" hidden="false" customHeight="false" outlineLevel="0" collapsed="false">
      <c r="A564" s="2" t="n">
        <v>415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81</v>
      </c>
      <c r="I564" s="4" t="n">
        <v>2065</v>
      </c>
      <c r="J564" s="4" t="n">
        <v>53810</v>
      </c>
      <c r="K564" s="5" t="n">
        <v>26.0581113801453</v>
      </c>
    </row>
    <row r="565" customFormat="false" ht="13.5" hidden="false" customHeight="false" outlineLevel="0" collapsed="false">
      <c r="A565" s="2" t="n">
        <v>959</v>
      </c>
      <c r="B565" s="15" t="s">
        <v>87</v>
      </c>
      <c r="C565" s="15" t="s">
        <v>19</v>
      </c>
      <c r="D565" s="3" t="n">
        <v>0.295138888888889</v>
      </c>
      <c r="E565" s="3" t="n">
        <v>0.347222222222222</v>
      </c>
      <c r="G565" s="1" t="s">
        <v>232</v>
      </c>
      <c r="H565" s="15" t="s">
        <v>89</v>
      </c>
      <c r="I565" s="4" t="n">
        <v>820</v>
      </c>
      <c r="J565" s="4" t="n">
        <v>13930</v>
      </c>
      <c r="K565" s="5" t="n">
        <v>16.9878048780488</v>
      </c>
    </row>
    <row r="566" customFormat="false" ht="13.5" hidden="false" customHeight="false" outlineLevel="0" collapsed="false">
      <c r="A566" s="2" t="n">
        <v>960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109</v>
      </c>
      <c r="I566" s="4" t="n">
        <v>820</v>
      </c>
      <c r="J566" s="4" t="n">
        <v>15530</v>
      </c>
      <c r="K566" s="5" t="n">
        <v>18.9390243902439</v>
      </c>
    </row>
    <row r="567" customFormat="false" ht="13.5" hidden="false" customHeight="false" outlineLevel="0" collapsed="false">
      <c r="A567" s="2" t="n">
        <v>961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22</v>
      </c>
      <c r="I567" s="4" t="n">
        <v>420</v>
      </c>
      <c r="J567" s="4" t="n">
        <v>11630</v>
      </c>
      <c r="K567" s="5" t="n">
        <v>27.6904761904762</v>
      </c>
    </row>
    <row r="568" customFormat="false" ht="13.5" hidden="false" customHeight="false" outlineLevel="0" collapsed="false">
      <c r="A568" s="2" t="n">
        <v>962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03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63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4</v>
      </c>
      <c r="I569" s="4" t="n">
        <v>420</v>
      </c>
      <c r="J569" s="4" t="n">
        <v>12430</v>
      </c>
      <c r="K569" s="5" t="n">
        <v>29.5952380952381</v>
      </c>
    </row>
    <row r="570" customFormat="false" ht="13.5" hidden="false" customHeight="false" outlineLevel="0" collapsed="false">
      <c r="A570" s="2" t="n">
        <v>964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72</v>
      </c>
      <c r="I570" s="4" t="n">
        <v>420</v>
      </c>
      <c r="J570" s="4" t="n">
        <v>12930</v>
      </c>
      <c r="K570" s="5" t="n">
        <v>30.7857142857143</v>
      </c>
    </row>
    <row r="571" customFormat="false" ht="13.5" hidden="false" customHeight="false" outlineLevel="0" collapsed="false">
      <c r="A571" s="2" t="n">
        <v>965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121</v>
      </c>
      <c r="I571" s="4" t="n">
        <v>1100</v>
      </c>
      <c r="J571" s="4" t="n">
        <v>39030</v>
      </c>
      <c r="K571" s="5" t="n">
        <v>35.4818181818182</v>
      </c>
    </row>
    <row r="572" customFormat="false" ht="13.5" hidden="false" customHeight="false" outlineLevel="0" collapsed="false">
      <c r="A572" s="2" t="n">
        <v>966</v>
      </c>
      <c r="B572" s="15" t="s">
        <v>87</v>
      </c>
      <c r="C572" s="15" t="s">
        <v>19</v>
      </c>
      <c r="D572" s="3" t="n">
        <v>0.364583333333333</v>
      </c>
      <c r="E572" s="3" t="n">
        <v>0.420138888888889</v>
      </c>
      <c r="G572" s="1" t="s">
        <v>233</v>
      </c>
      <c r="H572" s="15" t="s">
        <v>109</v>
      </c>
      <c r="I572" s="4" t="n">
        <v>820</v>
      </c>
      <c r="J572" s="4" t="n">
        <v>25030</v>
      </c>
      <c r="K572" s="5" t="n">
        <v>30.5243902439024</v>
      </c>
    </row>
    <row r="573" customFormat="false" ht="13.5" hidden="false" customHeight="false" outlineLevel="0" collapsed="false">
      <c r="A573" s="2" t="n">
        <v>967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22</v>
      </c>
      <c r="I573" s="4" t="n">
        <v>420</v>
      </c>
      <c r="J573" s="4" t="n">
        <v>11830</v>
      </c>
      <c r="K573" s="5" t="n">
        <v>28.1666666666667</v>
      </c>
    </row>
    <row r="574" customFormat="false" ht="13.5" hidden="false" customHeight="false" outlineLevel="0" collapsed="false">
      <c r="A574" s="2" t="n">
        <v>968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03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69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4</v>
      </c>
      <c r="I575" s="4" t="n">
        <v>420</v>
      </c>
      <c r="J575" s="4" t="n">
        <v>12530</v>
      </c>
      <c r="K575" s="5" t="n">
        <v>29.8333333333333</v>
      </c>
    </row>
    <row r="576" customFormat="false" ht="13.5" hidden="false" customHeight="false" outlineLevel="0" collapsed="false">
      <c r="A576" s="2" t="n">
        <v>970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72</v>
      </c>
      <c r="I576" s="4" t="n">
        <v>420</v>
      </c>
      <c r="J576" s="4" t="n">
        <v>13030</v>
      </c>
      <c r="K576" s="5" t="n">
        <v>31.0238095238095</v>
      </c>
    </row>
    <row r="577" customFormat="false" ht="13.5" hidden="false" customHeight="false" outlineLevel="0" collapsed="false">
      <c r="A577" s="2" t="n">
        <v>971</v>
      </c>
      <c r="B577" s="15" t="s">
        <v>87</v>
      </c>
      <c r="C577" s="15" t="s">
        <v>19</v>
      </c>
      <c r="D577" s="3" t="n">
        <v>0.503472222222222</v>
      </c>
      <c r="E577" s="3" t="n">
        <v>0.5625</v>
      </c>
      <c r="G577" s="1" t="s">
        <v>234</v>
      </c>
      <c r="H577" s="15" t="s">
        <v>109</v>
      </c>
      <c r="I577" s="4" t="n">
        <v>820</v>
      </c>
      <c r="J577" s="4" t="n">
        <v>25030</v>
      </c>
      <c r="K577" s="5" t="n">
        <v>30.5243902439024</v>
      </c>
    </row>
    <row r="578" customFormat="false" ht="13.5" hidden="false" customHeight="false" outlineLevel="0" collapsed="false">
      <c r="A578" s="2" t="n">
        <v>972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22</v>
      </c>
      <c r="I578" s="4" t="n">
        <v>420</v>
      </c>
      <c r="J578" s="4" t="n">
        <v>11330</v>
      </c>
      <c r="K578" s="5" t="n">
        <v>26.9761904761905</v>
      </c>
    </row>
    <row r="579" customFormat="false" ht="13.5" hidden="false" customHeight="false" outlineLevel="0" collapsed="false">
      <c r="A579" s="2" t="n">
        <v>973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03</v>
      </c>
      <c r="I579" s="4" t="n">
        <v>420</v>
      </c>
      <c r="J579" s="4" t="n">
        <v>11530</v>
      </c>
      <c r="K579" s="5" t="n">
        <v>27.452380952381</v>
      </c>
    </row>
    <row r="580" customFormat="false" ht="13.5" hidden="false" customHeight="false" outlineLevel="0" collapsed="false">
      <c r="A580" s="2" t="n">
        <v>974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4</v>
      </c>
      <c r="I580" s="4" t="n">
        <v>420</v>
      </c>
      <c r="J580" s="4" t="n">
        <v>11830</v>
      </c>
      <c r="K580" s="5" t="n">
        <v>28.1666666666667</v>
      </c>
    </row>
    <row r="581" customFormat="false" ht="13.5" hidden="false" customHeight="false" outlineLevel="0" collapsed="false">
      <c r="A581" s="2" t="n">
        <v>975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72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76</v>
      </c>
      <c r="B582" s="15" t="s">
        <v>87</v>
      </c>
      <c r="C582" s="15" t="s">
        <v>19</v>
      </c>
      <c r="D582" s="3" t="n">
        <v>0.548611111111111</v>
      </c>
      <c r="E582" s="3" t="n">
        <v>0.607638888888889</v>
      </c>
      <c r="G582" s="1" t="s">
        <v>235</v>
      </c>
      <c r="H582" s="15" t="s">
        <v>89</v>
      </c>
      <c r="I582" s="4" t="n">
        <v>820</v>
      </c>
      <c r="J582" s="4" t="n">
        <v>13730</v>
      </c>
      <c r="K582" s="5" t="n">
        <v>16.7439024390244</v>
      </c>
    </row>
    <row r="583" customFormat="false" ht="13.5" hidden="false" customHeight="false" outlineLevel="0" collapsed="false">
      <c r="A583" s="2" t="n">
        <v>977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109</v>
      </c>
      <c r="I583" s="4" t="n">
        <v>820</v>
      </c>
      <c r="J583" s="4" t="n">
        <v>14830</v>
      </c>
      <c r="K583" s="5" t="n">
        <v>18.0853658536585</v>
      </c>
    </row>
    <row r="584" customFormat="false" ht="13.5" hidden="false" customHeight="false" outlineLevel="0" collapsed="false">
      <c r="A584" s="2" t="n">
        <v>978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22</v>
      </c>
      <c r="I584" s="4" t="n">
        <v>420</v>
      </c>
      <c r="J584" s="4" t="n">
        <v>11130</v>
      </c>
      <c r="K584" s="5" t="n">
        <v>26.5</v>
      </c>
    </row>
    <row r="585" customFormat="false" ht="13.5" hidden="false" customHeight="false" outlineLevel="0" collapsed="false">
      <c r="A585" s="2" t="n">
        <v>979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03</v>
      </c>
      <c r="I585" s="4" t="n">
        <v>420</v>
      </c>
      <c r="J585" s="4" t="n">
        <v>11230</v>
      </c>
      <c r="K585" s="5" t="n">
        <v>26.7380952380952</v>
      </c>
    </row>
    <row r="586" customFormat="false" ht="13.5" hidden="false" customHeight="false" outlineLevel="0" collapsed="false">
      <c r="A586" s="2" t="n">
        <v>980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4</v>
      </c>
      <c r="I586" s="4" t="n">
        <v>420</v>
      </c>
      <c r="J586" s="4" t="n">
        <v>11730</v>
      </c>
      <c r="K586" s="5" t="n">
        <v>27.9285714285714</v>
      </c>
    </row>
    <row r="587" customFormat="false" ht="13.5" hidden="false" customHeight="false" outlineLevel="0" collapsed="false">
      <c r="A587" s="2" t="n">
        <v>981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72</v>
      </c>
      <c r="I587" s="4" t="n">
        <v>420</v>
      </c>
      <c r="J587" s="4" t="n">
        <v>12230</v>
      </c>
      <c r="K587" s="5" t="n">
        <v>29.1190476190476</v>
      </c>
    </row>
    <row r="588" customFormat="false" ht="13.5" hidden="false" customHeight="false" outlineLevel="0" collapsed="false">
      <c r="A588" s="2" t="n">
        <v>982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121</v>
      </c>
      <c r="I588" s="4" t="n">
        <v>1100</v>
      </c>
      <c r="J588" s="4" t="n">
        <v>39030</v>
      </c>
      <c r="K588" s="5" t="n">
        <v>35.4818181818182</v>
      </c>
    </row>
    <row r="589" customFormat="false" ht="13.5" hidden="false" customHeight="false" outlineLevel="0" collapsed="false">
      <c r="A589" s="2" t="n">
        <v>983</v>
      </c>
      <c r="B589" s="15" t="s">
        <v>87</v>
      </c>
      <c r="C589" s="15" t="s">
        <v>19</v>
      </c>
      <c r="D589" s="3" t="n">
        <v>0.635416666666667</v>
      </c>
      <c r="E589" s="3" t="n">
        <v>0.694444444444445</v>
      </c>
      <c r="G589" s="1" t="s">
        <v>236</v>
      </c>
      <c r="H589" s="15" t="s">
        <v>109</v>
      </c>
      <c r="I589" s="4" t="n">
        <v>820</v>
      </c>
      <c r="J589" s="4" t="n">
        <v>25030</v>
      </c>
      <c r="K589" s="5" t="n">
        <v>30.5243902439024</v>
      </c>
    </row>
    <row r="590" customFormat="false" ht="13.5" hidden="false" customHeight="false" outlineLevel="0" collapsed="false">
      <c r="A590" s="2" t="n">
        <v>984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22</v>
      </c>
      <c r="I590" s="4" t="n">
        <v>420</v>
      </c>
      <c r="J590" s="4" t="n">
        <v>11330</v>
      </c>
      <c r="K590" s="5" t="n">
        <v>26.9761904761905</v>
      </c>
    </row>
    <row r="591" customFormat="false" ht="13.5" hidden="false" customHeight="false" outlineLevel="0" collapsed="false">
      <c r="A591" s="2" t="n">
        <v>985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03</v>
      </c>
      <c r="I591" s="4" t="n">
        <v>420</v>
      </c>
      <c r="J591" s="4" t="n">
        <v>11530</v>
      </c>
      <c r="K591" s="5" t="n">
        <v>27.452380952381</v>
      </c>
    </row>
    <row r="592" customFormat="false" ht="13.5" hidden="false" customHeight="false" outlineLevel="0" collapsed="false">
      <c r="A592" s="2" t="n">
        <v>986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4</v>
      </c>
      <c r="I592" s="4" t="n">
        <v>420</v>
      </c>
      <c r="J592" s="4" t="n">
        <v>11830</v>
      </c>
      <c r="K592" s="5" t="n">
        <v>28.1666666666667</v>
      </c>
    </row>
    <row r="593" customFormat="false" ht="13.5" hidden="false" customHeight="false" outlineLevel="0" collapsed="false">
      <c r="A593" s="2" t="n">
        <v>987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72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88</v>
      </c>
      <c r="B594" s="15" t="s">
        <v>87</v>
      </c>
      <c r="C594" s="15" t="s">
        <v>19</v>
      </c>
      <c r="D594" s="3" t="n">
        <v>0.684027777777778</v>
      </c>
      <c r="E594" s="3" t="n">
        <v>0.743055555555555</v>
      </c>
      <c r="G594" s="1" t="s">
        <v>237</v>
      </c>
      <c r="H594" s="15" t="s">
        <v>109</v>
      </c>
      <c r="I594" s="4" t="n">
        <v>820</v>
      </c>
      <c r="J594" s="4" t="n">
        <v>25030</v>
      </c>
      <c r="K594" s="5" t="n">
        <v>30.5243902439024</v>
      </c>
    </row>
    <row r="595" customFormat="false" ht="13.5" hidden="false" customHeight="false" outlineLevel="0" collapsed="false">
      <c r="A595" s="2" t="n">
        <v>989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22</v>
      </c>
      <c r="I595" s="4" t="n">
        <v>420</v>
      </c>
      <c r="J595" s="4" t="n">
        <v>12730</v>
      </c>
      <c r="K595" s="5" t="n">
        <v>30.3095238095238</v>
      </c>
    </row>
    <row r="596" customFormat="false" ht="13.5" hidden="false" customHeight="false" outlineLevel="0" collapsed="false">
      <c r="A596" s="2" t="n">
        <v>990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03</v>
      </c>
      <c r="I596" s="4" t="n">
        <v>420</v>
      </c>
      <c r="J596" s="4" t="n">
        <v>13030</v>
      </c>
      <c r="K596" s="5" t="n">
        <v>31.0238095238095</v>
      </c>
    </row>
    <row r="597" customFormat="false" ht="13.5" hidden="false" customHeight="false" outlineLevel="0" collapsed="false">
      <c r="A597" s="2" t="n">
        <v>991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4</v>
      </c>
      <c r="I597" s="4" t="n">
        <v>420</v>
      </c>
      <c r="J597" s="4" t="n">
        <v>13630</v>
      </c>
      <c r="K597" s="5" t="n">
        <v>32.4523809523809</v>
      </c>
    </row>
    <row r="598" customFormat="false" ht="13.5" hidden="false" customHeight="false" outlineLevel="0" collapsed="false">
      <c r="A598" s="2" t="n">
        <v>992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72</v>
      </c>
      <c r="I598" s="4" t="n">
        <v>420</v>
      </c>
      <c r="J598" s="4" t="n">
        <v>14130</v>
      </c>
      <c r="K598" s="5" t="n">
        <v>33.6428571428571</v>
      </c>
    </row>
    <row r="599" customFormat="false" ht="13.5" hidden="false" customHeight="false" outlineLevel="0" collapsed="false">
      <c r="A599" s="2" t="n">
        <v>993</v>
      </c>
      <c r="B599" s="15" t="s">
        <v>87</v>
      </c>
      <c r="C599" s="15" t="s">
        <v>19</v>
      </c>
      <c r="D599" s="3" t="n">
        <v>0.753472222222222</v>
      </c>
      <c r="E599" s="3" t="n">
        <v>0.8125</v>
      </c>
      <c r="G599" s="1" t="s">
        <v>238</v>
      </c>
      <c r="H599" s="15" t="s">
        <v>109</v>
      </c>
      <c r="I599" s="4" t="n">
        <v>820</v>
      </c>
      <c r="J599" s="4" t="n">
        <v>25030</v>
      </c>
      <c r="K599" s="5" t="n">
        <v>30.5243902439024</v>
      </c>
    </row>
    <row r="600" customFormat="false" ht="13.5" hidden="false" customHeight="false" outlineLevel="0" collapsed="false">
      <c r="A600" s="2" t="n">
        <v>994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22</v>
      </c>
      <c r="I600" s="4" t="n">
        <v>420</v>
      </c>
      <c r="J600" s="4" t="n">
        <v>12930</v>
      </c>
      <c r="K600" s="5" t="n">
        <v>30.7857142857143</v>
      </c>
    </row>
    <row r="601" customFormat="false" ht="13.5" hidden="false" customHeight="false" outlineLevel="0" collapsed="false">
      <c r="A601" s="2" t="n">
        <v>995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03</v>
      </c>
      <c r="I601" s="4" t="n">
        <v>420</v>
      </c>
      <c r="J601" s="4" t="n">
        <v>13230</v>
      </c>
      <c r="K601" s="5" t="n">
        <v>31.5</v>
      </c>
    </row>
    <row r="602" customFormat="false" ht="13.5" hidden="false" customHeight="false" outlineLevel="0" collapsed="false">
      <c r="A602" s="2" t="n">
        <v>996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4</v>
      </c>
      <c r="I602" s="4" t="n">
        <v>420</v>
      </c>
      <c r="J602" s="4" t="n">
        <v>13830</v>
      </c>
      <c r="K602" s="5" t="n">
        <v>32.9285714285714</v>
      </c>
    </row>
    <row r="603" customFormat="false" ht="13.5" hidden="false" customHeight="false" outlineLevel="0" collapsed="false">
      <c r="A603" s="2" t="n">
        <v>997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72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998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121</v>
      </c>
      <c r="I604" s="4" t="n">
        <v>1100</v>
      </c>
      <c r="J604" s="4" t="n">
        <v>39030</v>
      </c>
      <c r="K604" s="5" t="n">
        <v>35.4818181818182</v>
      </c>
    </row>
    <row r="605" customFormat="false" ht="13.5" hidden="false" customHeight="false" outlineLevel="0" collapsed="false">
      <c r="A605" s="2" t="n">
        <v>999</v>
      </c>
      <c r="B605" s="15" t="s">
        <v>87</v>
      </c>
      <c r="C605" s="15" t="s">
        <v>19</v>
      </c>
      <c r="D605" s="3" t="n">
        <v>0.854166666666667</v>
      </c>
      <c r="E605" s="3" t="n">
        <v>0.909722222222222</v>
      </c>
      <c r="G605" s="1" t="s">
        <v>239</v>
      </c>
      <c r="H605" s="15" t="s">
        <v>89</v>
      </c>
      <c r="I605" s="4" t="n">
        <v>820</v>
      </c>
      <c r="J605" s="4" t="n">
        <v>13730</v>
      </c>
      <c r="K605" s="5" t="n">
        <v>16.7439024390244</v>
      </c>
    </row>
    <row r="606" customFormat="false" ht="13.5" hidden="false" customHeight="false" outlineLevel="0" collapsed="false">
      <c r="A606" s="2" t="n">
        <v>1000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109</v>
      </c>
      <c r="I606" s="4" t="n">
        <v>820</v>
      </c>
      <c r="J606" s="4" t="n">
        <v>15330</v>
      </c>
      <c r="K606" s="5" t="n">
        <v>18.6951219512195</v>
      </c>
    </row>
    <row r="607" customFormat="false" ht="13.5" hidden="false" customHeight="false" outlineLevel="0" collapsed="false">
      <c r="A607" s="2" t="n">
        <v>1001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22</v>
      </c>
      <c r="I607" s="4" t="n">
        <v>420</v>
      </c>
      <c r="J607" s="4" t="n">
        <v>11630</v>
      </c>
      <c r="K607" s="5" t="n">
        <v>27.6904761904762</v>
      </c>
    </row>
    <row r="608" customFormat="false" ht="13.5" hidden="false" customHeight="false" outlineLevel="0" collapsed="false">
      <c r="A608" s="2" t="n">
        <v>1002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03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003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4</v>
      </c>
      <c r="I609" s="4" t="n">
        <v>420</v>
      </c>
      <c r="J609" s="4" t="n">
        <v>12230</v>
      </c>
      <c r="K609" s="5" t="n">
        <v>29.1190476190476</v>
      </c>
    </row>
    <row r="610" customFormat="false" ht="13.5" hidden="false" customHeight="false" outlineLevel="0" collapsed="false">
      <c r="A610" s="2" t="n">
        <v>1004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72</v>
      </c>
      <c r="I610" s="4" t="n">
        <v>420</v>
      </c>
      <c r="J610" s="4" t="n">
        <v>12730</v>
      </c>
      <c r="K610" s="5" t="n">
        <v>30.3095238095238</v>
      </c>
    </row>
    <row r="611" customFormat="false" ht="13.5" hidden="false" customHeight="false" outlineLevel="0" collapsed="false">
      <c r="A611" s="2" t="n">
        <v>1005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121</v>
      </c>
      <c r="I611" s="4" t="n">
        <v>1100</v>
      </c>
      <c r="J611" s="4" t="n">
        <v>39030</v>
      </c>
      <c r="K611" s="5" t="n">
        <v>35.4818181818182</v>
      </c>
    </row>
    <row r="612" customFormat="false" ht="13.5" hidden="false" customHeight="false" outlineLevel="0" collapsed="false">
      <c r="A612" s="2" t="n">
        <v>1006</v>
      </c>
      <c r="B612" s="15" t="s">
        <v>87</v>
      </c>
      <c r="C612" s="15" t="s">
        <v>19</v>
      </c>
      <c r="D612" s="3" t="n">
        <v>0.875</v>
      </c>
      <c r="E612" s="3" t="n">
        <v>0.930555555555555</v>
      </c>
      <c r="G612" s="1" t="s">
        <v>240</v>
      </c>
      <c r="H612" s="15" t="s">
        <v>89</v>
      </c>
      <c r="I612" s="4" t="n">
        <v>820</v>
      </c>
      <c r="J612" s="4" t="n">
        <v>13730</v>
      </c>
      <c r="K612" s="5" t="n">
        <v>16.7439024390244</v>
      </c>
    </row>
    <row r="613" customFormat="false" ht="13.5" hidden="false" customHeight="false" outlineLevel="0" collapsed="false">
      <c r="A613" s="2" t="n">
        <v>1007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109</v>
      </c>
      <c r="I613" s="4" t="n">
        <v>820</v>
      </c>
      <c r="J613" s="4" t="n">
        <v>15330</v>
      </c>
      <c r="K613" s="5" t="n">
        <v>18.6951219512195</v>
      </c>
    </row>
    <row r="614" customFormat="false" ht="13.5" hidden="false" customHeight="false" outlineLevel="0" collapsed="false">
      <c r="A614" s="2" t="n">
        <v>1008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22</v>
      </c>
      <c r="I614" s="4" t="n">
        <v>420</v>
      </c>
      <c r="J614" s="4" t="n">
        <v>11630</v>
      </c>
      <c r="K614" s="5" t="n">
        <v>27.6904761904762</v>
      </c>
    </row>
    <row r="615" customFormat="false" ht="13.5" hidden="false" customHeight="false" outlineLevel="0" collapsed="false">
      <c r="A615" s="2" t="n">
        <v>1009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03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010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4</v>
      </c>
      <c r="I616" s="4" t="n">
        <v>420</v>
      </c>
      <c r="J616" s="4" t="n">
        <v>12230</v>
      </c>
      <c r="K616" s="5" t="n">
        <v>29.1190476190476</v>
      </c>
    </row>
    <row r="617" customFormat="false" ht="13.5" hidden="false" customHeight="false" outlineLevel="0" collapsed="false">
      <c r="A617" s="2" t="n">
        <v>1011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72</v>
      </c>
      <c r="I617" s="4" t="n">
        <v>420</v>
      </c>
      <c r="J617" s="4" t="n">
        <v>12730</v>
      </c>
      <c r="K617" s="5" t="n">
        <v>30.3095238095238</v>
      </c>
    </row>
    <row r="618" customFormat="false" ht="13.5" hidden="false" customHeight="false" outlineLevel="0" collapsed="false">
      <c r="A618" s="2" t="n">
        <v>1012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121</v>
      </c>
      <c r="I618" s="4" t="n">
        <v>1100</v>
      </c>
      <c r="J618" s="4" t="n">
        <v>39030</v>
      </c>
      <c r="K618" s="5" t="n">
        <v>35.4818181818182</v>
      </c>
    </row>
    <row r="619" customFormat="false" ht="13.5" hidden="false" customHeight="false" outlineLevel="0" collapsed="false">
      <c r="A619" s="2" t="n">
        <v>1013</v>
      </c>
      <c r="B619" s="15" t="s">
        <v>87</v>
      </c>
      <c r="C619" s="15" t="s">
        <v>19</v>
      </c>
      <c r="D619" s="3" t="n">
        <v>0.895833333333333</v>
      </c>
      <c r="E619" s="3" t="n">
        <v>0.947916666666667</v>
      </c>
      <c r="G619" s="1" t="s">
        <v>241</v>
      </c>
      <c r="H619" s="15" t="s">
        <v>109</v>
      </c>
      <c r="I619" s="4" t="n">
        <v>820</v>
      </c>
      <c r="J619" s="4" t="n">
        <v>13730</v>
      </c>
      <c r="K619" s="5" t="n">
        <v>16.7439024390244</v>
      </c>
    </row>
    <row r="620" customFormat="false" ht="13.5" hidden="false" customHeight="false" outlineLevel="0" collapsed="false">
      <c r="A620" s="2" t="n">
        <v>1014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203</v>
      </c>
      <c r="I620" s="4" t="n">
        <v>420</v>
      </c>
      <c r="J620" s="4" t="n">
        <v>11130</v>
      </c>
      <c r="K620" s="5" t="n">
        <v>26.5</v>
      </c>
    </row>
    <row r="621" customFormat="false" ht="13.5" hidden="false" customHeight="false" outlineLevel="0" collapsed="false">
      <c r="A621" s="2" t="n">
        <v>1015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4</v>
      </c>
      <c r="I621" s="4" t="n">
        <v>420</v>
      </c>
      <c r="J621" s="4" t="n">
        <v>11230</v>
      </c>
      <c r="K621" s="5" t="n">
        <v>26.7380952380952</v>
      </c>
    </row>
    <row r="622" customFormat="false" ht="13.5" hidden="false" customHeight="false" outlineLevel="0" collapsed="false">
      <c r="A622" s="2" t="n">
        <v>1016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72</v>
      </c>
      <c r="I622" s="4" t="n">
        <v>420</v>
      </c>
      <c r="J622" s="4" t="n">
        <v>11730</v>
      </c>
      <c r="K622" s="5" t="n">
        <v>27.9285714285714</v>
      </c>
    </row>
    <row r="623" customFormat="false" ht="13.5" hidden="false" customHeight="false" outlineLevel="0" collapsed="false">
      <c r="A623" s="2" t="n">
        <v>3571</v>
      </c>
      <c r="B623" s="15" t="s">
        <v>20</v>
      </c>
      <c r="C623" s="15" t="s">
        <v>19</v>
      </c>
      <c r="D623" s="3" t="n">
        <v>0.3125</v>
      </c>
      <c r="E623" s="3" t="n">
        <v>0.395833333333333</v>
      </c>
      <c r="G623" s="1" t="s">
        <v>242</v>
      </c>
      <c r="H623" s="15" t="s">
        <v>78</v>
      </c>
      <c r="I623" s="4" t="n">
        <v>1508</v>
      </c>
      <c r="J623" s="4" t="n">
        <v>34960</v>
      </c>
      <c r="K623" s="5" t="n">
        <v>23.183023872679</v>
      </c>
    </row>
    <row r="624" customFormat="false" ht="13.5" hidden="false" customHeight="false" outlineLevel="0" collapsed="false">
      <c r="A624" s="2" t="n">
        <v>3572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109</v>
      </c>
      <c r="I624" s="4" t="n">
        <v>1508</v>
      </c>
      <c r="J624" s="4" t="n">
        <v>35060</v>
      </c>
      <c r="K624" s="5" t="n">
        <v>23.2493368700265</v>
      </c>
    </row>
    <row r="625" customFormat="false" ht="13.5" hidden="false" customHeight="false" outlineLevel="0" collapsed="false">
      <c r="A625" s="2" t="n">
        <v>3573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22</v>
      </c>
      <c r="I625" s="4" t="n">
        <v>1108</v>
      </c>
      <c r="J625" s="4" t="n">
        <v>18560</v>
      </c>
      <c r="K625" s="5" t="n">
        <v>16.7509025270758</v>
      </c>
    </row>
    <row r="626" customFormat="false" ht="13.5" hidden="false" customHeight="false" outlineLevel="0" collapsed="false">
      <c r="A626" s="2" t="n">
        <v>3574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03</v>
      </c>
      <c r="I626" s="4" t="n">
        <v>1108</v>
      </c>
      <c r="J626" s="4" t="n">
        <v>25960</v>
      </c>
      <c r="K626" s="5" t="n">
        <v>23.4296028880866</v>
      </c>
    </row>
    <row r="627" customFormat="false" ht="13.5" hidden="false" customHeight="false" outlineLevel="0" collapsed="false">
      <c r="A627" s="2" t="n">
        <v>3575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4</v>
      </c>
      <c r="I627" s="4" t="n">
        <v>1108</v>
      </c>
      <c r="J627" s="4" t="n">
        <v>26160</v>
      </c>
      <c r="K627" s="5" t="n">
        <v>23.6101083032491</v>
      </c>
    </row>
    <row r="628" customFormat="false" ht="13.5" hidden="false" customHeight="false" outlineLevel="0" collapsed="false">
      <c r="A628" s="2" t="n">
        <v>3576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72</v>
      </c>
      <c r="I628" s="4" t="n">
        <v>1108</v>
      </c>
      <c r="J628" s="4" t="n">
        <v>28160</v>
      </c>
      <c r="K628" s="5" t="n">
        <v>25.4151624548736</v>
      </c>
    </row>
    <row r="629" customFormat="false" ht="13.5" hidden="false" customHeight="false" outlineLevel="0" collapsed="false">
      <c r="A629" s="2" t="n">
        <v>3577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0</v>
      </c>
      <c r="I629" s="4" t="n">
        <v>1108</v>
      </c>
      <c r="J629" s="4" t="n">
        <v>31560</v>
      </c>
      <c r="K629" s="5" t="n">
        <v>28.4837545126354</v>
      </c>
    </row>
    <row r="630" customFormat="false" ht="13.5" hidden="false" customHeight="false" outlineLevel="0" collapsed="false">
      <c r="A630" s="2" t="n">
        <v>3578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121</v>
      </c>
      <c r="I630" s="4" t="n">
        <v>2247</v>
      </c>
      <c r="J630" s="4" t="n">
        <v>52260</v>
      </c>
      <c r="K630" s="5" t="n">
        <v>23.2576769025367</v>
      </c>
    </row>
    <row r="631" customFormat="false" ht="13.5" hidden="false" customHeight="false" outlineLevel="0" collapsed="false">
      <c r="A631" s="2" t="n">
        <v>3579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81</v>
      </c>
      <c r="I631" s="4" t="n">
        <v>2247</v>
      </c>
      <c r="J631" s="4" t="n">
        <v>45760</v>
      </c>
      <c r="K631" s="5" t="n">
        <v>20.3649310191366</v>
      </c>
    </row>
    <row r="632" customFormat="false" ht="13.5" hidden="false" customHeight="false" outlineLevel="0" collapsed="false">
      <c r="A632" s="2" t="n">
        <v>3580</v>
      </c>
      <c r="B632" s="15" t="s">
        <v>20</v>
      </c>
      <c r="C632" s="15" t="s">
        <v>19</v>
      </c>
      <c r="D632" s="3" t="n">
        <v>0.451388888888889</v>
      </c>
      <c r="E632" s="3" t="n">
        <v>0.538194444444444</v>
      </c>
      <c r="G632" s="1" t="s">
        <v>243</v>
      </c>
      <c r="H632" s="15" t="s">
        <v>78</v>
      </c>
      <c r="I632" s="4" t="n">
        <v>1508</v>
      </c>
      <c r="J632" s="4" t="n">
        <v>34960</v>
      </c>
      <c r="K632" s="5" t="n">
        <v>23.183023872679</v>
      </c>
    </row>
    <row r="633" customFormat="false" ht="13.5" hidden="false" customHeight="false" outlineLevel="0" collapsed="false">
      <c r="A633" s="2" t="n">
        <v>3581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109</v>
      </c>
      <c r="I633" s="4" t="n">
        <v>1508</v>
      </c>
      <c r="J633" s="4" t="n">
        <v>35060</v>
      </c>
      <c r="K633" s="5" t="n">
        <v>23.2493368700265</v>
      </c>
    </row>
    <row r="634" customFormat="false" ht="13.5" hidden="false" customHeight="false" outlineLevel="0" collapsed="false">
      <c r="A634" s="2" t="n">
        <v>3582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22</v>
      </c>
      <c r="I634" s="4" t="n">
        <v>1108</v>
      </c>
      <c r="J634" s="4" t="n">
        <v>19660</v>
      </c>
      <c r="K634" s="5" t="n">
        <v>17.7436823104693</v>
      </c>
    </row>
    <row r="635" customFormat="false" ht="13.5" hidden="false" customHeight="false" outlineLevel="0" collapsed="false">
      <c r="A635" s="2" t="n">
        <v>3583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03</v>
      </c>
      <c r="I635" s="4" t="n">
        <v>1108</v>
      </c>
      <c r="J635" s="4" t="n">
        <v>27560</v>
      </c>
      <c r="K635" s="5" t="n">
        <v>24.8736462093863</v>
      </c>
    </row>
    <row r="636" customFormat="false" ht="13.5" hidden="false" customHeight="false" outlineLevel="0" collapsed="false">
      <c r="A636" s="2" t="n">
        <v>3584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4</v>
      </c>
      <c r="I636" s="4" t="n">
        <v>1108</v>
      </c>
      <c r="J636" s="4" t="n">
        <v>27760</v>
      </c>
      <c r="K636" s="5" t="n">
        <v>25.0541516245487</v>
      </c>
    </row>
    <row r="637" customFormat="false" ht="13.5" hidden="false" customHeight="false" outlineLevel="0" collapsed="false">
      <c r="A637" s="2" t="n">
        <v>3585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72</v>
      </c>
      <c r="I637" s="4" t="n">
        <v>1108</v>
      </c>
      <c r="J637" s="4" t="n">
        <v>29860</v>
      </c>
      <c r="K637" s="5" t="n">
        <v>26.9494584837545</v>
      </c>
    </row>
    <row r="638" customFormat="false" ht="13.5" hidden="false" customHeight="false" outlineLevel="0" collapsed="false">
      <c r="A638" s="2" t="n">
        <v>3586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0</v>
      </c>
      <c r="I638" s="4" t="n">
        <v>1108</v>
      </c>
      <c r="J638" s="4" t="n">
        <v>34460</v>
      </c>
      <c r="K638" s="5" t="n">
        <v>31.101083032491</v>
      </c>
    </row>
    <row r="639" customFormat="false" ht="13.5" hidden="false" customHeight="false" outlineLevel="0" collapsed="false">
      <c r="A639" s="2" t="n">
        <v>3587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121</v>
      </c>
      <c r="I639" s="4" t="n">
        <v>2247</v>
      </c>
      <c r="J639" s="4" t="n">
        <v>52260</v>
      </c>
      <c r="K639" s="5" t="n">
        <v>23.2576769025367</v>
      </c>
    </row>
    <row r="640" customFormat="false" ht="13.5" hidden="false" customHeight="false" outlineLevel="0" collapsed="false">
      <c r="A640" s="2" t="n">
        <v>3588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81</v>
      </c>
      <c r="I640" s="4" t="n">
        <v>2247</v>
      </c>
      <c r="J640" s="4" t="n">
        <v>45760</v>
      </c>
      <c r="K640" s="5" t="n">
        <v>20.3649310191366</v>
      </c>
    </row>
    <row r="641" customFormat="false" ht="13.5" hidden="false" customHeight="false" outlineLevel="0" collapsed="false">
      <c r="A641" s="2" t="n">
        <v>3589</v>
      </c>
      <c r="B641" s="15" t="s">
        <v>20</v>
      </c>
      <c r="C641" s="15" t="s">
        <v>19</v>
      </c>
      <c r="D641" s="3" t="n">
        <v>0.725694444444445</v>
      </c>
      <c r="E641" s="3" t="n">
        <v>0.8125</v>
      </c>
      <c r="G641" s="1" t="s">
        <v>244</v>
      </c>
      <c r="H641" s="15" t="s">
        <v>78</v>
      </c>
      <c r="I641" s="4" t="n">
        <v>1508</v>
      </c>
      <c r="J641" s="4" t="n">
        <v>34960</v>
      </c>
      <c r="K641" s="5" t="n">
        <v>23.183023872679</v>
      </c>
    </row>
    <row r="642" customFormat="false" ht="13.5" hidden="false" customHeight="false" outlineLevel="0" collapsed="false">
      <c r="A642" s="2" t="n">
        <v>3590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109</v>
      </c>
      <c r="I642" s="4" t="n">
        <v>1508</v>
      </c>
      <c r="J642" s="4" t="n">
        <v>35060</v>
      </c>
      <c r="K642" s="5" t="n">
        <v>23.2493368700265</v>
      </c>
    </row>
    <row r="643" customFormat="false" ht="13.5" hidden="false" customHeight="false" outlineLevel="0" collapsed="false">
      <c r="A643" s="2" t="n">
        <v>3591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22</v>
      </c>
      <c r="I643" s="4" t="n">
        <v>1108</v>
      </c>
      <c r="J643" s="4" t="n">
        <v>27860</v>
      </c>
      <c r="K643" s="5" t="n">
        <v>25.14440433213</v>
      </c>
    </row>
    <row r="644" customFormat="false" ht="13.5" hidden="false" customHeight="false" outlineLevel="0" collapsed="false">
      <c r="A644" s="2" t="n">
        <v>3592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03</v>
      </c>
      <c r="I644" s="4" t="n">
        <v>1108</v>
      </c>
      <c r="J644" s="4" t="n">
        <v>29360</v>
      </c>
      <c r="K644" s="5" t="n">
        <v>26.4981949458484</v>
      </c>
    </row>
    <row r="645" customFormat="false" ht="13.5" hidden="false" customHeight="false" outlineLevel="0" collapsed="false">
      <c r="A645" s="2" t="n">
        <v>3593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4</v>
      </c>
      <c r="I645" s="4" t="n">
        <v>1108</v>
      </c>
      <c r="J645" s="4" t="n">
        <v>29560</v>
      </c>
      <c r="K645" s="5" t="n">
        <v>26.6787003610108</v>
      </c>
    </row>
    <row r="646" customFormat="false" ht="13.5" hidden="false" customHeight="false" outlineLevel="0" collapsed="false">
      <c r="A646" s="2" t="n">
        <v>3594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72</v>
      </c>
      <c r="I646" s="4" t="n">
        <v>1108</v>
      </c>
      <c r="J646" s="4" t="n">
        <v>30660</v>
      </c>
      <c r="K646" s="5" t="n">
        <v>27.6714801444043</v>
      </c>
    </row>
    <row r="647" customFormat="false" ht="13.5" hidden="false" customHeight="false" outlineLevel="0" collapsed="false">
      <c r="A647" s="2" t="n">
        <v>3595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0</v>
      </c>
      <c r="I647" s="4" t="n">
        <v>1108</v>
      </c>
      <c r="J647" s="4" t="n">
        <v>31360</v>
      </c>
      <c r="K647" s="5" t="n">
        <v>28.3032490974729</v>
      </c>
    </row>
    <row r="648" customFormat="false" ht="13.5" hidden="false" customHeight="false" outlineLevel="0" collapsed="false">
      <c r="A648" s="2" t="n">
        <v>3596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121</v>
      </c>
      <c r="I648" s="4" t="n">
        <v>2247</v>
      </c>
      <c r="J648" s="4" t="n">
        <v>52260</v>
      </c>
      <c r="K648" s="5" t="n">
        <v>23.2576769025367</v>
      </c>
    </row>
    <row r="649" customFormat="false" ht="13.5" hidden="false" customHeight="false" outlineLevel="0" collapsed="false">
      <c r="A649" s="2" t="n">
        <v>3597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81</v>
      </c>
      <c r="I649" s="4" t="n">
        <v>2247</v>
      </c>
      <c r="J649" s="4" t="n">
        <v>45760</v>
      </c>
      <c r="K649" s="5" t="n">
        <v>20.3649310191366</v>
      </c>
    </row>
    <row r="650" customFormat="false" ht="13.5" hidden="false" customHeight="false" outlineLevel="0" collapsed="false">
      <c r="A650" s="2" t="n">
        <v>3598</v>
      </c>
      <c r="B650" s="15" t="s">
        <v>20</v>
      </c>
      <c r="C650" s="15" t="s">
        <v>19</v>
      </c>
      <c r="D650" s="3" t="n">
        <v>0.857638888888889</v>
      </c>
      <c r="E650" s="3" t="n">
        <v>0.940972222222222</v>
      </c>
      <c r="G650" s="1" t="s">
        <v>245</v>
      </c>
      <c r="H650" s="15" t="s">
        <v>78</v>
      </c>
      <c r="I650" s="4" t="n">
        <v>1508</v>
      </c>
      <c r="J650" s="4" t="n">
        <v>33960</v>
      </c>
      <c r="K650" s="5" t="n">
        <v>22.5198938992042</v>
      </c>
    </row>
    <row r="651" customFormat="false" ht="13.5" hidden="false" customHeight="false" outlineLevel="0" collapsed="false">
      <c r="A651" s="2" t="n">
        <v>3599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109</v>
      </c>
      <c r="I651" s="4" t="n">
        <v>1508</v>
      </c>
      <c r="J651" s="4" t="n">
        <v>34060</v>
      </c>
      <c r="K651" s="5" t="n">
        <v>22.5862068965517</v>
      </c>
    </row>
    <row r="652" customFormat="false" ht="13.5" hidden="false" customHeight="false" outlineLevel="0" collapsed="false">
      <c r="A652" s="2" t="n">
        <v>3600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22</v>
      </c>
      <c r="I652" s="4" t="n">
        <v>1108</v>
      </c>
      <c r="J652" s="4" t="n">
        <v>26860</v>
      </c>
      <c r="K652" s="5" t="n">
        <v>24.2418772563177</v>
      </c>
    </row>
    <row r="653" customFormat="false" ht="13.5" hidden="false" customHeight="false" outlineLevel="0" collapsed="false">
      <c r="A653" s="2" t="n">
        <v>3601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03</v>
      </c>
      <c r="I653" s="4" t="n">
        <v>1108</v>
      </c>
      <c r="J653" s="4" t="n">
        <v>27160</v>
      </c>
      <c r="K653" s="5" t="n">
        <v>24.5126353790614</v>
      </c>
    </row>
    <row r="654" customFormat="false" ht="13.5" hidden="false" customHeight="false" outlineLevel="0" collapsed="false">
      <c r="A654" s="2" t="n">
        <v>3602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4</v>
      </c>
      <c r="I654" s="4" t="n">
        <v>1108</v>
      </c>
      <c r="J654" s="4" t="n">
        <v>27360</v>
      </c>
      <c r="K654" s="5" t="n">
        <v>24.6931407942238</v>
      </c>
    </row>
    <row r="655" customFormat="false" ht="13.5" hidden="false" customHeight="false" outlineLevel="0" collapsed="false">
      <c r="A655" s="2" t="n">
        <v>3603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72</v>
      </c>
      <c r="I655" s="4" t="n">
        <v>1108</v>
      </c>
      <c r="J655" s="4" t="n">
        <v>28360</v>
      </c>
      <c r="K655" s="5" t="n">
        <v>25.5956678700361</v>
      </c>
    </row>
    <row r="656" customFormat="false" ht="13.5" hidden="false" customHeight="false" outlineLevel="0" collapsed="false">
      <c r="A656" s="2" t="n">
        <v>3604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0</v>
      </c>
      <c r="I656" s="4" t="n">
        <v>1108</v>
      </c>
      <c r="J656" s="4" t="n">
        <v>29160</v>
      </c>
      <c r="K656" s="5" t="n">
        <v>26.3176895306859</v>
      </c>
    </row>
    <row r="657" customFormat="false" ht="13.5" hidden="false" customHeight="false" outlineLevel="0" collapsed="false">
      <c r="A657" s="2" t="n">
        <v>3605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121</v>
      </c>
      <c r="I657" s="4" t="n">
        <v>2247</v>
      </c>
      <c r="J657" s="4" t="n">
        <v>52260</v>
      </c>
      <c r="K657" s="5" t="n">
        <v>23.2576769025367</v>
      </c>
    </row>
    <row r="658" customFormat="false" ht="13.5" hidden="false" customHeight="false" outlineLevel="0" collapsed="false">
      <c r="A658" s="2" t="n">
        <v>3606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81</v>
      </c>
      <c r="I658" s="4" t="n">
        <v>2247</v>
      </c>
      <c r="J658" s="4" t="n">
        <v>44960</v>
      </c>
      <c r="K658" s="5" t="n">
        <v>20.0089007565643</v>
      </c>
    </row>
    <row r="659" customFormat="false" ht="13.5" hidden="false" customHeight="false" outlineLevel="0" collapsed="false">
      <c r="A659" s="2" t="n">
        <v>3856</v>
      </c>
      <c r="B659" s="15" t="s">
        <v>60</v>
      </c>
      <c r="C659" s="15" t="s">
        <v>19</v>
      </c>
      <c r="D659" s="3" t="n">
        <v>0.559027777777778</v>
      </c>
      <c r="E659" s="3" t="n">
        <v>0.65625</v>
      </c>
      <c r="G659" s="1" t="s">
        <v>246</v>
      </c>
      <c r="H659" s="15" t="s">
        <v>78</v>
      </c>
      <c r="I659" s="4" t="n">
        <v>1759</v>
      </c>
      <c r="J659" s="4" t="n">
        <v>44840</v>
      </c>
      <c r="K659" s="5" t="n">
        <v>25.4917566799318</v>
      </c>
    </row>
    <row r="660" customFormat="false" ht="13.5" hidden="false" customHeight="false" outlineLevel="0" collapsed="false">
      <c r="A660" s="2" t="n">
        <v>3857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109</v>
      </c>
      <c r="I660" s="4" t="n">
        <v>1759</v>
      </c>
      <c r="J660" s="4" t="n">
        <v>44940</v>
      </c>
      <c r="K660" s="5" t="n">
        <v>25.5486071631609</v>
      </c>
    </row>
    <row r="661" customFormat="false" ht="13.5" hidden="false" customHeight="false" outlineLevel="0" collapsed="false">
      <c r="A661" s="2" t="n">
        <v>3858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22</v>
      </c>
      <c r="I661" s="4" t="n">
        <v>1359</v>
      </c>
      <c r="J661" s="4" t="n">
        <v>39640</v>
      </c>
      <c r="K661" s="5" t="n">
        <v>29.168506254599</v>
      </c>
    </row>
    <row r="662" customFormat="false" ht="13.5" hidden="false" customHeight="false" outlineLevel="0" collapsed="false">
      <c r="A662" s="2" t="n">
        <v>3859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03</v>
      </c>
      <c r="I662" s="4" t="n">
        <v>1359</v>
      </c>
      <c r="J662" s="4" t="n">
        <v>41140</v>
      </c>
      <c r="K662" s="5" t="n">
        <v>30.2722590139809</v>
      </c>
    </row>
    <row r="663" customFormat="false" ht="13.5" hidden="false" customHeight="false" outlineLevel="0" collapsed="false">
      <c r="A663" s="2" t="n">
        <v>3860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4</v>
      </c>
      <c r="I663" s="4" t="n">
        <v>1359</v>
      </c>
      <c r="J663" s="4" t="n">
        <v>43340</v>
      </c>
      <c r="K663" s="5" t="n">
        <v>31.8910963944077</v>
      </c>
    </row>
    <row r="664" customFormat="false" ht="13.5" hidden="false" customHeight="false" outlineLevel="0" collapsed="false">
      <c r="A664" s="2" t="n">
        <v>3861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72</v>
      </c>
      <c r="I664" s="4" t="n">
        <v>1359</v>
      </c>
      <c r="J664" s="4" t="n">
        <v>44640</v>
      </c>
      <c r="K664" s="5" t="n">
        <v>32.8476821192053</v>
      </c>
    </row>
    <row r="665" customFormat="false" ht="13.5" hidden="false" customHeight="false" outlineLevel="0" collapsed="false">
      <c r="A665" s="2" t="n">
        <v>3862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0</v>
      </c>
      <c r="I665" s="4" t="n">
        <v>1359</v>
      </c>
      <c r="J665" s="4" t="n">
        <v>44740</v>
      </c>
      <c r="K665" s="5" t="n">
        <v>32.9212656364974</v>
      </c>
    </row>
    <row r="666" customFormat="false" ht="13.5" hidden="false" customHeight="false" outlineLevel="0" collapsed="false">
      <c r="A666" s="2" t="n">
        <v>3863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121</v>
      </c>
      <c r="I666" s="4" t="n">
        <v>2665</v>
      </c>
      <c r="J666" s="4" t="n">
        <v>64940</v>
      </c>
      <c r="K666" s="5" t="n">
        <v>24.3677298311445</v>
      </c>
    </row>
    <row r="667" customFormat="false" ht="13.5" hidden="false" customHeight="false" outlineLevel="0" collapsed="false">
      <c r="A667" s="2" t="n">
        <v>3864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81</v>
      </c>
      <c r="I667" s="4" t="n">
        <v>2665</v>
      </c>
      <c r="J667" s="4" t="n">
        <v>57240</v>
      </c>
      <c r="K667" s="5" t="n">
        <v>21.4784240150094</v>
      </c>
    </row>
    <row r="668" customFormat="false" ht="13.5" hidden="false" customHeight="false" outlineLevel="0" collapsed="false">
      <c r="A668" s="2" t="n">
        <v>3865</v>
      </c>
      <c r="B668" s="15" t="s">
        <v>60</v>
      </c>
      <c r="C668" s="15" t="s">
        <v>19</v>
      </c>
      <c r="D668" s="3" t="n">
        <v>0.760416666666667</v>
      </c>
      <c r="E668" s="3" t="n">
        <v>0.857638888888889</v>
      </c>
      <c r="G668" s="1" t="s">
        <v>247</v>
      </c>
      <c r="H668" s="15" t="s">
        <v>78</v>
      </c>
      <c r="I668" s="4" t="n">
        <v>1759</v>
      </c>
      <c r="J668" s="4" t="n">
        <v>44840</v>
      </c>
      <c r="K668" s="5" t="n">
        <v>25.4917566799318</v>
      </c>
    </row>
    <row r="669" customFormat="false" ht="13.5" hidden="false" customHeight="false" outlineLevel="0" collapsed="false">
      <c r="A669" s="2" t="n">
        <v>3866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109</v>
      </c>
      <c r="I669" s="4" t="n">
        <v>1759</v>
      </c>
      <c r="J669" s="4" t="n">
        <v>44940</v>
      </c>
      <c r="K669" s="5" t="n">
        <v>25.5486071631609</v>
      </c>
    </row>
    <row r="670" customFormat="false" ht="13.5" hidden="false" customHeight="false" outlineLevel="0" collapsed="false">
      <c r="A670" s="2" t="n">
        <v>3867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22</v>
      </c>
      <c r="I670" s="4" t="n">
        <v>1359</v>
      </c>
      <c r="J670" s="4" t="n">
        <v>39640</v>
      </c>
      <c r="K670" s="5" t="n">
        <v>29.168506254599</v>
      </c>
    </row>
    <row r="671" customFormat="false" ht="13.5" hidden="false" customHeight="false" outlineLevel="0" collapsed="false">
      <c r="A671" s="2" t="n">
        <v>3868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03</v>
      </c>
      <c r="I671" s="4" t="n">
        <v>1359</v>
      </c>
      <c r="J671" s="4" t="n">
        <v>41140</v>
      </c>
      <c r="K671" s="5" t="n">
        <v>30.2722590139809</v>
      </c>
    </row>
    <row r="672" customFormat="false" ht="13.5" hidden="false" customHeight="false" outlineLevel="0" collapsed="false">
      <c r="A672" s="2" t="n">
        <v>3869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4</v>
      </c>
      <c r="I672" s="4" t="n">
        <v>1359</v>
      </c>
      <c r="J672" s="4" t="n">
        <v>43340</v>
      </c>
      <c r="K672" s="5" t="n">
        <v>31.8910963944077</v>
      </c>
    </row>
    <row r="673" customFormat="false" ht="13.5" hidden="false" customHeight="false" outlineLevel="0" collapsed="false">
      <c r="A673" s="2" t="n">
        <v>3870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72</v>
      </c>
      <c r="I673" s="4" t="n">
        <v>1359</v>
      </c>
      <c r="J673" s="4" t="n">
        <v>44640</v>
      </c>
      <c r="K673" s="5" t="n">
        <v>32.8476821192053</v>
      </c>
    </row>
    <row r="674" customFormat="false" ht="13.5" hidden="false" customHeight="false" outlineLevel="0" collapsed="false">
      <c r="A674" s="2" t="n">
        <v>3871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0</v>
      </c>
      <c r="I674" s="4" t="n">
        <v>1359</v>
      </c>
      <c r="J674" s="4" t="n">
        <v>44740</v>
      </c>
      <c r="K674" s="5" t="n">
        <v>32.9212656364974</v>
      </c>
    </row>
    <row r="675" customFormat="false" ht="13.5" hidden="false" customHeight="false" outlineLevel="0" collapsed="false">
      <c r="A675" s="2" t="n">
        <v>3872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121</v>
      </c>
      <c r="I675" s="4" t="n">
        <v>2665</v>
      </c>
      <c r="J675" s="4" t="n">
        <v>64940</v>
      </c>
      <c r="K675" s="5" t="n">
        <v>24.3677298311445</v>
      </c>
    </row>
    <row r="676" customFormat="false" ht="13.5" hidden="false" customHeight="false" outlineLevel="0" collapsed="false">
      <c r="A676" s="2" t="n">
        <v>3873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81</v>
      </c>
      <c r="I676" s="4" t="n">
        <v>2665</v>
      </c>
      <c r="J676" s="4" t="n">
        <v>56240</v>
      </c>
      <c r="K676" s="5" t="n">
        <v>21.1031894934334</v>
      </c>
    </row>
    <row r="677" customFormat="false" ht="13.5" hidden="false" customHeight="false" outlineLevel="0" collapsed="false">
      <c r="A677" s="2" t="n">
        <v>3964</v>
      </c>
      <c r="B677" s="15" t="s">
        <v>136</v>
      </c>
      <c r="C677" s="15" t="s">
        <v>19</v>
      </c>
      <c r="D677" s="3" t="n">
        <v>0.506944444444444</v>
      </c>
      <c r="E677" s="3" t="n">
        <v>0.611111111111111</v>
      </c>
      <c r="G677" s="1" t="s">
        <v>248</v>
      </c>
      <c r="H677" s="15" t="s">
        <v>78</v>
      </c>
      <c r="I677" s="4" t="n">
        <v>1853</v>
      </c>
      <c r="J677" s="4" t="n">
        <v>47440</v>
      </c>
      <c r="K677" s="5" t="n">
        <v>25.6017269293038</v>
      </c>
    </row>
    <row r="678" customFormat="false" ht="13.5" hidden="false" customHeight="false" outlineLevel="0" collapsed="false">
      <c r="A678" s="2" t="n">
        <v>3965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109</v>
      </c>
      <c r="I678" s="4" t="n">
        <v>1853</v>
      </c>
      <c r="J678" s="4" t="n">
        <v>47540</v>
      </c>
      <c r="K678" s="5" t="n">
        <v>25.6556934700486</v>
      </c>
    </row>
    <row r="679" customFormat="false" ht="13.5" hidden="false" customHeight="false" outlineLevel="0" collapsed="false">
      <c r="A679" s="2" t="n">
        <v>3966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22</v>
      </c>
      <c r="I679" s="4" t="n">
        <v>1453</v>
      </c>
      <c r="J679" s="4" t="n">
        <v>30740</v>
      </c>
      <c r="K679" s="5" t="n">
        <v>21.1562284927736</v>
      </c>
    </row>
    <row r="680" customFormat="false" ht="13.5" hidden="false" customHeight="false" outlineLevel="0" collapsed="false">
      <c r="A680" s="2" t="n">
        <v>3967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03</v>
      </c>
      <c r="I680" s="4" t="n">
        <v>1453</v>
      </c>
      <c r="J680" s="4" t="n">
        <v>35440</v>
      </c>
      <c r="K680" s="5" t="n">
        <v>24.3909153475568</v>
      </c>
    </row>
    <row r="681" customFormat="false" ht="13.5" hidden="false" customHeight="false" outlineLevel="0" collapsed="false">
      <c r="A681" s="2" t="n">
        <v>3968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4</v>
      </c>
      <c r="I681" s="4" t="n">
        <v>1453</v>
      </c>
      <c r="J681" s="4" t="n">
        <v>35640</v>
      </c>
      <c r="K681" s="5" t="n">
        <v>24.5285615966965</v>
      </c>
    </row>
    <row r="682" customFormat="false" ht="13.5" hidden="false" customHeight="false" outlineLevel="0" collapsed="false">
      <c r="A682" s="2" t="n">
        <v>3969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72</v>
      </c>
      <c r="I682" s="4" t="n">
        <v>1453</v>
      </c>
      <c r="J682" s="4" t="n">
        <v>36240</v>
      </c>
      <c r="K682" s="5" t="n">
        <v>24.9415003441156</v>
      </c>
    </row>
    <row r="683" customFormat="false" ht="13.5" hidden="false" customHeight="false" outlineLevel="0" collapsed="false">
      <c r="A683" s="2" t="n">
        <v>3970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0</v>
      </c>
      <c r="I683" s="4" t="n">
        <v>1453</v>
      </c>
      <c r="J683" s="4" t="n">
        <v>39740</v>
      </c>
      <c r="K683" s="5" t="n">
        <v>27.3503097040606</v>
      </c>
    </row>
    <row r="684" customFormat="false" ht="13.5" hidden="false" customHeight="false" outlineLevel="0" collapsed="false">
      <c r="A684" s="2" t="n">
        <v>3971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121</v>
      </c>
      <c r="I684" s="4" t="n">
        <v>2822</v>
      </c>
      <c r="J684" s="4" t="n">
        <v>68440</v>
      </c>
      <c r="K684" s="5" t="n">
        <v>24.2523033309709</v>
      </c>
    </row>
    <row r="685" customFormat="false" ht="13.5" hidden="false" customHeight="false" outlineLevel="0" collapsed="false">
      <c r="A685" s="2" t="n">
        <v>3972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81</v>
      </c>
      <c r="I685" s="4" t="n">
        <v>2822</v>
      </c>
      <c r="J685" s="4" t="n">
        <v>59140</v>
      </c>
      <c r="K685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9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78</v>
      </c>
      <c r="I3" s="4" t="n">
        <v>1399</v>
      </c>
      <c r="J3" s="4" t="n">
        <v>26810</v>
      </c>
      <c r="K3" s="5" t="n">
        <v>19.1636883488206</v>
      </c>
    </row>
    <row r="4" customFormat="false" ht="13.5" hidden="false" customHeight="false" outlineLevel="0" collapsed="false">
      <c r="A4" s="2" t="n">
        <v>2297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298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78</v>
      </c>
      <c r="I5" s="4" t="n">
        <v>1399</v>
      </c>
      <c r="J5" s="4" t="n">
        <v>26810</v>
      </c>
      <c r="K5" s="5" t="n">
        <v>19.1636883488206</v>
      </c>
    </row>
    <row r="6" customFormat="false" ht="13.5" hidden="false" customHeight="false" outlineLevel="0" collapsed="false">
      <c r="A6" s="2" t="n">
        <v>2306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8310</v>
      </c>
      <c r="K6" s="5" t="n">
        <v>18.5520581113801</v>
      </c>
    </row>
    <row r="7" customFormat="false" ht="13.5" hidden="false" customHeight="false" outlineLevel="0" collapsed="false">
      <c r="A7" s="2" t="n">
        <v>2309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310</v>
      </c>
      <c r="K7" s="5" t="n">
        <v>10.3203203203203</v>
      </c>
    </row>
    <row r="8" customFormat="false" ht="13.5" hidden="false" customHeight="false" outlineLevel="0" collapsed="false">
      <c r="A8" s="2" t="n">
        <v>2315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5410</v>
      </c>
      <c r="K8" s="5" t="n">
        <v>17.1476997578693</v>
      </c>
    </row>
    <row r="9" customFormat="false" ht="13.5" hidden="false" customHeight="false" outlineLevel="0" collapsed="false">
      <c r="A9" s="2" t="n">
        <v>2318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9810</v>
      </c>
      <c r="K9" s="5" t="n">
        <v>9.81981981981982</v>
      </c>
    </row>
    <row r="10" customFormat="false" ht="13.5" hidden="false" customHeight="false" outlineLevel="0" collapsed="false">
      <c r="A10" s="2" t="n">
        <v>2324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4310</v>
      </c>
      <c r="K10" s="5" t="n">
        <v>16.6150121065375</v>
      </c>
    </row>
    <row r="11" customFormat="false" ht="13.5" hidden="false" customHeight="false" outlineLevel="0" collapsed="false">
      <c r="A11" s="2" t="n">
        <v>2327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2810</v>
      </c>
      <c r="K11" s="5" t="n">
        <v>12.8228228228228</v>
      </c>
    </row>
    <row r="12" customFormat="false" ht="13.5" hidden="false" customHeight="false" outlineLevel="0" collapsed="false">
      <c r="A12" s="2" t="n">
        <v>2333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34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40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46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7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53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4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60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2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22</v>
      </c>
      <c r="I20" s="4" t="n">
        <v>420</v>
      </c>
      <c r="J20" s="4" t="n">
        <v>12630</v>
      </c>
      <c r="K20" s="5" t="n">
        <v>30.0714285714286</v>
      </c>
    </row>
    <row r="21" customFormat="false" ht="13.5" hidden="false" customHeight="false" outlineLevel="0" collapsed="false">
      <c r="A21" s="2" t="n">
        <v>2366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3630</v>
      </c>
      <c r="K21" s="5" t="n">
        <v>16.6219512195122</v>
      </c>
    </row>
    <row r="22" customFormat="false" ht="13.5" hidden="false" customHeight="false" outlineLevel="0" collapsed="false">
      <c r="A22" s="2" t="n">
        <v>2372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3630</v>
      </c>
      <c r="K22" s="5" t="n">
        <v>16.6219512195122</v>
      </c>
    </row>
    <row r="23" customFormat="false" ht="13.5" hidden="false" customHeight="false" outlineLevel="0" collapsed="false">
      <c r="A23" s="2" t="n">
        <v>2378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0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2630</v>
      </c>
      <c r="K24" s="5" t="n">
        <v>30.0714285714286</v>
      </c>
    </row>
    <row r="25" customFormat="false" ht="13.5" hidden="false" customHeight="false" outlineLevel="0" collapsed="false">
      <c r="A25" s="2" t="n">
        <v>2385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2630</v>
      </c>
      <c r="K25" s="5" t="n">
        <v>30.0714285714286</v>
      </c>
    </row>
    <row r="26" customFormat="false" ht="13.5" hidden="false" customHeight="false" outlineLevel="0" collapsed="false">
      <c r="A26" s="2" t="n">
        <v>2389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2395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98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19660</v>
      </c>
      <c r="K28" s="5" t="n">
        <v>17.7436823104693</v>
      </c>
    </row>
    <row r="29" customFormat="false" ht="13.5" hidden="false" customHeight="false" outlineLevel="0" collapsed="false">
      <c r="A29" s="2" t="n">
        <v>2404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760</v>
      </c>
      <c r="K29" s="5" t="n">
        <v>20.3649310191366</v>
      </c>
    </row>
    <row r="30" customFormat="false" ht="13.5" hidden="false" customHeight="false" outlineLevel="0" collapsed="false">
      <c r="A30" s="2" t="n">
        <v>2407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6860</v>
      </c>
      <c r="K30" s="5" t="n">
        <v>15.2166064981949</v>
      </c>
    </row>
    <row r="31" customFormat="false" ht="13.5" hidden="false" customHeight="false" outlineLevel="0" collapsed="false">
      <c r="A31" s="2" t="n">
        <v>2413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16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960</v>
      </c>
      <c r="K32" s="5" t="n">
        <v>8.98916967509025</v>
      </c>
    </row>
    <row r="33" customFormat="false" ht="13.5" hidden="false" customHeight="false" outlineLevel="0" collapsed="false">
      <c r="A33" s="2" t="n">
        <v>2422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25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4860</v>
      </c>
      <c r="K34" s="5" t="n">
        <v>13.4115523465704</v>
      </c>
    </row>
    <row r="35" customFormat="false" ht="13.5" hidden="false" customHeight="false" outlineLevel="0" collapsed="false">
      <c r="A35" s="2" t="n">
        <v>2431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34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33840</v>
      </c>
      <c r="K36" s="5" t="n">
        <v>24.9006622516556</v>
      </c>
    </row>
    <row r="37" customFormat="false" ht="13.5" hidden="false" customHeight="false" outlineLevel="0" collapsed="false">
      <c r="A37" s="2" t="n">
        <v>2440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6240</v>
      </c>
      <c r="K37" s="5" t="n">
        <v>21.1031894934334</v>
      </c>
    </row>
    <row r="38" customFormat="false" ht="13.5" hidden="false" customHeight="false" outlineLevel="0" collapsed="false">
      <c r="A38" s="2" t="n">
        <v>2443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33840</v>
      </c>
      <c r="K38" s="5" t="n">
        <v>24.9006622516556</v>
      </c>
    </row>
    <row r="39" customFormat="false" ht="13.5" hidden="false" customHeight="false" outlineLevel="0" collapsed="false">
      <c r="A39" s="2" t="n">
        <v>2449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6240</v>
      </c>
      <c r="K39" s="5" t="n">
        <v>21.1031894934334</v>
      </c>
    </row>
    <row r="40" customFormat="false" ht="13.5" hidden="false" customHeight="false" outlineLevel="0" collapsed="false">
      <c r="A40" s="2" t="n">
        <v>2452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7740</v>
      </c>
      <c r="K40" s="5" t="n">
        <v>19.0915347556779</v>
      </c>
    </row>
    <row r="41" customFormat="false" ht="13.5" hidden="false" customHeight="false" outlineLevel="0" collapsed="false">
      <c r="A41" s="2" t="n">
        <v>2458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9140</v>
      </c>
      <c r="K41" s="5" t="n">
        <v>20.9567682494685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74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2010</v>
      </c>
      <c r="K43" s="5" t="n">
        <v>12.022022022022</v>
      </c>
    </row>
    <row r="44" customFormat="false" ht="13.5" hidden="false" customHeight="false" outlineLevel="0" collapsed="false">
      <c r="A44" s="2" t="n">
        <v>380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5410</v>
      </c>
      <c r="K44" s="5" t="n">
        <v>17.1476997578693</v>
      </c>
    </row>
    <row r="45" customFormat="false" ht="13.5" hidden="false" customHeight="false" outlineLevel="0" collapsed="false">
      <c r="A45" s="2" t="n">
        <v>383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9810</v>
      </c>
      <c r="K45" s="5" t="n">
        <v>9.81981981981982</v>
      </c>
    </row>
    <row r="46" customFormat="false" ht="13.5" hidden="false" customHeight="false" outlineLevel="0" collapsed="false">
      <c r="A46" s="2" t="n">
        <v>389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7010</v>
      </c>
      <c r="K46" s="5" t="n">
        <v>17.9225181598063</v>
      </c>
    </row>
    <row r="47" customFormat="false" ht="13.5" hidden="false" customHeight="false" outlineLevel="0" collapsed="false">
      <c r="A47" s="2" t="n">
        <v>392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9810</v>
      </c>
      <c r="K47" s="5" t="n">
        <v>9.81981981981982</v>
      </c>
    </row>
    <row r="48" customFormat="false" ht="13.5" hidden="false" customHeight="false" outlineLevel="0" collapsed="false">
      <c r="A48" s="2" t="n">
        <v>398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7010</v>
      </c>
      <c r="K48" s="5" t="n">
        <v>17.9225181598063</v>
      </c>
    </row>
    <row r="49" customFormat="false" ht="13.5" hidden="false" customHeight="false" outlineLevel="0" collapsed="false">
      <c r="A49" s="2" t="n">
        <v>401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6310</v>
      </c>
      <c r="K49" s="5" t="n">
        <v>16.3263263263263</v>
      </c>
    </row>
    <row r="50" customFormat="false" ht="13.5" hidden="false" customHeight="false" outlineLevel="0" collapsed="false">
      <c r="A50" s="2" t="n">
        <v>407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39710</v>
      </c>
      <c r="K50" s="5" t="n">
        <v>19.2300242130751</v>
      </c>
    </row>
    <row r="51" customFormat="false" ht="13.5" hidden="false" customHeight="false" outlineLevel="0" collapsed="false">
      <c r="A51" s="2" t="n">
        <v>410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6310</v>
      </c>
      <c r="K51" s="5" t="n">
        <v>16.3263263263263</v>
      </c>
    </row>
    <row r="52" customFormat="false" ht="13.5" hidden="false" customHeight="false" outlineLevel="0" collapsed="false">
      <c r="A52" s="2" t="n">
        <v>416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39710</v>
      </c>
      <c r="K52" s="5" t="n">
        <v>19.2300242130751</v>
      </c>
    </row>
    <row r="53" customFormat="false" ht="13.5" hidden="false" customHeight="false" outlineLevel="0" collapsed="false">
      <c r="A53" s="2" t="n">
        <v>961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67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8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73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78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84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5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90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5030</v>
      </c>
      <c r="K60" s="5" t="n">
        <v>18.3292682926829</v>
      </c>
    </row>
    <row r="61" customFormat="false" ht="13.5" hidden="false" customHeight="false" outlineLevel="0" collapsed="false">
      <c r="A61" s="2" t="n">
        <v>995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000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1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1007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8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14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5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576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8560</v>
      </c>
      <c r="K68" s="5" t="n">
        <v>16.7509025270758</v>
      </c>
    </row>
    <row r="69" customFormat="false" ht="13.5" hidden="false" customHeight="false" outlineLevel="0" collapsed="false">
      <c r="A69" s="2" t="n">
        <v>3582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760</v>
      </c>
      <c r="K69" s="5" t="n">
        <v>20.3649310191366</v>
      </c>
    </row>
    <row r="70" customFormat="false" ht="13.5" hidden="false" customHeight="false" outlineLevel="0" collapsed="false">
      <c r="A70" s="2" t="n">
        <v>3585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9660</v>
      </c>
      <c r="K70" s="5" t="n">
        <v>17.7436823104693</v>
      </c>
    </row>
    <row r="71" customFormat="false" ht="13.5" hidden="false" customHeight="false" outlineLevel="0" collapsed="false">
      <c r="A71" s="2" t="n">
        <v>3591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760</v>
      </c>
      <c r="K71" s="5" t="n">
        <v>20.3649310191366</v>
      </c>
    </row>
    <row r="72" customFormat="false" ht="13.5" hidden="false" customHeight="false" outlineLevel="0" collapsed="false">
      <c r="A72" s="2" t="n">
        <v>3592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8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600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760</v>
      </c>
      <c r="K73" s="5" t="n">
        <v>20.3649310191366</v>
      </c>
    </row>
    <row r="74" customFormat="false" ht="13.5" hidden="false" customHeight="false" outlineLevel="0" collapsed="false">
      <c r="A74" s="2" t="n">
        <v>3601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78</v>
      </c>
      <c r="I74" s="4" t="n">
        <v>1508</v>
      </c>
      <c r="J74" s="4" t="n">
        <v>33960</v>
      </c>
      <c r="K74" s="5" t="n">
        <v>22.5198938992042</v>
      </c>
    </row>
    <row r="75" customFormat="false" ht="13.5" hidden="false" customHeight="false" outlineLevel="0" collapsed="false">
      <c r="A75" s="2" t="n">
        <v>3609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67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78</v>
      </c>
      <c r="I76" s="4" t="n">
        <v>1759</v>
      </c>
      <c r="J76" s="4" t="n">
        <v>44840</v>
      </c>
      <c r="K76" s="5" t="n">
        <v>25.4917566799318</v>
      </c>
    </row>
    <row r="77" customFormat="false" ht="13.5" hidden="false" customHeight="false" outlineLevel="0" collapsed="false">
      <c r="A77" s="2" t="n">
        <v>3875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7240</v>
      </c>
      <c r="K77" s="5" t="n">
        <v>21.4784240150094</v>
      </c>
    </row>
    <row r="78" customFormat="false" ht="13.5" hidden="false" customHeight="false" outlineLevel="0" collapsed="false">
      <c r="A78" s="2" t="n">
        <v>3876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78</v>
      </c>
      <c r="I78" s="4" t="n">
        <v>1759</v>
      </c>
      <c r="J78" s="4" t="n">
        <v>44840</v>
      </c>
      <c r="K78" s="5" t="n">
        <v>25.4917566799318</v>
      </c>
    </row>
    <row r="79" customFormat="false" ht="13.5" hidden="false" customHeight="false" outlineLevel="0" collapsed="false">
      <c r="A79" s="2" t="n">
        <v>3884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6240</v>
      </c>
      <c r="K79" s="5" t="n">
        <v>21.1031894934334</v>
      </c>
    </row>
    <row r="80" customFormat="false" ht="13.5" hidden="false" customHeight="false" outlineLevel="0" collapsed="false">
      <c r="A80" s="2" t="n">
        <v>3968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30740</v>
      </c>
      <c r="K80" s="5" t="n">
        <v>21.1562284927736</v>
      </c>
    </row>
    <row r="81" customFormat="false" ht="13.5" hidden="false" customHeight="false" outlineLevel="0" collapsed="false">
      <c r="A81" s="2" t="n">
        <v>3974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9140</v>
      </c>
      <c r="K81" s="5" t="n">
        <v>20.9567682494685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89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78</v>
      </c>
      <c r="I84" s="23" t="n">
        <v>1399</v>
      </c>
      <c r="J84" s="23" t="n">
        <v>26810</v>
      </c>
      <c r="K84" s="24" t="n">
        <v>19.1636883488206</v>
      </c>
      <c r="L84" s="23"/>
      <c r="M84" s="23"/>
      <c r="N84" s="24"/>
    </row>
    <row r="85" customFormat="false" ht="13.5" hidden="false" customHeight="false" outlineLevel="0" collapsed="false">
      <c r="A85" s="2" t="n">
        <v>392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9810</v>
      </c>
      <c r="K85" s="5" t="n">
        <v>9.81981981981982</v>
      </c>
      <c r="L85" s="4" t="n">
        <f aca="false">I84+I85</f>
        <v>2398</v>
      </c>
      <c r="M85" s="4" t="n">
        <f aca="false">J84+J85</f>
        <v>36620</v>
      </c>
      <c r="N85" s="5" t="n">
        <f aca="false">M85/L85</f>
        <v>15.2710592160133</v>
      </c>
    </row>
    <row r="86" customFormat="false" ht="13.5" hidden="false" customHeight="false" outlineLevel="0" collapsed="false">
      <c r="A86" s="2" t="n">
        <v>398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7010</v>
      </c>
      <c r="K86" s="5" t="n">
        <v>17.9225181598063</v>
      </c>
      <c r="L86" s="4" t="n">
        <f aca="false">I84+I86</f>
        <v>3464</v>
      </c>
      <c r="M86" s="4" t="n">
        <f aca="false">J84+J86</f>
        <v>63820</v>
      </c>
      <c r="N86" s="5" t="n">
        <f aca="false">M86/L86</f>
        <v>18.4237875288684</v>
      </c>
    </row>
    <row r="87" customFormat="false" ht="13.5" hidden="false" customHeight="false" outlineLevel="0" collapsed="false">
      <c r="A87" s="2" t="n">
        <v>401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6310</v>
      </c>
      <c r="K87" s="5" t="n">
        <v>16.3263263263263</v>
      </c>
      <c r="L87" s="4" t="n">
        <f aca="false">I84+I87</f>
        <v>2398</v>
      </c>
      <c r="M87" s="4" t="n">
        <f aca="false">J84+J87</f>
        <v>43120</v>
      </c>
      <c r="N87" s="5" t="n">
        <f aca="false">M87/L87</f>
        <v>17.9816513761468</v>
      </c>
    </row>
    <row r="88" customFormat="false" ht="13.5" hidden="false" customHeight="false" outlineLevel="0" collapsed="false">
      <c r="A88" s="2" t="n">
        <v>407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39710</v>
      </c>
      <c r="K88" s="5" t="n">
        <v>19.2300242130751</v>
      </c>
      <c r="L88" s="4" t="n">
        <f aca="false">I84+I88</f>
        <v>3464</v>
      </c>
      <c r="M88" s="4" t="n">
        <f aca="false">J84+J88</f>
        <v>66520</v>
      </c>
      <c r="N88" s="5" t="n">
        <f aca="false">M88/L88</f>
        <v>19.203233256351</v>
      </c>
    </row>
    <row r="89" customFormat="false" ht="13.5" hidden="false" customHeight="false" outlineLevel="0" collapsed="false">
      <c r="A89" s="2" t="n">
        <v>410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6310</v>
      </c>
      <c r="K89" s="5" t="n">
        <v>16.3263263263263</v>
      </c>
      <c r="L89" s="4" t="n">
        <f aca="false">I84+I89</f>
        <v>2398</v>
      </c>
      <c r="M89" s="4" t="n">
        <f aca="false">J84+J89</f>
        <v>43120</v>
      </c>
      <c r="N89" s="5" t="n">
        <f aca="false">M89/L89</f>
        <v>17.9816513761468</v>
      </c>
    </row>
    <row r="90" customFormat="false" ht="13.5" hidden="false" customHeight="false" outlineLevel="0" collapsed="false">
      <c r="A90" s="2" t="n">
        <v>416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39710</v>
      </c>
      <c r="K90" s="5" t="n">
        <v>19.2300242130751</v>
      </c>
      <c r="L90" s="4" t="n">
        <f aca="false">I84+I90</f>
        <v>3464</v>
      </c>
      <c r="M90" s="4" t="n">
        <f aca="false">J84+J90</f>
        <v>66520</v>
      </c>
      <c r="N90" s="5" t="n">
        <f aca="false">M90/L90</f>
        <v>19.20323325635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297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38310</v>
      </c>
      <c r="K92" s="30" t="n">
        <v>18.5520581113801</v>
      </c>
      <c r="L92" s="29"/>
      <c r="M92" s="29"/>
      <c r="N92" s="30"/>
    </row>
    <row r="93" customFormat="false" ht="13.5" hidden="false" customHeight="false" outlineLevel="0" collapsed="false">
      <c r="A93" s="2" t="n">
        <v>392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9810</v>
      </c>
      <c r="K93" s="5" t="n">
        <v>9.81981981981982</v>
      </c>
      <c r="L93" s="4" t="n">
        <f aca="false">I92+I93</f>
        <v>3064</v>
      </c>
      <c r="M93" s="4" t="n">
        <f aca="false">J92+J93</f>
        <v>48120</v>
      </c>
      <c r="N93" s="5" t="n">
        <f aca="false">M93/L93</f>
        <v>15.7049608355091</v>
      </c>
    </row>
    <row r="94" customFormat="false" ht="13.5" hidden="false" customHeight="false" outlineLevel="0" collapsed="false">
      <c r="A94" s="2" t="n">
        <v>398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7010</v>
      </c>
      <c r="K94" s="5" t="n">
        <v>17.9225181598063</v>
      </c>
      <c r="L94" s="4" t="n">
        <f aca="false">I92+I94</f>
        <v>4130</v>
      </c>
      <c r="M94" s="4" t="n">
        <f aca="false">J92+J94</f>
        <v>75320</v>
      </c>
      <c r="N94" s="5" t="n">
        <f aca="false">M94/L94</f>
        <v>18.2372881355932</v>
      </c>
    </row>
    <row r="95" customFormat="false" ht="13.5" hidden="false" customHeight="false" outlineLevel="0" collapsed="false">
      <c r="A95" s="2" t="n">
        <v>401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6310</v>
      </c>
      <c r="K95" s="5" t="n">
        <v>16.3263263263263</v>
      </c>
      <c r="L95" s="4" t="n">
        <f aca="false">I92+I95</f>
        <v>3064</v>
      </c>
      <c r="M95" s="4" t="n">
        <f aca="false">J92+J95</f>
        <v>54620</v>
      </c>
      <c r="N95" s="5" t="n">
        <f aca="false">M95/L95</f>
        <v>17.8263707571802</v>
      </c>
    </row>
    <row r="96" customFormat="false" ht="13.5" hidden="false" customHeight="false" outlineLevel="0" collapsed="false">
      <c r="A96" s="2" t="n">
        <v>407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39710</v>
      </c>
      <c r="K96" s="5" t="n">
        <v>19.2300242130751</v>
      </c>
      <c r="L96" s="4" t="n">
        <f aca="false">I92+I96</f>
        <v>4130</v>
      </c>
      <c r="M96" s="4" t="n">
        <f aca="false">J92+J96</f>
        <v>78020</v>
      </c>
      <c r="N96" s="5" t="n">
        <f aca="false">M96/L96</f>
        <v>18.8910411622276</v>
      </c>
    </row>
    <row r="97" customFormat="false" ht="13.5" hidden="false" customHeight="false" outlineLevel="0" collapsed="false">
      <c r="A97" s="2" t="n">
        <v>410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6310</v>
      </c>
      <c r="K97" s="5" t="n">
        <v>16.3263263263263</v>
      </c>
      <c r="L97" s="4" t="n">
        <f aca="false">I92+I97</f>
        <v>3064</v>
      </c>
      <c r="M97" s="4" t="n">
        <f aca="false">J92+J97</f>
        <v>54620</v>
      </c>
      <c r="N97" s="5" t="n">
        <f aca="false">M97/L97</f>
        <v>17.8263707571802</v>
      </c>
    </row>
    <row r="98" customFormat="false" ht="13.5" hidden="false" customHeight="false" outlineLevel="0" collapsed="false">
      <c r="A98" s="2" t="n">
        <v>416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39710</v>
      </c>
      <c r="K98" s="5" t="n">
        <v>19.2300242130751</v>
      </c>
      <c r="L98" s="4" t="n">
        <f aca="false">I92+I98</f>
        <v>4130</v>
      </c>
      <c r="M98" s="4" t="n">
        <f aca="false">J92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298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78</v>
      </c>
      <c r="I100" s="23" t="n">
        <v>1399</v>
      </c>
      <c r="J100" s="23" t="n">
        <v>26810</v>
      </c>
      <c r="K100" s="24" t="n">
        <v>19.1636883488206</v>
      </c>
      <c r="L100" s="23"/>
      <c r="M100" s="23"/>
      <c r="N100" s="24"/>
    </row>
    <row r="101" customFormat="false" ht="13.5" hidden="false" customHeight="false" outlineLevel="0" collapsed="false">
      <c r="A101" s="2" t="n">
        <v>392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9810</v>
      </c>
      <c r="K101" s="5" t="n">
        <v>9.81981981981982</v>
      </c>
      <c r="L101" s="4" t="n">
        <f aca="false">I100+I101</f>
        <v>2398</v>
      </c>
      <c r="M101" s="4" t="n">
        <f aca="false">J100+J101</f>
        <v>36620</v>
      </c>
      <c r="N101" s="5" t="n">
        <f aca="false">M101/L101</f>
        <v>15.2710592160133</v>
      </c>
    </row>
    <row r="102" customFormat="false" ht="13.5" hidden="false" customHeight="false" outlineLevel="0" collapsed="false">
      <c r="A102" s="2" t="n">
        <v>398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7010</v>
      </c>
      <c r="K102" s="5" t="n">
        <v>17.9225181598063</v>
      </c>
      <c r="L102" s="4" t="n">
        <f aca="false">I100+I102</f>
        <v>3464</v>
      </c>
      <c r="M102" s="4" t="n">
        <f aca="false">J100+J102</f>
        <v>63820</v>
      </c>
      <c r="N102" s="5" t="n">
        <f aca="false">M102/L102</f>
        <v>18.4237875288684</v>
      </c>
    </row>
    <row r="103" customFormat="false" ht="13.5" hidden="false" customHeight="false" outlineLevel="0" collapsed="false">
      <c r="A103" s="2" t="n">
        <v>401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6310</v>
      </c>
      <c r="K103" s="5" t="n">
        <v>16.3263263263263</v>
      </c>
      <c r="L103" s="4" t="n">
        <f aca="false">I100+I103</f>
        <v>2398</v>
      </c>
      <c r="M103" s="4" t="n">
        <f aca="false">J100+J103</f>
        <v>43120</v>
      </c>
      <c r="N103" s="5" t="n">
        <f aca="false">M103/L103</f>
        <v>17.9816513761468</v>
      </c>
    </row>
    <row r="104" customFormat="false" ht="13.5" hidden="false" customHeight="false" outlineLevel="0" collapsed="false">
      <c r="A104" s="2" t="n">
        <v>407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39710</v>
      </c>
      <c r="K104" s="5" t="n">
        <v>19.2300242130751</v>
      </c>
      <c r="L104" s="4" t="n">
        <f aca="false">I100+I104</f>
        <v>3464</v>
      </c>
      <c r="M104" s="4" t="n">
        <f aca="false">J100+J104</f>
        <v>66520</v>
      </c>
      <c r="N104" s="5" t="n">
        <f aca="false">M104/L104</f>
        <v>19.203233256351</v>
      </c>
    </row>
    <row r="105" customFormat="false" ht="13.5" hidden="false" customHeight="false" outlineLevel="0" collapsed="false">
      <c r="A105" s="2" t="n">
        <v>410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6310</v>
      </c>
      <c r="K105" s="5" t="n">
        <v>16.3263263263263</v>
      </c>
      <c r="L105" s="4" t="n">
        <f aca="false">I100+I105</f>
        <v>2398</v>
      </c>
      <c r="M105" s="4" t="n">
        <f aca="false">J100+J105</f>
        <v>43120</v>
      </c>
      <c r="N105" s="5" t="n">
        <f aca="false">M105/L105</f>
        <v>17.9816513761468</v>
      </c>
    </row>
    <row r="106" customFormat="false" ht="13.5" hidden="false" customHeight="false" outlineLevel="0" collapsed="false">
      <c r="A106" s="2" t="n">
        <v>416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39710</v>
      </c>
      <c r="K106" s="5" t="n">
        <v>19.2300242130751</v>
      </c>
      <c r="L106" s="4" t="n">
        <f aca="false">I100+I106</f>
        <v>3464</v>
      </c>
      <c r="M106" s="4" t="n">
        <f aca="false">J100+J106</f>
        <v>66520</v>
      </c>
      <c r="N106" s="5" t="n">
        <f aca="false">M106/L106</f>
        <v>19.203233256351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06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38310</v>
      </c>
      <c r="K108" s="30" t="n">
        <v>18.5520581113801</v>
      </c>
      <c r="L108" s="29"/>
      <c r="M108" s="29"/>
      <c r="N108" s="30"/>
    </row>
    <row r="109" customFormat="false" ht="13.5" hidden="false" customHeight="false" outlineLevel="0" collapsed="false">
      <c r="A109" s="2" t="n">
        <v>392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9810</v>
      </c>
      <c r="K109" s="5" t="n">
        <v>9.81981981981982</v>
      </c>
      <c r="L109" s="4" t="n">
        <f aca="false">I108+I109</f>
        <v>3064</v>
      </c>
      <c r="M109" s="4" t="n">
        <f aca="false">J108+J109</f>
        <v>48120</v>
      </c>
      <c r="N109" s="5" t="n">
        <f aca="false">M109/L109</f>
        <v>15.7049608355091</v>
      </c>
    </row>
    <row r="110" customFormat="false" ht="13.5" hidden="false" customHeight="false" outlineLevel="0" collapsed="false">
      <c r="A110" s="2" t="n">
        <v>398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7010</v>
      </c>
      <c r="K110" s="5" t="n">
        <v>17.9225181598063</v>
      </c>
      <c r="L110" s="4" t="n">
        <f aca="false">I108+I110</f>
        <v>4130</v>
      </c>
      <c r="M110" s="4" t="n">
        <f aca="false">J108+J110</f>
        <v>75320</v>
      </c>
      <c r="N110" s="5" t="n">
        <f aca="false">M110/L110</f>
        <v>18.2372881355932</v>
      </c>
    </row>
    <row r="111" customFormat="false" ht="13.5" hidden="false" customHeight="false" outlineLevel="0" collapsed="false">
      <c r="A111" s="2" t="n">
        <v>401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6310</v>
      </c>
      <c r="K111" s="5" t="n">
        <v>16.3263263263263</v>
      </c>
      <c r="L111" s="4" t="n">
        <f aca="false">I108+I111</f>
        <v>3064</v>
      </c>
      <c r="M111" s="4" t="n">
        <f aca="false">J108+J111</f>
        <v>54620</v>
      </c>
      <c r="N111" s="5" t="n">
        <f aca="false">M111/L111</f>
        <v>17.8263707571802</v>
      </c>
    </row>
    <row r="112" customFormat="false" ht="13.5" hidden="false" customHeight="false" outlineLevel="0" collapsed="false">
      <c r="A112" s="2" t="n">
        <v>407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39710</v>
      </c>
      <c r="K112" s="5" t="n">
        <v>19.2300242130751</v>
      </c>
      <c r="L112" s="4" t="n">
        <f aca="false">I108+I112</f>
        <v>4130</v>
      </c>
      <c r="M112" s="4" t="n">
        <f aca="false">J108+J112</f>
        <v>78020</v>
      </c>
      <c r="N112" s="5" t="n">
        <f aca="false">M112/L112</f>
        <v>18.8910411622276</v>
      </c>
    </row>
    <row r="113" customFormat="false" ht="13.5" hidden="false" customHeight="false" outlineLevel="0" collapsed="false">
      <c r="A113" s="2" t="n">
        <v>410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6310</v>
      </c>
      <c r="K113" s="5" t="n">
        <v>16.3263263263263</v>
      </c>
      <c r="L113" s="4" t="n">
        <f aca="false">I108+I113</f>
        <v>3064</v>
      </c>
      <c r="M113" s="4" t="n">
        <f aca="false">J108+J113</f>
        <v>54620</v>
      </c>
      <c r="N113" s="5" t="n">
        <f aca="false">M113/L113</f>
        <v>17.8263707571802</v>
      </c>
    </row>
    <row r="114" customFormat="false" ht="13.5" hidden="false" customHeight="false" outlineLevel="0" collapsed="false">
      <c r="A114" s="2" t="n">
        <v>416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39710</v>
      </c>
      <c r="K114" s="5" t="n">
        <v>19.2300242130751</v>
      </c>
      <c r="L114" s="4" t="n">
        <f aca="false">I108+I114</f>
        <v>4130</v>
      </c>
      <c r="M114" s="4" t="n">
        <f aca="false">J108+J114</f>
        <v>78020</v>
      </c>
      <c r="N114" s="5" t="n">
        <f aca="false">M114/L114</f>
        <v>18.8910411622276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09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310</v>
      </c>
      <c r="K116" s="24" t="n">
        <v>10.3203203203203</v>
      </c>
      <c r="L116" s="23"/>
      <c r="M116" s="23"/>
      <c r="N116" s="24"/>
    </row>
    <row r="117" customFormat="false" ht="13.5" hidden="false" customHeight="false" outlineLevel="0" collapsed="false">
      <c r="A117" s="2" t="n">
        <v>410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6310</v>
      </c>
      <c r="K117" s="5" t="n">
        <v>16.3263263263263</v>
      </c>
      <c r="L117" s="4" t="n">
        <f aca="false">I116+I117</f>
        <v>1998</v>
      </c>
      <c r="M117" s="4" t="n">
        <f aca="false">J116+J117</f>
        <v>26620</v>
      </c>
      <c r="N117" s="5" t="n">
        <f aca="false">M117/L117</f>
        <v>13.3233233233233</v>
      </c>
    </row>
    <row r="118" customFormat="false" ht="13.5" hidden="false" customHeight="false" outlineLevel="0" collapsed="false">
      <c r="A118" s="2" t="n">
        <v>416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39710</v>
      </c>
      <c r="K118" s="5" t="n">
        <v>19.2300242130751</v>
      </c>
      <c r="L118" s="4" t="n">
        <f aca="false">I116+I118</f>
        <v>3064</v>
      </c>
      <c r="M118" s="4" t="n">
        <f aca="false">J116+J118</f>
        <v>50020</v>
      </c>
      <c r="N118" s="5" t="n">
        <f aca="false">M118/L118</f>
        <v>16.3250652741514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15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5410</v>
      </c>
      <c r="K120" s="30" t="n">
        <v>17.1476997578693</v>
      </c>
      <c r="L120" s="29"/>
      <c r="M120" s="29"/>
      <c r="N120" s="30"/>
    </row>
    <row r="121" customFormat="false" ht="13.5" hidden="false" customHeight="false" outlineLevel="0" collapsed="false">
      <c r="A121" s="2" t="n">
        <v>410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6310</v>
      </c>
      <c r="K121" s="5" t="n">
        <v>16.3263263263263</v>
      </c>
      <c r="L121" s="4" t="n">
        <f aca="false">I120+I121</f>
        <v>3064</v>
      </c>
      <c r="M121" s="4" t="n">
        <f aca="false">J120+J121</f>
        <v>51720</v>
      </c>
      <c r="N121" s="5" t="n">
        <f aca="false">M121/L121</f>
        <v>16.8798955613577</v>
      </c>
    </row>
    <row r="122" customFormat="false" ht="13.5" hidden="false" customHeight="false" outlineLevel="0" collapsed="false">
      <c r="A122" s="2" t="n">
        <v>416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39710</v>
      </c>
      <c r="K122" s="5" t="n">
        <v>19.2300242130751</v>
      </c>
      <c r="L122" s="4" t="n">
        <f aca="false">I120+I122</f>
        <v>4130</v>
      </c>
      <c r="M122" s="4" t="n">
        <f aca="false">J120+J122</f>
        <v>75120</v>
      </c>
      <c r="N122" s="5" t="n">
        <f aca="false">M122/L122</f>
        <v>18.1888619854722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18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9810</v>
      </c>
      <c r="K124" s="24" t="n">
        <v>9.8198198198198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24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4310</v>
      </c>
      <c r="K126" s="30" t="n">
        <v>16.6150121065375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27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2810</v>
      </c>
      <c r="K128" s="24" t="n">
        <v>12.8228228228228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33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34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68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73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978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84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85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90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5030</v>
      </c>
      <c r="K138" s="5" t="n">
        <v>18.3292682926829</v>
      </c>
      <c r="L138" s="4" t="n">
        <f aca="false">I132+I138</f>
        <v>1640</v>
      </c>
      <c r="M138" s="4" t="n">
        <f aca="false">J132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995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6760</v>
      </c>
      <c r="N139" s="5" t="n">
        <f aca="false">M139/L139</f>
        <v>16.3170731707317</v>
      </c>
    </row>
    <row r="140" customFormat="false" ht="13.5" hidden="false" customHeight="false" outlineLevel="0" collapsed="false">
      <c r="A140" s="2" t="n">
        <v>1000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01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07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08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14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15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40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68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973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978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84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85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90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5030</v>
      </c>
      <c r="K153" s="5" t="n">
        <v>18.3292682926829</v>
      </c>
      <c r="L153" s="4" t="n">
        <f aca="false">I147+I153</f>
        <v>1640</v>
      </c>
      <c r="M153" s="4" t="n">
        <f aca="false">J147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995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6760</v>
      </c>
      <c r="N154" s="5" t="n">
        <f aca="false">M154/L154</f>
        <v>16.3170731707317</v>
      </c>
    </row>
    <row r="155" customFormat="false" ht="13.5" hidden="false" customHeight="false" outlineLevel="0" collapsed="false">
      <c r="A155" s="2" t="n">
        <v>1000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01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07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08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14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15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46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8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73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78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84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5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90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5030</v>
      </c>
      <c r="K168" s="5" t="n">
        <v>18.3292682926829</v>
      </c>
      <c r="L168" s="4" t="n">
        <f aca="false">I162+I168</f>
        <v>1920</v>
      </c>
      <c r="M168" s="4" t="n">
        <f aca="false">J162+J168</f>
        <v>54060</v>
      </c>
      <c r="N168" s="5" t="n">
        <f aca="false">M168/L168</f>
        <v>28.15625</v>
      </c>
    </row>
    <row r="169" customFormat="false" ht="13.5" hidden="false" customHeight="false" outlineLevel="0" collapsed="false">
      <c r="A169" s="2" t="n">
        <v>995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1000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1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1007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8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14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5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47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73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160</v>
      </c>
      <c r="N178" s="5" t="n">
        <f aca="false">M178/L178</f>
        <v>15.9512195121951</v>
      </c>
    </row>
    <row r="179" customFormat="false" ht="13.5" hidden="false" customHeight="false" outlineLevel="0" collapsed="false">
      <c r="A179" s="2" t="n">
        <v>978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84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85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6160</v>
      </c>
      <c r="N181" s="5" t="n">
        <f aca="false">M181/L181</f>
        <v>15.9512195121951</v>
      </c>
    </row>
    <row r="182" customFormat="false" ht="13.5" hidden="false" customHeight="false" outlineLevel="0" collapsed="false">
      <c r="A182" s="2" t="n">
        <v>990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5030</v>
      </c>
      <c r="K182" s="5" t="n">
        <v>18.3292682926829</v>
      </c>
      <c r="L182" s="4" t="n">
        <f aca="false">I177+I182</f>
        <v>1640</v>
      </c>
      <c r="M182" s="4" t="n">
        <f aca="false">J177+J182</f>
        <v>26160</v>
      </c>
      <c r="N182" s="5" t="n">
        <f aca="false">M182/L182</f>
        <v>15.9512195121951</v>
      </c>
    </row>
    <row r="183" customFormat="false" ht="13.5" hidden="false" customHeight="false" outlineLevel="0" collapsed="false">
      <c r="A183" s="2" t="n">
        <v>995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6760</v>
      </c>
      <c r="N183" s="5" t="n">
        <f aca="false">M183/L183</f>
        <v>16.3170731707317</v>
      </c>
    </row>
    <row r="184" customFormat="false" ht="13.5" hidden="false" customHeight="false" outlineLevel="0" collapsed="false">
      <c r="A184" s="2" t="n">
        <v>1000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1001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2" t="n">
        <v>1007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08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1014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15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4860</v>
      </c>
      <c r="N189" s="5" t="n">
        <f aca="false">M189/L189</f>
        <v>15.158536585365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53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3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78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84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5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90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5030</v>
      </c>
      <c r="K196" s="5" t="n">
        <v>18.3292682926829</v>
      </c>
      <c r="L196" s="4" t="n">
        <f aca="false">I191+I196</f>
        <v>1920</v>
      </c>
      <c r="M196" s="4" t="n">
        <f aca="false">J191+J196</f>
        <v>54060</v>
      </c>
      <c r="N196" s="5" t="n">
        <f aca="false">M196/L196</f>
        <v>28.15625</v>
      </c>
    </row>
    <row r="197" customFormat="false" ht="13.5" hidden="false" customHeight="false" outlineLevel="0" collapsed="false">
      <c r="A197" s="2" t="n">
        <v>995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1000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1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1007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8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14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5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54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73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160</v>
      </c>
      <c r="N206" s="5" t="n">
        <f aca="false">M206/L206</f>
        <v>15.9512195121951</v>
      </c>
    </row>
    <row r="207" customFormat="false" ht="13.5" hidden="false" customHeight="false" outlineLevel="0" collapsed="false">
      <c r="A207" s="2" t="n">
        <v>978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84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85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90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5030</v>
      </c>
      <c r="K210" s="5" t="n">
        <v>18.3292682926829</v>
      </c>
      <c r="L210" s="4" t="n">
        <f aca="false">I205+I210</f>
        <v>1640</v>
      </c>
      <c r="M210" s="4" t="n">
        <f aca="false">J205+J210</f>
        <v>26160</v>
      </c>
      <c r="N210" s="5" t="n">
        <f aca="false">M210/L210</f>
        <v>15.9512195121951</v>
      </c>
    </row>
    <row r="211" customFormat="false" ht="13.5" hidden="false" customHeight="false" outlineLevel="0" collapsed="false">
      <c r="A211" s="2" t="n">
        <v>995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6760</v>
      </c>
      <c r="N211" s="5" t="n">
        <f aca="false">M211/L211</f>
        <v>16.3170731707317</v>
      </c>
    </row>
    <row r="212" customFormat="false" ht="13.5" hidden="false" customHeight="false" outlineLevel="0" collapsed="false">
      <c r="A212" s="2" t="n">
        <v>1000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01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07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08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14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15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60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3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78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84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5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90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5030</v>
      </c>
      <c r="K224" s="5" t="n">
        <v>18.3292682926829</v>
      </c>
      <c r="L224" s="4" t="n">
        <f aca="false">I219+I224</f>
        <v>1920</v>
      </c>
      <c r="M224" s="4" t="n">
        <f aca="false">J219+J224</f>
        <v>54060</v>
      </c>
      <c r="N224" s="5" t="n">
        <f aca="false">M224/L224</f>
        <v>28.15625</v>
      </c>
    </row>
    <row r="225" customFormat="false" ht="13.5" hidden="false" customHeight="false" outlineLevel="0" collapsed="false">
      <c r="A225" s="2" t="n">
        <v>995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1000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1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1007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8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14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5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62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22</v>
      </c>
      <c r="I233" s="23" t="n">
        <v>420</v>
      </c>
      <c r="J233" s="23" t="n">
        <v>12630</v>
      </c>
      <c r="K233" s="24" t="n">
        <v>30.0714285714286</v>
      </c>
      <c r="L233" s="23"/>
      <c r="M233" s="23"/>
      <c r="N233" s="24"/>
    </row>
    <row r="234" customFormat="false" ht="13.5" hidden="false" customHeight="false" outlineLevel="0" collapsed="false">
      <c r="A234" s="2" t="n">
        <v>978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240</v>
      </c>
      <c r="M234" s="4" t="n">
        <f aca="false">J233+J234</f>
        <v>26360</v>
      </c>
      <c r="N234" s="5" t="n">
        <f aca="false">M234/L234</f>
        <v>21.258064516129</v>
      </c>
    </row>
    <row r="235" customFormat="false" ht="13.5" hidden="false" customHeight="false" outlineLevel="0" collapsed="false">
      <c r="A235" s="2" t="n">
        <v>984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520</v>
      </c>
      <c r="M235" s="4" t="n">
        <f aca="false">J233+J235</f>
        <v>51660</v>
      </c>
      <c r="N235" s="5" t="n">
        <f aca="false">M235/L235</f>
        <v>33.9868421052632</v>
      </c>
    </row>
    <row r="236" customFormat="false" ht="13.5" hidden="false" customHeight="false" outlineLevel="0" collapsed="false">
      <c r="A236" s="2" t="n">
        <v>985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240</v>
      </c>
      <c r="M236" s="4" t="n">
        <f aca="false">J233+J236</f>
        <v>27660</v>
      </c>
      <c r="N236" s="5" t="n">
        <f aca="false">M236/L236</f>
        <v>22.3064516129032</v>
      </c>
    </row>
    <row r="237" customFormat="false" ht="13.5" hidden="false" customHeight="false" outlineLevel="0" collapsed="false">
      <c r="A237" s="2" t="n">
        <v>990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5030</v>
      </c>
      <c r="K237" s="5" t="n">
        <v>18.3292682926829</v>
      </c>
      <c r="L237" s="4" t="n">
        <f aca="false">I233+I237</f>
        <v>1240</v>
      </c>
      <c r="M237" s="4" t="n">
        <f aca="false">J233+J237</f>
        <v>27660</v>
      </c>
      <c r="N237" s="5" t="n">
        <f aca="false">M237/L237</f>
        <v>22.3064516129032</v>
      </c>
    </row>
    <row r="238" customFormat="false" ht="13.5" hidden="false" customHeight="false" outlineLevel="0" collapsed="false">
      <c r="A238" s="2" t="n">
        <v>995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240</v>
      </c>
      <c r="M238" s="4" t="n">
        <f aca="false">J233+J238</f>
        <v>28260</v>
      </c>
      <c r="N238" s="5" t="n">
        <f aca="false">M238/L238</f>
        <v>22.7903225806452</v>
      </c>
    </row>
    <row r="239" customFormat="false" ht="13.5" hidden="false" customHeight="false" outlineLevel="0" collapsed="false">
      <c r="A239" s="2" t="n">
        <v>1000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520</v>
      </c>
      <c r="M239" s="4" t="n">
        <f aca="false">J233+J239</f>
        <v>51660</v>
      </c>
      <c r="N239" s="5" t="n">
        <f aca="false">M239/L239</f>
        <v>33.9868421052632</v>
      </c>
    </row>
    <row r="240" customFormat="false" ht="13.5" hidden="false" customHeight="false" outlineLevel="0" collapsed="false">
      <c r="A240" s="2" t="n">
        <v>1001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240</v>
      </c>
      <c r="M240" s="4" t="n">
        <f aca="false">J233+J240</f>
        <v>26360</v>
      </c>
      <c r="N240" s="5" t="n">
        <f aca="false">M240/L240</f>
        <v>21.258064516129</v>
      </c>
    </row>
    <row r="241" customFormat="false" ht="13.5" hidden="false" customHeight="false" outlineLevel="0" collapsed="false">
      <c r="A241" s="2" t="n">
        <v>1007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520</v>
      </c>
      <c r="M241" s="4" t="n">
        <f aca="false">J233+J241</f>
        <v>51660</v>
      </c>
      <c r="N241" s="5" t="n">
        <f aca="false">M241/L241</f>
        <v>33.9868421052632</v>
      </c>
    </row>
    <row r="242" customFormat="false" ht="13.5" hidden="false" customHeight="false" outlineLevel="0" collapsed="false">
      <c r="A242" s="2" t="n">
        <v>1008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240</v>
      </c>
      <c r="M242" s="4" t="n">
        <f aca="false">J233+J242</f>
        <v>26360</v>
      </c>
      <c r="N242" s="5" t="n">
        <f aca="false">M242/L242</f>
        <v>21.258064516129</v>
      </c>
    </row>
    <row r="243" customFormat="false" ht="13.5" hidden="false" customHeight="false" outlineLevel="0" collapsed="false">
      <c r="A243" s="2" t="n">
        <v>1014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520</v>
      </c>
      <c r="M243" s="4" t="n">
        <f aca="false">J233+J243</f>
        <v>51660</v>
      </c>
      <c r="N243" s="5" t="n">
        <f aca="false">M243/L243</f>
        <v>33.9868421052632</v>
      </c>
    </row>
    <row r="244" customFormat="false" ht="13.5" hidden="false" customHeight="false" outlineLevel="0" collapsed="false">
      <c r="A244" s="2" t="n">
        <v>1015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240</v>
      </c>
      <c r="M244" s="4" t="n">
        <f aca="false">J233+J244</f>
        <v>26360</v>
      </c>
      <c r="N244" s="5" t="n">
        <f aca="false">M244/L244</f>
        <v>21.258064516129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66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3630</v>
      </c>
      <c r="K246" s="24" t="n">
        <v>16.6219512195122</v>
      </c>
      <c r="L246" s="23"/>
      <c r="M246" s="23"/>
      <c r="N246" s="24"/>
    </row>
    <row r="247" customFormat="false" ht="13.5" hidden="false" customHeight="false" outlineLevel="0" collapsed="false">
      <c r="A247" s="2" t="n">
        <v>990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5030</v>
      </c>
      <c r="K247" s="5" t="n">
        <v>18.3292682926829</v>
      </c>
      <c r="L247" s="4" t="n">
        <f aca="false">I246+I247</f>
        <v>1640</v>
      </c>
      <c r="M247" s="4" t="n">
        <f aca="false">J246+J247</f>
        <v>28660</v>
      </c>
      <c r="N247" s="5" t="n">
        <f aca="false">M247/L247</f>
        <v>17.4756097560976</v>
      </c>
    </row>
    <row r="248" customFormat="false" ht="13.5" hidden="false" customHeight="false" outlineLevel="0" collapsed="false">
      <c r="A248" s="2" t="n">
        <v>995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9260</v>
      </c>
      <c r="N248" s="5" t="n">
        <f aca="false">M248/L248</f>
        <v>17.8414634146341</v>
      </c>
    </row>
    <row r="249" customFormat="false" ht="13.5" hidden="false" customHeight="false" outlineLevel="0" collapsed="false">
      <c r="A249" s="2" t="n">
        <v>1000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2660</v>
      </c>
      <c r="N249" s="5" t="n">
        <f aca="false">M249/L249</f>
        <v>27.4270833333333</v>
      </c>
    </row>
    <row r="250" customFormat="false" ht="13.5" hidden="false" customHeight="false" outlineLevel="0" collapsed="false">
      <c r="A250" s="2" t="n">
        <v>1001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7360</v>
      </c>
      <c r="N250" s="5" t="n">
        <f aca="false">M250/L250</f>
        <v>16.6829268292683</v>
      </c>
    </row>
    <row r="251" customFormat="false" ht="13.5" hidden="false" customHeight="false" outlineLevel="0" collapsed="false">
      <c r="A251" s="2" t="n">
        <v>1007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2660</v>
      </c>
      <c r="N251" s="5" t="n">
        <f aca="false">M251/L251</f>
        <v>27.4270833333333</v>
      </c>
    </row>
    <row r="252" customFormat="false" ht="13.5" hidden="false" customHeight="false" outlineLevel="0" collapsed="false">
      <c r="A252" s="2" t="n">
        <v>1008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7360</v>
      </c>
      <c r="N252" s="5" t="n">
        <f aca="false">M252/L252</f>
        <v>16.6829268292683</v>
      </c>
    </row>
    <row r="253" customFormat="false" ht="13.5" hidden="false" customHeight="false" outlineLevel="0" collapsed="false">
      <c r="A253" s="2" t="n">
        <v>1014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2660</v>
      </c>
      <c r="N253" s="5" t="n">
        <f aca="false">M253/L253</f>
        <v>27.4270833333333</v>
      </c>
    </row>
    <row r="254" customFormat="false" ht="13.5" hidden="false" customHeight="false" outlineLevel="0" collapsed="false">
      <c r="A254" s="2" t="n">
        <v>1015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7360</v>
      </c>
      <c r="N254" s="5" t="n">
        <f aca="false">M254/L254</f>
        <v>16.6829268292683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72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3630</v>
      </c>
      <c r="K256" s="24" t="n">
        <v>16.6219512195122</v>
      </c>
      <c r="L256" s="23"/>
      <c r="M256" s="23"/>
      <c r="N256" s="24"/>
    </row>
    <row r="257" customFormat="false" ht="13.5" hidden="false" customHeight="false" outlineLevel="0" collapsed="false">
      <c r="A257" s="2" t="n">
        <v>995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9260</v>
      </c>
      <c r="N257" s="5" t="n">
        <f aca="false">M257/L257</f>
        <v>17.8414634146341</v>
      </c>
    </row>
    <row r="258" customFormat="false" ht="13.5" hidden="false" customHeight="false" outlineLevel="0" collapsed="false">
      <c r="A258" s="2" t="n">
        <v>1000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2660</v>
      </c>
      <c r="N258" s="5" t="n">
        <f aca="false">M258/L258</f>
        <v>27.4270833333333</v>
      </c>
    </row>
    <row r="259" customFormat="false" ht="13.5" hidden="false" customHeight="false" outlineLevel="0" collapsed="false">
      <c r="A259" s="2" t="n">
        <v>1001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7360</v>
      </c>
      <c r="N259" s="5" t="n">
        <f aca="false">M259/L259</f>
        <v>16.6829268292683</v>
      </c>
    </row>
    <row r="260" customFormat="false" ht="13.5" hidden="false" customHeight="false" outlineLevel="0" collapsed="false">
      <c r="A260" s="2" t="n">
        <v>1007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2660</v>
      </c>
      <c r="N260" s="5" t="n">
        <f aca="false">M260/L260</f>
        <v>27.4270833333333</v>
      </c>
    </row>
    <row r="261" customFormat="false" ht="13.5" hidden="false" customHeight="false" outlineLevel="0" collapsed="false">
      <c r="A261" s="2" t="n">
        <v>1008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7360</v>
      </c>
      <c r="N261" s="5" t="n">
        <f aca="false">M261/L261</f>
        <v>16.6829268292683</v>
      </c>
    </row>
    <row r="262" customFormat="false" ht="13.5" hidden="false" customHeight="false" outlineLevel="0" collapsed="false">
      <c r="A262" s="2" t="n">
        <v>1014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2660</v>
      </c>
      <c r="N262" s="5" t="n">
        <f aca="false">M262/L262</f>
        <v>27.4270833333333</v>
      </c>
    </row>
    <row r="263" customFormat="false" ht="13.5" hidden="false" customHeight="false" outlineLevel="0" collapsed="false">
      <c r="A263" s="2" t="n">
        <v>1015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7360</v>
      </c>
      <c r="N263" s="5" t="n">
        <f aca="false">M263/L263</f>
        <v>16.6829268292683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78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5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1000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1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1007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8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14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5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80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22</v>
      </c>
      <c r="I274" s="23" t="n">
        <v>420</v>
      </c>
      <c r="J274" s="23" t="n">
        <v>12630</v>
      </c>
      <c r="K274" s="24" t="n">
        <v>30.0714285714286</v>
      </c>
      <c r="L274" s="23"/>
      <c r="M274" s="23"/>
      <c r="N274" s="24"/>
    </row>
    <row r="275" customFormat="false" ht="13.5" hidden="false" customHeight="false" outlineLevel="0" collapsed="false">
      <c r="A275" s="2" t="n">
        <v>1001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240</v>
      </c>
      <c r="M275" s="4" t="n">
        <f aca="false">J274+J275</f>
        <v>26360</v>
      </c>
      <c r="N275" s="5" t="n">
        <f aca="false">M275/L275</f>
        <v>21.258064516129</v>
      </c>
    </row>
    <row r="276" customFormat="false" ht="13.5" hidden="false" customHeight="false" outlineLevel="0" collapsed="false">
      <c r="A276" s="2" t="n">
        <v>1007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51660</v>
      </c>
      <c r="N276" s="5" t="n">
        <f aca="false">M276/L276</f>
        <v>33.9868421052632</v>
      </c>
    </row>
    <row r="277" customFormat="false" ht="13.5" hidden="false" customHeight="false" outlineLevel="0" collapsed="false">
      <c r="A277" s="2" t="n">
        <v>1008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240</v>
      </c>
      <c r="M277" s="4" t="n">
        <f aca="false">J274+J277</f>
        <v>26360</v>
      </c>
      <c r="N277" s="5" t="n">
        <f aca="false">M277/L277</f>
        <v>21.258064516129</v>
      </c>
    </row>
    <row r="278" customFormat="false" ht="13.5" hidden="false" customHeight="false" outlineLevel="0" collapsed="false">
      <c r="A278" s="2" t="n">
        <v>1014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51660</v>
      </c>
      <c r="N278" s="5" t="n">
        <f aca="false">M278/L278</f>
        <v>33.9868421052632</v>
      </c>
    </row>
    <row r="279" customFormat="false" ht="13.5" hidden="false" customHeight="false" outlineLevel="0" collapsed="false">
      <c r="A279" s="2" t="n">
        <v>1015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240</v>
      </c>
      <c r="M279" s="4" t="n">
        <f aca="false">J274+J279</f>
        <v>26360</v>
      </c>
      <c r="N279" s="5" t="n">
        <f aca="false">M279/L279</f>
        <v>21.258064516129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85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22</v>
      </c>
      <c r="I281" s="23" t="n">
        <v>420</v>
      </c>
      <c r="J281" s="23" t="n">
        <v>12630</v>
      </c>
      <c r="K281" s="24" t="n">
        <v>30.0714285714286</v>
      </c>
      <c r="L281" s="23"/>
      <c r="M281" s="23"/>
      <c r="N281" s="24"/>
    </row>
    <row r="282" customFormat="false" ht="13.5" hidden="false" customHeight="false" outlineLevel="0" collapsed="false">
      <c r="A282" s="2" t="n">
        <v>1008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240</v>
      </c>
      <c r="M282" s="4" t="n">
        <f aca="false">J281+J282</f>
        <v>26360</v>
      </c>
      <c r="N282" s="5" t="n">
        <f aca="false">M282/L282</f>
        <v>21.258064516129</v>
      </c>
    </row>
    <row r="283" customFormat="false" ht="13.5" hidden="false" customHeight="false" outlineLevel="0" collapsed="false">
      <c r="A283" s="2" t="n">
        <v>1014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51660</v>
      </c>
      <c r="N283" s="5" t="n">
        <f aca="false">M283/L283</f>
        <v>33.9868421052632</v>
      </c>
    </row>
    <row r="284" customFormat="false" ht="13.5" hidden="false" customHeight="false" outlineLevel="0" collapsed="false">
      <c r="A284" s="2" t="n">
        <v>1015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240</v>
      </c>
      <c r="M284" s="4" t="n">
        <f aca="false">J281+J284</f>
        <v>26360</v>
      </c>
      <c r="N284" s="5" t="n">
        <f aca="false">M284/L284</f>
        <v>21.258064516129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89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630</v>
      </c>
      <c r="K286" s="24" t="n">
        <v>17.8414634146341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395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398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19660</v>
      </c>
      <c r="K290" s="24" t="n">
        <v>17.7436823104693</v>
      </c>
      <c r="L290" s="23"/>
      <c r="M290" s="23"/>
      <c r="N290" s="24"/>
    </row>
    <row r="291" customFormat="false" ht="13.5" hidden="false" customHeight="false" outlineLevel="0" collapsed="false">
      <c r="A291" s="2" t="n">
        <v>3585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9660</v>
      </c>
      <c r="K291" s="5" t="n">
        <v>17.7436823104693</v>
      </c>
      <c r="L291" s="4" t="n">
        <f aca="false">I290+I291</f>
        <v>2216</v>
      </c>
      <c r="M291" s="4" t="n">
        <f aca="false">J290+J291</f>
        <v>39320</v>
      </c>
      <c r="N291" s="5" t="n">
        <f aca="false">M291/L291</f>
        <v>17.7436823104693</v>
      </c>
    </row>
    <row r="292" customFormat="false" ht="13.5" hidden="false" customHeight="false" outlineLevel="0" collapsed="false">
      <c r="A292" s="2" t="n">
        <v>3591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760</v>
      </c>
      <c r="K292" s="5" t="n">
        <v>20.3649310191366</v>
      </c>
      <c r="L292" s="4" t="n">
        <f aca="false">I290+I292</f>
        <v>3355</v>
      </c>
      <c r="M292" s="4" t="n">
        <f aca="false">J290+J292</f>
        <v>65420</v>
      </c>
      <c r="N292" s="5" t="n">
        <f aca="false">M292/L292</f>
        <v>19.4992548435171</v>
      </c>
    </row>
    <row r="293" customFormat="false" ht="13.5" hidden="false" customHeight="false" outlineLevel="0" collapsed="false">
      <c r="A293" s="2" t="n">
        <v>3592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78</v>
      </c>
      <c r="I293" s="4" t="n">
        <v>1508</v>
      </c>
      <c r="J293" s="4" t="n">
        <v>34960</v>
      </c>
      <c r="K293" s="5" t="n">
        <v>23.183023872679</v>
      </c>
      <c r="L293" s="4" t="n">
        <f aca="false">I290+I293</f>
        <v>2616</v>
      </c>
      <c r="M293" s="4" t="n">
        <f aca="false">J290+J293</f>
        <v>54620</v>
      </c>
      <c r="N293" s="5" t="n">
        <f aca="false">M293/L293</f>
        <v>20.8792048929664</v>
      </c>
    </row>
    <row r="294" customFormat="false" ht="13.5" hidden="false" customHeight="false" outlineLevel="0" collapsed="false">
      <c r="A294" s="2" t="n">
        <v>3600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760</v>
      </c>
      <c r="K294" s="5" t="n">
        <v>20.3649310191366</v>
      </c>
      <c r="L294" s="4" t="n">
        <f aca="false">I290+I294</f>
        <v>3355</v>
      </c>
      <c r="M294" s="4" t="n">
        <f aca="false">J290+J294</f>
        <v>65420</v>
      </c>
      <c r="N294" s="5" t="n">
        <f aca="false">M294/L294</f>
        <v>19.4992548435171</v>
      </c>
    </row>
    <row r="295" customFormat="false" ht="13.5" hidden="false" customHeight="false" outlineLevel="0" collapsed="false">
      <c r="A295" s="2" t="n">
        <v>3601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78</v>
      </c>
      <c r="I295" s="4" t="n">
        <v>1508</v>
      </c>
      <c r="J295" s="4" t="n">
        <v>33960</v>
      </c>
      <c r="K295" s="5" t="n">
        <v>22.5198938992042</v>
      </c>
      <c r="L295" s="4" t="n">
        <f aca="false">I290+I295</f>
        <v>2616</v>
      </c>
      <c r="M295" s="4" t="n">
        <f aca="false">J290+J295</f>
        <v>53620</v>
      </c>
      <c r="N295" s="5" t="n">
        <f aca="false">M295/L295</f>
        <v>20.4969418960245</v>
      </c>
    </row>
    <row r="296" customFormat="false" ht="13.5" hidden="false" customHeight="false" outlineLevel="0" collapsed="false">
      <c r="A296" s="2" t="n">
        <v>3609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4620</v>
      </c>
      <c r="N296" s="5" t="n">
        <f aca="false">M296/L296</f>
        <v>19.2608047690015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04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760</v>
      </c>
      <c r="K298" s="30" t="n">
        <v>20.3649310191366</v>
      </c>
      <c r="L298" s="29"/>
      <c r="M298" s="29"/>
      <c r="N298" s="30"/>
    </row>
    <row r="299" customFormat="false" ht="13.5" hidden="false" customHeight="false" outlineLevel="0" collapsed="false">
      <c r="A299" s="2" t="n">
        <v>3585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9660</v>
      </c>
      <c r="K299" s="5" t="n">
        <v>17.7436823104693</v>
      </c>
      <c r="L299" s="4" t="n">
        <f aca="false">I298+I299</f>
        <v>3355</v>
      </c>
      <c r="M299" s="4" t="n">
        <f aca="false">J298+J299</f>
        <v>65420</v>
      </c>
      <c r="N299" s="5" t="n">
        <f aca="false">M299/L299</f>
        <v>19.4992548435171</v>
      </c>
    </row>
    <row r="300" customFormat="false" ht="13.5" hidden="false" customHeight="false" outlineLevel="0" collapsed="false">
      <c r="A300" s="2" t="n">
        <v>3591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760</v>
      </c>
      <c r="K300" s="5" t="n">
        <v>20.3649310191366</v>
      </c>
      <c r="L300" s="4" t="n">
        <f aca="false">I298+I300</f>
        <v>4494</v>
      </c>
      <c r="M300" s="4" t="n">
        <f aca="false">J298+J300</f>
        <v>91520</v>
      </c>
      <c r="N300" s="5" t="n">
        <f aca="false">M300/L300</f>
        <v>20.3649310191366</v>
      </c>
    </row>
    <row r="301" customFormat="false" ht="13.5" hidden="false" customHeight="false" outlineLevel="0" collapsed="false">
      <c r="A301" s="2" t="n">
        <v>3592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78</v>
      </c>
      <c r="I301" s="4" t="n">
        <v>1508</v>
      </c>
      <c r="J301" s="4" t="n">
        <v>34960</v>
      </c>
      <c r="K301" s="5" t="n">
        <v>23.183023872679</v>
      </c>
      <c r="L301" s="4" t="n">
        <f aca="false">I298+I301</f>
        <v>3755</v>
      </c>
      <c r="M301" s="4" t="n">
        <f aca="false">J298+J301</f>
        <v>80720</v>
      </c>
      <c r="N301" s="5" t="n">
        <f aca="false">M301/L301</f>
        <v>21.4966711051931</v>
      </c>
    </row>
    <row r="302" customFormat="false" ht="13.5" hidden="false" customHeight="false" outlineLevel="0" collapsed="false">
      <c r="A302" s="2" t="n">
        <v>3600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760</v>
      </c>
      <c r="K302" s="5" t="n">
        <v>20.3649310191366</v>
      </c>
      <c r="L302" s="4" t="n">
        <f aca="false">I298+I302</f>
        <v>4494</v>
      </c>
      <c r="M302" s="4" t="n">
        <f aca="false">J298+J302</f>
        <v>91520</v>
      </c>
      <c r="N302" s="5" t="n">
        <f aca="false">M302/L302</f>
        <v>20.3649310191366</v>
      </c>
    </row>
    <row r="303" customFormat="false" ht="13.5" hidden="false" customHeight="false" outlineLevel="0" collapsed="false">
      <c r="A303" s="2" t="n">
        <v>3601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78</v>
      </c>
      <c r="I303" s="4" t="n">
        <v>1508</v>
      </c>
      <c r="J303" s="4" t="n">
        <v>33960</v>
      </c>
      <c r="K303" s="5" t="n">
        <v>22.5198938992042</v>
      </c>
      <c r="L303" s="4" t="n">
        <f aca="false">I298+I303</f>
        <v>3755</v>
      </c>
      <c r="M303" s="4" t="n">
        <f aca="false">J298+J303</f>
        <v>79720</v>
      </c>
      <c r="N303" s="5" t="n">
        <f aca="false">M303/L303</f>
        <v>21.2303595206391</v>
      </c>
    </row>
    <row r="304" customFormat="false" ht="13.5" hidden="false" customHeight="false" outlineLevel="0" collapsed="false">
      <c r="A304" s="2" t="n">
        <v>3609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720</v>
      </c>
      <c r="N304" s="5" t="n">
        <f aca="false">M304/L304</f>
        <v>20.1869158878505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07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6860</v>
      </c>
      <c r="K306" s="24" t="n">
        <v>15.2166064981949</v>
      </c>
      <c r="L306" s="23"/>
      <c r="M306" s="23"/>
      <c r="N306" s="24"/>
    </row>
    <row r="307" customFormat="false" ht="13.5" hidden="false" customHeight="false" outlineLevel="0" collapsed="false">
      <c r="A307" s="2" t="n">
        <v>3592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78</v>
      </c>
      <c r="I307" s="4" t="n">
        <v>1508</v>
      </c>
      <c r="J307" s="4" t="n">
        <v>34960</v>
      </c>
      <c r="K307" s="5" t="n">
        <v>23.183023872679</v>
      </c>
      <c r="L307" s="4" t="n">
        <f aca="false">I306+I307</f>
        <v>2616</v>
      </c>
      <c r="M307" s="4" t="n">
        <f aca="false">J306+J307</f>
        <v>51820</v>
      </c>
      <c r="N307" s="5" t="n">
        <f aca="false">M307/L307</f>
        <v>19.8088685015291</v>
      </c>
    </row>
    <row r="308" customFormat="false" ht="13.5" hidden="false" customHeight="false" outlineLevel="0" collapsed="false">
      <c r="A308" s="2" t="n">
        <v>3600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760</v>
      </c>
      <c r="K308" s="5" t="n">
        <v>20.3649310191366</v>
      </c>
      <c r="L308" s="4" t="n">
        <f aca="false">I306+I308</f>
        <v>3355</v>
      </c>
      <c r="M308" s="4" t="n">
        <f aca="false">J306+J308</f>
        <v>62620</v>
      </c>
      <c r="N308" s="5" t="n">
        <f aca="false">M308/L308</f>
        <v>18.6646795827124</v>
      </c>
    </row>
    <row r="309" customFormat="false" ht="13.5" hidden="false" customHeight="false" outlineLevel="0" collapsed="false">
      <c r="A309" s="2" t="n">
        <v>3601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78</v>
      </c>
      <c r="I309" s="4" t="n">
        <v>1508</v>
      </c>
      <c r="J309" s="4" t="n">
        <v>33960</v>
      </c>
      <c r="K309" s="5" t="n">
        <v>22.5198938992042</v>
      </c>
      <c r="L309" s="4" t="n">
        <f aca="false">I306+I309</f>
        <v>2616</v>
      </c>
      <c r="M309" s="4" t="n">
        <f aca="false">J306+J309</f>
        <v>50820</v>
      </c>
      <c r="N309" s="5" t="n">
        <f aca="false">M309/L309</f>
        <v>19.4266055045872</v>
      </c>
    </row>
    <row r="310" customFormat="false" ht="13.5" hidden="false" customHeight="false" outlineLevel="0" collapsed="false">
      <c r="A310" s="2" t="n">
        <v>3609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1820</v>
      </c>
      <c r="N310" s="5" t="n">
        <f aca="false">M310/L310</f>
        <v>18.4262295081967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13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92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78</v>
      </c>
      <c r="I313" s="4" t="n">
        <v>1508</v>
      </c>
      <c r="J313" s="4" t="n">
        <v>34960</v>
      </c>
      <c r="K313" s="5" t="n">
        <v>23.183023872679</v>
      </c>
      <c r="L313" s="4" t="n">
        <f aca="false">I312+I313</f>
        <v>3755</v>
      </c>
      <c r="M313" s="4" t="n">
        <f aca="false">J312+J313</f>
        <v>78820</v>
      </c>
      <c r="N313" s="5" t="n">
        <f aca="false">M313/L313</f>
        <v>20.9906790945406</v>
      </c>
    </row>
    <row r="314" customFormat="false" ht="13.5" hidden="false" customHeight="false" outlineLevel="0" collapsed="false">
      <c r="A314" s="2" t="n">
        <v>3600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760</v>
      </c>
      <c r="K314" s="5" t="n">
        <v>20.3649310191366</v>
      </c>
      <c r="L314" s="4" t="n">
        <f aca="false">I312+I314</f>
        <v>4494</v>
      </c>
      <c r="M314" s="4" t="n">
        <f aca="false">J312+J314</f>
        <v>89620</v>
      </c>
      <c r="N314" s="5" t="n">
        <f aca="false">M314/L314</f>
        <v>19.942145082332</v>
      </c>
    </row>
    <row r="315" customFormat="false" ht="13.5" hidden="false" customHeight="false" outlineLevel="0" collapsed="false">
      <c r="A315" s="2" t="n">
        <v>3601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78</v>
      </c>
      <c r="I315" s="4" t="n">
        <v>1508</v>
      </c>
      <c r="J315" s="4" t="n">
        <v>33960</v>
      </c>
      <c r="K315" s="5" t="n">
        <v>22.5198938992042</v>
      </c>
      <c r="L315" s="4" t="n">
        <f aca="false">I312+I315</f>
        <v>3755</v>
      </c>
      <c r="M315" s="4" t="n">
        <f aca="false">J312+J315</f>
        <v>77820</v>
      </c>
      <c r="N315" s="5" t="n">
        <f aca="false">M315/L315</f>
        <v>20.7243675099867</v>
      </c>
    </row>
    <row r="316" customFormat="false" ht="13.5" hidden="false" customHeight="false" outlineLevel="0" collapsed="false">
      <c r="A316" s="2" t="n">
        <v>3609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16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960</v>
      </c>
      <c r="K318" s="24" t="n">
        <v>8.98916967509025</v>
      </c>
      <c r="L318" s="23"/>
      <c r="M318" s="23"/>
      <c r="N318" s="24"/>
    </row>
    <row r="319" customFormat="false" ht="13.5" hidden="false" customHeight="false" outlineLevel="0" collapsed="false">
      <c r="A319" s="2" t="n">
        <v>3592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78</v>
      </c>
      <c r="I319" s="4" t="n">
        <v>1508</v>
      </c>
      <c r="J319" s="4" t="n">
        <v>34960</v>
      </c>
      <c r="K319" s="5" t="n">
        <v>23.183023872679</v>
      </c>
      <c r="L319" s="4" t="n">
        <f aca="false">I318+I319</f>
        <v>2616</v>
      </c>
      <c r="M319" s="4" t="n">
        <f aca="false">J318+J319</f>
        <v>44920</v>
      </c>
      <c r="N319" s="5" t="n">
        <f aca="false">M319/L319</f>
        <v>17.17125382263</v>
      </c>
    </row>
    <row r="320" customFormat="false" ht="13.5" hidden="false" customHeight="false" outlineLevel="0" collapsed="false">
      <c r="A320" s="2" t="n">
        <v>3600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760</v>
      </c>
      <c r="K320" s="5" t="n">
        <v>20.3649310191366</v>
      </c>
      <c r="L320" s="4" t="n">
        <f aca="false">I318+I320</f>
        <v>3355</v>
      </c>
      <c r="M320" s="4" t="n">
        <f aca="false">J318+J320</f>
        <v>55720</v>
      </c>
      <c r="N320" s="5" t="n">
        <f aca="false">M320/L320</f>
        <v>16.6080476900149</v>
      </c>
    </row>
    <row r="321" customFormat="false" ht="13.5" hidden="false" customHeight="false" outlineLevel="0" collapsed="false">
      <c r="A321" s="2" t="n">
        <v>3601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78</v>
      </c>
      <c r="I321" s="4" t="n">
        <v>1508</v>
      </c>
      <c r="J321" s="4" t="n">
        <v>33960</v>
      </c>
      <c r="K321" s="5" t="n">
        <v>22.5198938992042</v>
      </c>
      <c r="L321" s="4" t="n">
        <f aca="false">I318+I321</f>
        <v>2616</v>
      </c>
      <c r="M321" s="4" t="n">
        <f aca="false">J318+J321</f>
        <v>43920</v>
      </c>
      <c r="N321" s="5" t="n">
        <f aca="false">M321/L321</f>
        <v>16.7889908256881</v>
      </c>
    </row>
    <row r="322" customFormat="false" ht="13.5" hidden="false" customHeight="false" outlineLevel="0" collapsed="false">
      <c r="A322" s="2" t="n">
        <v>3609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920</v>
      </c>
      <c r="N322" s="5" t="n">
        <f aca="false">M322/L322</f>
        <v>16.3695976154993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22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592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78</v>
      </c>
      <c r="I325" s="4" t="n">
        <v>1508</v>
      </c>
      <c r="J325" s="4" t="n">
        <v>34960</v>
      </c>
      <c r="K325" s="5" t="n">
        <v>23.183023872679</v>
      </c>
      <c r="L325" s="4" t="n">
        <f aca="false">I324+I325</f>
        <v>3755</v>
      </c>
      <c r="M325" s="4" t="n">
        <f aca="false">J324+J325</f>
        <v>69220</v>
      </c>
      <c r="N325" s="5" t="n">
        <f aca="false">M325/L325</f>
        <v>18.4340878828229</v>
      </c>
    </row>
    <row r="326" customFormat="false" ht="13.5" hidden="false" customHeight="false" outlineLevel="0" collapsed="false">
      <c r="A326" s="2" t="n">
        <v>3600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760</v>
      </c>
      <c r="K326" s="5" t="n">
        <v>20.3649310191366</v>
      </c>
      <c r="L326" s="4" t="n">
        <f aca="false">I324+I326</f>
        <v>4494</v>
      </c>
      <c r="M326" s="4" t="n">
        <f aca="false">J324+J326</f>
        <v>80020</v>
      </c>
      <c r="N326" s="5" t="n">
        <f aca="false">M326/L326</f>
        <v>17.8059635068981</v>
      </c>
    </row>
    <row r="327" customFormat="false" ht="13.5" hidden="false" customHeight="false" outlineLevel="0" collapsed="false">
      <c r="A327" s="2" t="n">
        <v>3601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78</v>
      </c>
      <c r="I327" s="4" t="n">
        <v>1508</v>
      </c>
      <c r="J327" s="4" t="n">
        <v>33960</v>
      </c>
      <c r="K327" s="5" t="n">
        <v>22.5198938992042</v>
      </c>
      <c r="L327" s="4" t="n">
        <f aca="false">I324+I327</f>
        <v>3755</v>
      </c>
      <c r="M327" s="4" t="n">
        <f aca="false">J324+J327</f>
        <v>68220</v>
      </c>
      <c r="N327" s="5" t="n">
        <f aca="false">M327/L327</f>
        <v>18.167776298269</v>
      </c>
    </row>
    <row r="328" customFormat="false" ht="13.5" hidden="false" customHeight="false" outlineLevel="0" collapsed="false">
      <c r="A328" s="2" t="n">
        <v>3609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79220</v>
      </c>
      <c r="N328" s="5" t="n">
        <f aca="false">M328/L328</f>
        <v>17.6279483756119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25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4860</v>
      </c>
      <c r="K330" s="24" t="n">
        <v>13.4115523465704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31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34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33840</v>
      </c>
      <c r="K334" s="24" t="n">
        <v>24.9006622516556</v>
      </c>
      <c r="L334" s="23"/>
      <c r="M334" s="23"/>
      <c r="N334" s="24"/>
    </row>
    <row r="335" customFormat="false" ht="13.5" hidden="false" customHeight="false" outlineLevel="0" collapsed="false">
      <c r="A335" s="2" t="n">
        <v>3876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78</v>
      </c>
      <c r="I335" s="4" t="n">
        <v>1759</v>
      </c>
      <c r="J335" s="4" t="n">
        <v>44840</v>
      </c>
      <c r="K335" s="5" t="n">
        <v>25.4917566799318</v>
      </c>
      <c r="L335" s="4" t="n">
        <f aca="false">I334+I335</f>
        <v>3118</v>
      </c>
      <c r="M335" s="4" t="n">
        <f aca="false">J334+J335</f>
        <v>78680</v>
      </c>
      <c r="N335" s="5" t="n">
        <f aca="false">M335/L335</f>
        <v>25.2341244387428</v>
      </c>
    </row>
    <row r="336" customFormat="false" ht="13.5" hidden="false" customHeight="false" outlineLevel="0" collapsed="false">
      <c r="A336" s="2" t="n">
        <v>3884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6240</v>
      </c>
      <c r="K336" s="5" t="n">
        <v>21.1031894934334</v>
      </c>
      <c r="L336" s="4" t="n">
        <f aca="false">I334+I336</f>
        <v>4024</v>
      </c>
      <c r="M336" s="4" t="n">
        <f aca="false">J334+J336</f>
        <v>90080</v>
      </c>
      <c r="N336" s="5" t="n">
        <f aca="false">M336/L336</f>
        <v>22.3856858846919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40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6240</v>
      </c>
      <c r="K338" s="30" t="n">
        <v>21.1031894934334</v>
      </c>
      <c r="L338" s="29"/>
      <c r="M338" s="29"/>
      <c r="N338" s="30"/>
    </row>
    <row r="339" customFormat="false" ht="13.5" hidden="false" customHeight="false" outlineLevel="0" collapsed="false">
      <c r="A339" s="2" t="n">
        <v>3876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78</v>
      </c>
      <c r="I339" s="4" t="n">
        <v>1759</v>
      </c>
      <c r="J339" s="4" t="n">
        <v>44840</v>
      </c>
      <c r="K339" s="5" t="n">
        <v>25.4917566799318</v>
      </c>
      <c r="L339" s="4" t="n">
        <f aca="false">I338+I339</f>
        <v>4424</v>
      </c>
      <c r="M339" s="4" t="n">
        <f aca="false">J338+J339</f>
        <v>101080</v>
      </c>
      <c r="N339" s="5" t="n">
        <f aca="false">M339/L339</f>
        <v>22.8481012658228</v>
      </c>
    </row>
    <row r="340" customFormat="false" ht="13.5" hidden="false" customHeight="false" outlineLevel="0" collapsed="false">
      <c r="A340" s="2" t="n">
        <v>3884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6240</v>
      </c>
      <c r="K340" s="5" t="n">
        <v>21.1031894934334</v>
      </c>
      <c r="L340" s="4" t="n">
        <f aca="false">I338+I340</f>
        <v>5330</v>
      </c>
      <c r="M340" s="4" t="n">
        <f aca="false">J338+J340</f>
        <v>112480</v>
      </c>
      <c r="N340" s="5" t="n">
        <f aca="false">M340/L340</f>
        <v>21.1031894934334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43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33840</v>
      </c>
      <c r="K342" s="24" t="n">
        <v>24.9006622516556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49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6240</v>
      </c>
      <c r="K344" s="30" t="n">
        <v>21.1031894934334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52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7740</v>
      </c>
      <c r="K346" s="24" t="n">
        <v>19.0915347556779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58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9140</v>
      </c>
      <c r="K348" s="30" t="n">
        <v>20.9567682494685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89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26810</v>
      </c>
      <c r="K350" s="5" t="n">
        <v>19.1636883488206</v>
      </c>
    </row>
    <row r="351" customFormat="false" ht="13.5" hidden="false" customHeight="false" outlineLevel="0" collapsed="false">
      <c r="A351" s="2" t="n">
        <v>2290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1210</v>
      </c>
      <c r="K351" s="5" t="n">
        <v>22.3087919942816</v>
      </c>
    </row>
    <row r="352" customFormat="false" ht="13.5" hidden="false" customHeight="false" outlineLevel="0" collapsed="false">
      <c r="A352" s="2" t="n">
        <v>2291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0210</v>
      </c>
      <c r="K352" s="5" t="n">
        <v>20.2302302302302</v>
      </c>
    </row>
    <row r="353" customFormat="false" ht="13.5" hidden="false" customHeight="false" outlineLevel="0" collapsed="false">
      <c r="A353" s="2" t="n">
        <v>2292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0310</v>
      </c>
      <c r="K353" s="5" t="n">
        <v>20.3303303303303</v>
      </c>
    </row>
    <row r="354" customFormat="false" ht="13.5" hidden="false" customHeight="false" outlineLevel="0" collapsed="false">
      <c r="A354" s="2" t="n">
        <v>2293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2910</v>
      </c>
      <c r="K354" s="5" t="n">
        <v>22.9329329329329</v>
      </c>
    </row>
    <row r="355" customFormat="false" ht="13.5" hidden="false" customHeight="false" outlineLevel="0" collapsed="false">
      <c r="A355" s="2" t="n">
        <v>2294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5110</v>
      </c>
      <c r="K355" s="5" t="n">
        <v>25.1351351351351</v>
      </c>
    </row>
    <row r="356" customFormat="false" ht="13.5" hidden="false" customHeight="false" outlineLevel="0" collapsed="false">
      <c r="A356" s="2" t="n">
        <v>2295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6010</v>
      </c>
      <c r="K356" s="5" t="n">
        <v>26.036036036036</v>
      </c>
    </row>
    <row r="357" customFormat="false" ht="13.5" hidden="false" customHeight="false" outlineLevel="0" collapsed="false">
      <c r="A357" s="2" t="n">
        <v>2296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97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38310</v>
      </c>
      <c r="K358" s="5" t="n">
        <v>18.5520581113801</v>
      </c>
    </row>
    <row r="359" customFormat="false" ht="13.5" hidden="false" customHeight="false" outlineLevel="0" collapsed="false">
      <c r="A359" s="2" t="n">
        <v>2298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26810</v>
      </c>
      <c r="K359" s="5" t="n">
        <v>19.1636883488206</v>
      </c>
    </row>
    <row r="360" customFormat="false" ht="13.5" hidden="false" customHeight="false" outlineLevel="0" collapsed="false">
      <c r="A360" s="2" t="n">
        <v>2299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1210</v>
      </c>
      <c r="K360" s="5" t="n">
        <v>22.3087919942816</v>
      </c>
    </row>
    <row r="361" customFormat="false" ht="13.5" hidden="false" customHeight="false" outlineLevel="0" collapsed="false">
      <c r="A361" s="2" t="n">
        <v>2300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0210</v>
      </c>
      <c r="K361" s="5" t="n">
        <v>20.2302302302302</v>
      </c>
    </row>
    <row r="362" customFormat="false" ht="13.5" hidden="false" customHeight="false" outlineLevel="0" collapsed="false">
      <c r="A362" s="2" t="n">
        <v>2301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0310</v>
      </c>
      <c r="K362" s="5" t="n">
        <v>20.3303303303303</v>
      </c>
    </row>
    <row r="363" customFormat="false" ht="13.5" hidden="false" customHeight="false" outlineLevel="0" collapsed="false">
      <c r="A363" s="2" t="n">
        <v>2302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2910</v>
      </c>
      <c r="K363" s="5" t="n">
        <v>22.9329329329329</v>
      </c>
    </row>
    <row r="364" customFormat="false" ht="13.5" hidden="false" customHeight="false" outlineLevel="0" collapsed="false">
      <c r="A364" s="2" t="n">
        <v>2303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5110</v>
      </c>
      <c r="K364" s="5" t="n">
        <v>25.1351351351351</v>
      </c>
    </row>
    <row r="365" customFormat="false" ht="13.5" hidden="false" customHeight="false" outlineLevel="0" collapsed="false">
      <c r="A365" s="2" t="n">
        <v>2304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6010</v>
      </c>
      <c r="K365" s="5" t="n">
        <v>26.036036036036</v>
      </c>
    </row>
    <row r="366" customFormat="false" ht="13.5" hidden="false" customHeight="false" outlineLevel="0" collapsed="false">
      <c r="A366" s="2" t="n">
        <v>2305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06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38310</v>
      </c>
      <c r="K367" s="5" t="n">
        <v>18.5520581113801</v>
      </c>
    </row>
    <row r="368" customFormat="false" ht="13.5" hidden="false" customHeight="false" outlineLevel="0" collapsed="false">
      <c r="A368" s="2" t="n">
        <v>2307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4010</v>
      </c>
      <c r="K368" s="5" t="n">
        <v>17.1622587562545</v>
      </c>
    </row>
    <row r="369" customFormat="false" ht="13.5" hidden="false" customHeight="false" outlineLevel="0" collapsed="false">
      <c r="A369" s="2" t="n">
        <v>2308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7110</v>
      </c>
      <c r="K369" s="5" t="n">
        <v>19.3781272337384</v>
      </c>
    </row>
    <row r="370" customFormat="false" ht="13.5" hidden="false" customHeight="false" outlineLevel="0" collapsed="false">
      <c r="A370" s="2" t="n">
        <v>2309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310</v>
      </c>
      <c r="K370" s="5" t="n">
        <v>10.3203203203203</v>
      </c>
    </row>
    <row r="371" customFormat="false" ht="13.5" hidden="false" customHeight="false" outlineLevel="0" collapsed="false">
      <c r="A371" s="2" t="n">
        <v>2310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0410</v>
      </c>
      <c r="K371" s="5" t="n">
        <v>10.4204204204204</v>
      </c>
    </row>
    <row r="372" customFormat="false" ht="13.5" hidden="false" customHeight="false" outlineLevel="0" collapsed="false">
      <c r="A372" s="2" t="n">
        <v>2311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4110</v>
      </c>
      <c r="K372" s="5" t="n">
        <v>14.1241241241241</v>
      </c>
    </row>
    <row r="373" customFormat="false" ht="13.5" hidden="false" customHeight="false" outlineLevel="0" collapsed="false">
      <c r="A373" s="2" t="n">
        <v>2312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4810</v>
      </c>
      <c r="K373" s="5" t="n">
        <v>14.8248248248248</v>
      </c>
    </row>
    <row r="374" customFormat="false" ht="13.5" hidden="false" customHeight="false" outlineLevel="0" collapsed="false">
      <c r="A374" s="2" t="n">
        <v>2313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5210</v>
      </c>
      <c r="K374" s="5" t="n">
        <v>15.2252252252252</v>
      </c>
    </row>
    <row r="375" customFormat="false" ht="13.5" hidden="false" customHeight="false" outlineLevel="0" collapsed="false">
      <c r="A375" s="2" t="n">
        <v>2314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15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5410</v>
      </c>
      <c r="K376" s="5" t="n">
        <v>17.1476997578693</v>
      </c>
    </row>
    <row r="377" customFormat="false" ht="13.5" hidden="false" customHeight="false" outlineLevel="0" collapsed="false">
      <c r="A377" s="2" t="n">
        <v>2316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3010</v>
      </c>
      <c r="K377" s="5" t="n">
        <v>16.4474624731951</v>
      </c>
    </row>
    <row r="378" customFormat="false" ht="13.5" hidden="false" customHeight="false" outlineLevel="0" collapsed="false">
      <c r="A378" s="2" t="n">
        <v>2317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6110</v>
      </c>
      <c r="K378" s="5" t="n">
        <v>18.6633309506791</v>
      </c>
    </row>
    <row r="379" customFormat="false" ht="13.5" hidden="false" customHeight="false" outlineLevel="0" collapsed="false">
      <c r="A379" s="2" t="n">
        <v>2318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9810</v>
      </c>
      <c r="K379" s="5" t="n">
        <v>9.81981981981982</v>
      </c>
    </row>
    <row r="380" customFormat="false" ht="13.5" hidden="false" customHeight="false" outlineLevel="0" collapsed="false">
      <c r="A380" s="2" t="n">
        <v>2319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9910</v>
      </c>
      <c r="K380" s="5" t="n">
        <v>9.91991991991992</v>
      </c>
    </row>
    <row r="381" customFormat="false" ht="13.5" hidden="false" customHeight="false" outlineLevel="0" collapsed="false">
      <c r="A381" s="2" t="n">
        <v>2320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3110</v>
      </c>
      <c r="K381" s="5" t="n">
        <v>13.1231231231231</v>
      </c>
    </row>
    <row r="382" customFormat="false" ht="13.5" hidden="false" customHeight="false" outlineLevel="0" collapsed="false">
      <c r="A382" s="2" t="n">
        <v>2321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3710</v>
      </c>
      <c r="K382" s="5" t="n">
        <v>13.7237237237237</v>
      </c>
    </row>
    <row r="383" customFormat="false" ht="13.5" hidden="false" customHeight="false" outlineLevel="0" collapsed="false">
      <c r="A383" s="2" t="n">
        <v>2322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4110</v>
      </c>
      <c r="K383" s="5" t="n">
        <v>14.1241241241241</v>
      </c>
    </row>
    <row r="384" customFormat="false" ht="13.5" hidden="false" customHeight="false" outlineLevel="0" collapsed="false">
      <c r="A384" s="2" t="n">
        <v>2323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24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4310</v>
      </c>
      <c r="K385" s="5" t="n">
        <v>16.6150121065375</v>
      </c>
    </row>
    <row r="386" customFormat="false" ht="13.5" hidden="false" customHeight="false" outlineLevel="0" collapsed="false">
      <c r="A386" s="2" t="n">
        <v>2325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26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27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2810</v>
      </c>
      <c r="K388" s="5" t="n">
        <v>12.8228228228228</v>
      </c>
    </row>
    <row r="389" customFormat="false" ht="13.5" hidden="false" customHeight="false" outlineLevel="0" collapsed="false">
      <c r="A389" s="2" t="n">
        <v>2328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2910</v>
      </c>
      <c r="K389" s="5" t="n">
        <v>12.9229229229229</v>
      </c>
    </row>
    <row r="390" customFormat="false" ht="13.5" hidden="false" customHeight="false" outlineLevel="0" collapsed="false">
      <c r="A390" s="2" t="n">
        <v>2329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4210</v>
      </c>
      <c r="K390" s="5" t="n">
        <v>14.2242242242242</v>
      </c>
    </row>
    <row r="391" customFormat="false" ht="13.5" hidden="false" customHeight="false" outlineLevel="0" collapsed="false">
      <c r="A391" s="2" t="n">
        <v>2330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4810</v>
      </c>
      <c r="K391" s="5" t="n">
        <v>14.8248248248248</v>
      </c>
    </row>
    <row r="392" customFormat="false" ht="13.5" hidden="false" customHeight="false" outlineLevel="0" collapsed="false">
      <c r="A392" s="2" t="n">
        <v>2331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6310</v>
      </c>
      <c r="K392" s="5" t="n">
        <v>16.3263263263263</v>
      </c>
    </row>
    <row r="393" customFormat="false" ht="13.5" hidden="false" customHeight="false" outlineLevel="0" collapsed="false">
      <c r="A393" s="2" t="n">
        <v>2332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3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34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35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36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030</v>
      </c>
      <c r="K397" s="5" t="n">
        <v>21.5</v>
      </c>
    </row>
    <row r="398" customFormat="false" ht="13.5" hidden="false" customHeight="false" outlineLevel="0" collapsed="false">
      <c r="A398" s="2" t="n">
        <v>2337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130</v>
      </c>
      <c r="K398" s="5" t="n">
        <v>21.7380952380952</v>
      </c>
    </row>
    <row r="399" customFormat="false" ht="13.5" hidden="false" customHeight="false" outlineLevel="0" collapsed="false">
      <c r="A399" s="2" t="n">
        <v>2338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39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40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41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42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030</v>
      </c>
      <c r="K403" s="5" t="n">
        <v>21.5</v>
      </c>
    </row>
    <row r="404" customFormat="false" ht="13.5" hidden="false" customHeight="false" outlineLevel="0" collapsed="false">
      <c r="A404" s="2" t="n">
        <v>2343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130</v>
      </c>
      <c r="K404" s="5" t="n">
        <v>21.7380952380952</v>
      </c>
    </row>
    <row r="405" customFormat="false" ht="13.5" hidden="false" customHeight="false" outlineLevel="0" collapsed="false">
      <c r="A405" s="2" t="n">
        <v>2344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45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46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47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48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49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350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230</v>
      </c>
      <c r="K411" s="5" t="n">
        <v>21.9761904761905</v>
      </c>
    </row>
    <row r="412" customFormat="false" ht="13.5" hidden="false" customHeight="false" outlineLevel="0" collapsed="false">
      <c r="A412" s="2" t="n">
        <v>2351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52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53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54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55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56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9430</v>
      </c>
      <c r="K417" s="5" t="n">
        <v>22.452380952381</v>
      </c>
    </row>
    <row r="418" customFormat="false" ht="13.5" hidden="false" customHeight="false" outlineLevel="0" collapsed="false">
      <c r="A418" s="2" t="n">
        <v>2357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9530</v>
      </c>
      <c r="K418" s="5" t="n">
        <v>22.6904761904762</v>
      </c>
    </row>
    <row r="419" customFormat="false" ht="13.5" hidden="false" customHeight="false" outlineLevel="0" collapsed="false">
      <c r="A419" s="2" t="n">
        <v>2358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59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60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1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25030</v>
      </c>
      <c r="K422" s="5" t="n">
        <v>30.5243902439024</v>
      </c>
    </row>
    <row r="423" customFormat="false" ht="13.5" hidden="false" customHeight="false" outlineLevel="0" collapsed="false">
      <c r="A423" s="2" t="n">
        <v>2362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63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64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65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6930</v>
      </c>
      <c r="K426" s="5" t="n">
        <v>40.3095238095238</v>
      </c>
    </row>
    <row r="427" customFormat="false" ht="13.5" hidden="false" customHeight="false" outlineLevel="0" collapsed="false">
      <c r="A427" s="2" t="n">
        <v>2366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3630</v>
      </c>
      <c r="K427" s="5" t="n">
        <v>16.6219512195122</v>
      </c>
    </row>
    <row r="428" customFormat="false" ht="13.5" hidden="false" customHeight="false" outlineLevel="0" collapsed="false">
      <c r="A428" s="2" t="n">
        <v>2367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2368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1530</v>
      </c>
      <c r="K429" s="5" t="n">
        <v>27.452380952381</v>
      </c>
    </row>
    <row r="430" customFormat="false" ht="13.5" hidden="false" customHeight="false" outlineLevel="0" collapsed="false">
      <c r="A430" s="2" t="n">
        <v>2369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1630</v>
      </c>
      <c r="K430" s="5" t="n">
        <v>27.6904761904762</v>
      </c>
    </row>
    <row r="431" customFormat="false" ht="13.5" hidden="false" customHeight="false" outlineLevel="0" collapsed="false">
      <c r="A431" s="2" t="n">
        <v>2370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2130</v>
      </c>
      <c r="K431" s="5" t="n">
        <v>28.8809523809524</v>
      </c>
    </row>
    <row r="432" customFormat="false" ht="13.5" hidden="false" customHeight="false" outlineLevel="0" collapsed="false">
      <c r="A432" s="2" t="n">
        <v>2371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2630</v>
      </c>
      <c r="K432" s="5" t="n">
        <v>30.0714285714286</v>
      </c>
    </row>
    <row r="433" customFormat="false" ht="13.5" hidden="false" customHeight="false" outlineLevel="0" collapsed="false">
      <c r="A433" s="2" t="n">
        <v>2372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3630</v>
      </c>
      <c r="K433" s="5" t="n">
        <v>16.6219512195122</v>
      </c>
    </row>
    <row r="434" customFormat="false" ht="13.5" hidden="false" customHeight="false" outlineLevel="0" collapsed="false">
      <c r="A434" s="2" t="n">
        <v>2373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4130</v>
      </c>
      <c r="K434" s="5" t="n">
        <v>17.2317073170732</v>
      </c>
    </row>
    <row r="435" customFormat="false" ht="13.5" hidden="false" customHeight="false" outlineLevel="0" collapsed="false">
      <c r="A435" s="2" t="n">
        <v>2374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0930</v>
      </c>
      <c r="K435" s="5" t="n">
        <v>26.0238095238095</v>
      </c>
    </row>
    <row r="436" customFormat="false" ht="13.5" hidden="false" customHeight="false" outlineLevel="0" collapsed="false">
      <c r="A436" s="2" t="n">
        <v>2375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1030</v>
      </c>
      <c r="K436" s="5" t="n">
        <v>26.2619047619048</v>
      </c>
    </row>
    <row r="437" customFormat="false" ht="13.5" hidden="false" customHeight="false" outlineLevel="0" collapsed="false">
      <c r="A437" s="2" t="n">
        <v>2376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1630</v>
      </c>
      <c r="K437" s="5" t="n">
        <v>27.6904761904762</v>
      </c>
    </row>
    <row r="438" customFormat="false" ht="13.5" hidden="false" customHeight="false" outlineLevel="0" collapsed="false">
      <c r="A438" s="2" t="n">
        <v>2377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2130</v>
      </c>
      <c r="K438" s="5" t="n">
        <v>28.8809523809524</v>
      </c>
    </row>
    <row r="439" customFormat="false" ht="13.5" hidden="false" customHeight="false" outlineLevel="0" collapsed="false">
      <c r="A439" s="2" t="n">
        <v>2378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79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380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630</v>
      </c>
      <c r="K441" s="5" t="n">
        <v>30.0714285714286</v>
      </c>
    </row>
    <row r="442" customFormat="false" ht="13.5" hidden="false" customHeight="false" outlineLevel="0" collapsed="false">
      <c r="A442" s="2" t="n">
        <v>2381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382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130</v>
      </c>
      <c r="K443" s="5" t="n">
        <v>31.2619047619048</v>
      </c>
    </row>
    <row r="444" customFormat="false" ht="13.5" hidden="false" customHeight="false" outlineLevel="0" collapsed="false">
      <c r="A444" s="2" t="n">
        <v>2383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6930</v>
      </c>
      <c r="K444" s="5" t="n">
        <v>40.3095238095238</v>
      </c>
    </row>
    <row r="445" customFormat="false" ht="13.5" hidden="false" customHeight="false" outlineLevel="0" collapsed="false">
      <c r="A445" s="2" t="n">
        <v>2384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25030</v>
      </c>
      <c r="K445" s="5" t="n">
        <v>30.5243902439024</v>
      </c>
    </row>
    <row r="446" customFormat="false" ht="13.5" hidden="false" customHeight="false" outlineLevel="0" collapsed="false">
      <c r="A446" s="2" t="n">
        <v>2385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630</v>
      </c>
      <c r="K446" s="5" t="n">
        <v>30.0714285714286</v>
      </c>
    </row>
    <row r="447" customFormat="false" ht="13.5" hidden="false" customHeight="false" outlineLevel="0" collapsed="false">
      <c r="A447" s="2" t="n">
        <v>2386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830</v>
      </c>
      <c r="K447" s="5" t="n">
        <v>30.547619047619</v>
      </c>
    </row>
    <row r="448" customFormat="false" ht="13.5" hidden="false" customHeight="false" outlineLevel="0" collapsed="false">
      <c r="A448" s="2" t="n">
        <v>2387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130</v>
      </c>
      <c r="K448" s="5" t="n">
        <v>31.2619047619048</v>
      </c>
    </row>
    <row r="449" customFormat="false" ht="13.5" hidden="false" customHeight="false" outlineLevel="0" collapsed="false">
      <c r="A449" s="2" t="n">
        <v>2388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6430</v>
      </c>
      <c r="K449" s="5" t="n">
        <v>39.1190476190476</v>
      </c>
    </row>
    <row r="450" customFormat="false" ht="13.5" hidden="false" customHeight="false" outlineLevel="0" collapsed="false">
      <c r="A450" s="2" t="n">
        <v>2389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390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130</v>
      </c>
      <c r="K451" s="5" t="n">
        <v>18.4512195121951</v>
      </c>
    </row>
    <row r="452" customFormat="false" ht="13.5" hidden="false" customHeight="false" outlineLevel="0" collapsed="false">
      <c r="A452" s="2" t="n">
        <v>2391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1830</v>
      </c>
      <c r="K452" s="5" t="n">
        <v>28.1666666666667</v>
      </c>
    </row>
    <row r="453" customFormat="false" ht="13.5" hidden="false" customHeight="false" outlineLevel="0" collapsed="false">
      <c r="A453" s="2" t="n">
        <v>2392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1930</v>
      </c>
      <c r="K453" s="5" t="n">
        <v>28.4047619047619</v>
      </c>
    </row>
    <row r="454" customFormat="false" ht="13.5" hidden="false" customHeight="false" outlineLevel="0" collapsed="false">
      <c r="A454" s="2" t="n">
        <v>2393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530</v>
      </c>
      <c r="K454" s="5" t="n">
        <v>29.8333333333333</v>
      </c>
    </row>
    <row r="455" customFormat="false" ht="13.5" hidden="false" customHeight="false" outlineLevel="0" collapsed="false">
      <c r="A455" s="2" t="n">
        <v>2394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3030</v>
      </c>
      <c r="K455" s="5" t="n">
        <v>31.0238095238095</v>
      </c>
    </row>
    <row r="456" customFormat="false" ht="13.5" hidden="false" customHeight="false" outlineLevel="0" collapsed="false">
      <c r="A456" s="2" t="n">
        <v>2395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96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397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398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19660</v>
      </c>
      <c r="K459" s="5" t="n">
        <v>17.7436823104693</v>
      </c>
    </row>
    <row r="460" customFormat="false" ht="13.5" hidden="false" customHeight="false" outlineLevel="0" collapsed="false">
      <c r="A460" s="2" t="n">
        <v>2399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0060</v>
      </c>
      <c r="K460" s="5" t="n">
        <v>18.1046931407942</v>
      </c>
    </row>
    <row r="461" customFormat="false" ht="13.5" hidden="false" customHeight="false" outlineLevel="0" collapsed="false">
      <c r="A461" s="2" t="n">
        <v>2400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1560</v>
      </c>
      <c r="K461" s="5" t="n">
        <v>19.4584837545126</v>
      </c>
    </row>
    <row r="462" customFormat="false" ht="13.5" hidden="false" customHeight="false" outlineLevel="0" collapsed="false">
      <c r="A462" s="2" t="n">
        <v>2401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3260</v>
      </c>
      <c r="K462" s="5" t="n">
        <v>20.9927797833935</v>
      </c>
    </row>
    <row r="463" customFormat="false" ht="13.5" hidden="false" customHeight="false" outlineLevel="0" collapsed="false">
      <c r="A463" s="2" t="n">
        <v>2402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2460</v>
      </c>
      <c r="K463" s="5" t="n">
        <v>29.2960288808664</v>
      </c>
    </row>
    <row r="464" customFormat="false" ht="13.5" hidden="false" customHeight="false" outlineLevel="0" collapsed="false">
      <c r="A464" s="2" t="n">
        <v>2403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04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760</v>
      </c>
      <c r="K465" s="5" t="n">
        <v>20.3649310191366</v>
      </c>
    </row>
    <row r="466" customFormat="false" ht="13.5" hidden="false" customHeight="false" outlineLevel="0" collapsed="false">
      <c r="A466" s="2" t="n">
        <v>2405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06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07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6860</v>
      </c>
      <c r="K468" s="5" t="n">
        <v>15.2166064981949</v>
      </c>
    </row>
    <row r="469" customFormat="false" ht="13.5" hidden="false" customHeight="false" outlineLevel="0" collapsed="false">
      <c r="A469" s="2" t="n">
        <v>2408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7460</v>
      </c>
      <c r="K469" s="5" t="n">
        <v>15.7581227436823</v>
      </c>
    </row>
    <row r="470" customFormat="false" ht="13.5" hidden="false" customHeight="false" outlineLevel="0" collapsed="false">
      <c r="A470" s="2" t="n">
        <v>2409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9060</v>
      </c>
      <c r="K470" s="5" t="n">
        <v>17.2021660649819</v>
      </c>
    </row>
    <row r="471" customFormat="false" ht="13.5" hidden="false" customHeight="false" outlineLevel="0" collapsed="false">
      <c r="A471" s="2" t="n">
        <v>2410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0360</v>
      </c>
      <c r="K471" s="5" t="n">
        <v>18.3754512635379</v>
      </c>
    </row>
    <row r="472" customFormat="false" ht="13.5" hidden="false" customHeight="false" outlineLevel="0" collapsed="false">
      <c r="A472" s="2" t="n">
        <v>2411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29860</v>
      </c>
      <c r="K472" s="5" t="n">
        <v>26.9494584837545</v>
      </c>
    </row>
    <row r="473" customFormat="false" ht="13.5" hidden="false" customHeight="false" outlineLevel="0" collapsed="false">
      <c r="A473" s="2" t="n">
        <v>2412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3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14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15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16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960</v>
      </c>
      <c r="K477" s="5" t="n">
        <v>8.98916967509025</v>
      </c>
    </row>
    <row r="478" customFormat="false" ht="13.5" hidden="false" customHeight="false" outlineLevel="0" collapsed="false">
      <c r="A478" s="2" t="n">
        <v>2417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10460</v>
      </c>
      <c r="K478" s="5" t="n">
        <v>9.44043321299639</v>
      </c>
    </row>
    <row r="479" customFormat="false" ht="13.5" hidden="false" customHeight="false" outlineLevel="0" collapsed="false">
      <c r="A479" s="2" t="n">
        <v>2418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10560</v>
      </c>
      <c r="K479" s="5" t="n">
        <v>9.53068592057762</v>
      </c>
    </row>
    <row r="480" customFormat="false" ht="13.5" hidden="false" customHeight="false" outlineLevel="0" collapsed="false">
      <c r="A480" s="2" t="n">
        <v>2419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0760</v>
      </c>
      <c r="K480" s="5" t="n">
        <v>9.71119133574007</v>
      </c>
    </row>
    <row r="481" customFormat="false" ht="13.5" hidden="false" customHeight="false" outlineLevel="0" collapsed="false">
      <c r="A481" s="2" t="n">
        <v>2420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4860</v>
      </c>
      <c r="K481" s="5" t="n">
        <v>13.4115523465704</v>
      </c>
    </row>
    <row r="482" customFormat="false" ht="13.5" hidden="false" customHeight="false" outlineLevel="0" collapsed="false">
      <c r="A482" s="2" t="n">
        <v>2421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2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23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2960</v>
      </c>
      <c r="K484" s="5" t="n">
        <v>15.2254641909814</v>
      </c>
    </row>
    <row r="485" customFormat="false" ht="13.5" hidden="false" customHeight="false" outlineLevel="0" collapsed="false">
      <c r="A485" s="2" t="n">
        <v>2424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25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4860</v>
      </c>
      <c r="K486" s="5" t="n">
        <v>13.4115523465704</v>
      </c>
    </row>
    <row r="487" customFormat="false" ht="13.5" hidden="false" customHeight="false" outlineLevel="0" collapsed="false">
      <c r="A487" s="2" t="n">
        <v>2426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5060</v>
      </c>
      <c r="K487" s="5" t="n">
        <v>13.5920577617329</v>
      </c>
    </row>
    <row r="488" customFormat="false" ht="13.5" hidden="false" customHeight="false" outlineLevel="0" collapsed="false">
      <c r="A488" s="2" t="n">
        <v>2427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6660</v>
      </c>
      <c r="K488" s="5" t="n">
        <v>15.0361010830325</v>
      </c>
    </row>
    <row r="489" customFormat="false" ht="13.5" hidden="false" customHeight="false" outlineLevel="0" collapsed="false">
      <c r="A489" s="2" t="n">
        <v>2428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6760</v>
      </c>
      <c r="K489" s="5" t="n">
        <v>15.1263537906137</v>
      </c>
    </row>
    <row r="490" customFormat="false" ht="13.5" hidden="false" customHeight="false" outlineLevel="0" collapsed="false">
      <c r="A490" s="2" t="n">
        <v>2429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8060</v>
      </c>
      <c r="K490" s="5" t="n">
        <v>16.2996389891697</v>
      </c>
    </row>
    <row r="491" customFormat="false" ht="13.5" hidden="false" customHeight="false" outlineLevel="0" collapsed="false">
      <c r="A491" s="2" t="n">
        <v>2430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1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4260</v>
      </c>
      <c r="K492" s="5" t="n">
        <v>15.2469959946595</v>
      </c>
    </row>
    <row r="493" customFormat="false" ht="13.5" hidden="false" customHeight="false" outlineLevel="0" collapsed="false">
      <c r="A493" s="2" t="n">
        <v>2432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3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34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33840</v>
      </c>
      <c r="K495" s="5" t="n">
        <v>24.9006622516556</v>
      </c>
    </row>
    <row r="496" customFormat="false" ht="13.5" hidden="false" customHeight="false" outlineLevel="0" collapsed="false">
      <c r="A496" s="2" t="n">
        <v>2435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35240</v>
      </c>
      <c r="K496" s="5" t="n">
        <v>25.9308314937454</v>
      </c>
    </row>
    <row r="497" customFormat="false" ht="13.5" hidden="false" customHeight="false" outlineLevel="0" collapsed="false">
      <c r="A497" s="2" t="n">
        <v>2436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36440</v>
      </c>
      <c r="K497" s="5" t="n">
        <v>26.8138337012509</v>
      </c>
    </row>
    <row r="498" customFormat="false" ht="13.5" hidden="false" customHeight="false" outlineLevel="0" collapsed="false">
      <c r="A498" s="2" t="n">
        <v>2437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36540</v>
      </c>
      <c r="K498" s="5" t="n">
        <v>26.887417218543</v>
      </c>
    </row>
    <row r="499" customFormat="false" ht="13.5" hidden="false" customHeight="false" outlineLevel="0" collapsed="false">
      <c r="A499" s="2" t="n">
        <v>2438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40040</v>
      </c>
      <c r="K499" s="5" t="n">
        <v>29.4628403237675</v>
      </c>
    </row>
    <row r="500" customFormat="false" ht="13.5" hidden="false" customHeight="false" outlineLevel="0" collapsed="false">
      <c r="A500" s="2" t="n">
        <v>2439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40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6240</v>
      </c>
      <c r="K501" s="5" t="n">
        <v>21.1031894934334</v>
      </c>
    </row>
    <row r="502" customFormat="false" ht="13.5" hidden="false" customHeight="false" outlineLevel="0" collapsed="false">
      <c r="A502" s="2" t="n">
        <v>2441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42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3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33840</v>
      </c>
      <c r="K504" s="5" t="n">
        <v>24.9006622516556</v>
      </c>
    </row>
    <row r="505" customFormat="false" ht="13.5" hidden="false" customHeight="false" outlineLevel="0" collapsed="false">
      <c r="A505" s="2" t="n">
        <v>2444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35240</v>
      </c>
      <c r="K505" s="5" t="n">
        <v>25.9308314937454</v>
      </c>
    </row>
    <row r="506" customFormat="false" ht="13.5" hidden="false" customHeight="false" outlineLevel="0" collapsed="false">
      <c r="A506" s="2" t="n">
        <v>2445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36440</v>
      </c>
      <c r="K506" s="5" t="n">
        <v>26.8138337012509</v>
      </c>
    </row>
    <row r="507" customFormat="false" ht="13.5" hidden="false" customHeight="false" outlineLevel="0" collapsed="false">
      <c r="A507" s="2" t="n">
        <v>2446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36540</v>
      </c>
      <c r="K507" s="5" t="n">
        <v>26.887417218543</v>
      </c>
    </row>
    <row r="508" customFormat="false" ht="13.5" hidden="false" customHeight="false" outlineLevel="0" collapsed="false">
      <c r="A508" s="2" t="n">
        <v>2447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40040</v>
      </c>
      <c r="K508" s="5" t="n">
        <v>29.4628403237675</v>
      </c>
    </row>
    <row r="509" customFormat="false" ht="13.5" hidden="false" customHeight="false" outlineLevel="0" collapsed="false">
      <c r="A509" s="2" t="n">
        <v>2448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49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6240</v>
      </c>
      <c r="K510" s="5" t="n">
        <v>21.1031894934334</v>
      </c>
    </row>
    <row r="511" customFormat="false" ht="13.5" hidden="false" customHeight="false" outlineLevel="0" collapsed="false">
      <c r="A511" s="2" t="n">
        <v>2450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51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2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7740</v>
      </c>
      <c r="K513" s="5" t="n">
        <v>19.0915347556779</v>
      </c>
    </row>
    <row r="514" customFormat="false" ht="13.5" hidden="false" customHeight="false" outlineLevel="0" collapsed="false">
      <c r="A514" s="2" t="n">
        <v>2453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8340</v>
      </c>
      <c r="K514" s="5" t="n">
        <v>19.504473503097</v>
      </c>
    </row>
    <row r="515" customFormat="false" ht="13.5" hidden="false" customHeight="false" outlineLevel="0" collapsed="false">
      <c r="A515" s="2" t="n">
        <v>2454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9440</v>
      </c>
      <c r="K515" s="5" t="n">
        <v>20.2615278733655</v>
      </c>
    </row>
    <row r="516" customFormat="false" ht="13.5" hidden="false" customHeight="false" outlineLevel="0" collapsed="false">
      <c r="A516" s="2" t="n">
        <v>2455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29640</v>
      </c>
      <c r="K516" s="5" t="n">
        <v>20.3991741225052</v>
      </c>
    </row>
    <row r="517" customFormat="false" ht="13.5" hidden="false" customHeight="false" outlineLevel="0" collapsed="false">
      <c r="A517" s="2" t="n">
        <v>2456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2540</v>
      </c>
      <c r="K517" s="5" t="n">
        <v>22.395044735031</v>
      </c>
    </row>
    <row r="518" customFormat="false" ht="13.5" hidden="false" customHeight="false" outlineLevel="0" collapsed="false">
      <c r="A518" s="2" t="n">
        <v>2457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58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9140</v>
      </c>
      <c r="K519" s="5" t="n">
        <v>20.9567682494685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72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4010</v>
      </c>
      <c r="K521" s="5" t="n">
        <v>17.1622587562545</v>
      </c>
    </row>
    <row r="522" customFormat="false" ht="13.5" hidden="false" customHeight="false" outlineLevel="0" collapsed="false">
      <c r="A522" s="2" t="n">
        <v>373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7110</v>
      </c>
      <c r="K522" s="5" t="n">
        <v>19.3781272337384</v>
      </c>
    </row>
    <row r="523" customFormat="false" ht="13.5" hidden="false" customHeight="false" outlineLevel="0" collapsed="false">
      <c r="A523" s="2" t="n">
        <v>374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2010</v>
      </c>
      <c r="K523" s="5" t="n">
        <v>12.022022022022</v>
      </c>
    </row>
    <row r="524" customFormat="false" ht="13.5" hidden="false" customHeight="false" outlineLevel="0" collapsed="false">
      <c r="A524" s="2" t="n">
        <v>375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2110</v>
      </c>
      <c r="K524" s="5" t="n">
        <v>12.1221221221221</v>
      </c>
    </row>
    <row r="525" customFormat="false" ht="13.5" hidden="false" customHeight="false" outlineLevel="0" collapsed="false">
      <c r="A525" s="2" t="n">
        <v>376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5210</v>
      </c>
      <c r="K525" s="5" t="n">
        <v>15.2252252252252</v>
      </c>
    </row>
    <row r="526" customFormat="false" ht="13.5" hidden="false" customHeight="false" outlineLevel="0" collapsed="false">
      <c r="A526" s="2" t="n">
        <v>377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810</v>
      </c>
      <c r="K526" s="5" t="n">
        <v>15.8258258258258</v>
      </c>
    </row>
    <row r="527" customFormat="false" ht="13.5" hidden="false" customHeight="false" outlineLevel="0" collapsed="false">
      <c r="A527" s="2" t="n">
        <v>378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6310</v>
      </c>
      <c r="K527" s="5" t="n">
        <v>16.3263263263263</v>
      </c>
    </row>
    <row r="528" customFormat="false" ht="13.5" hidden="false" customHeight="false" outlineLevel="0" collapsed="false">
      <c r="A528" s="2" t="n">
        <v>379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0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5410</v>
      </c>
      <c r="K529" s="5" t="n">
        <v>17.1476997578693</v>
      </c>
    </row>
    <row r="530" customFormat="false" ht="13.5" hidden="false" customHeight="false" outlineLevel="0" collapsed="false">
      <c r="A530" s="2" t="n">
        <v>381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5610</v>
      </c>
      <c r="K530" s="5" t="n">
        <v>18.3059328091494</v>
      </c>
    </row>
    <row r="531" customFormat="false" ht="13.5" hidden="false" customHeight="false" outlineLevel="0" collapsed="false">
      <c r="A531" s="2" t="n">
        <v>382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8610</v>
      </c>
      <c r="K531" s="5" t="n">
        <v>20.4503216583274</v>
      </c>
    </row>
    <row r="532" customFormat="false" ht="13.5" hidden="false" customHeight="false" outlineLevel="0" collapsed="false">
      <c r="A532" s="2" t="n">
        <v>383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9810</v>
      </c>
      <c r="K532" s="5" t="n">
        <v>9.81981981981982</v>
      </c>
    </row>
    <row r="533" customFormat="false" ht="13.5" hidden="false" customHeight="false" outlineLevel="0" collapsed="false">
      <c r="A533" s="2" t="n">
        <v>384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9910</v>
      </c>
      <c r="K533" s="5" t="n">
        <v>9.91991991991992</v>
      </c>
    </row>
    <row r="534" customFormat="false" ht="13.5" hidden="false" customHeight="false" outlineLevel="0" collapsed="false">
      <c r="A534" s="2" t="n">
        <v>385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3910</v>
      </c>
      <c r="K534" s="5" t="n">
        <v>13.9239239239239</v>
      </c>
    </row>
    <row r="535" customFormat="false" ht="13.5" hidden="false" customHeight="false" outlineLevel="0" collapsed="false">
      <c r="A535" s="2" t="n">
        <v>386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4010</v>
      </c>
      <c r="K535" s="5" t="n">
        <v>14.024024024024</v>
      </c>
    </row>
    <row r="536" customFormat="false" ht="13.5" hidden="false" customHeight="false" outlineLevel="0" collapsed="false">
      <c r="A536" s="2" t="n">
        <v>387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4110</v>
      </c>
      <c r="K536" s="5" t="n">
        <v>14.1241241241241</v>
      </c>
    </row>
    <row r="537" customFormat="false" ht="13.5" hidden="false" customHeight="false" outlineLevel="0" collapsed="false">
      <c r="A537" s="2" t="n">
        <v>388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89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7010</v>
      </c>
      <c r="K538" s="5" t="n">
        <v>17.9225181598063</v>
      </c>
    </row>
    <row r="539" customFormat="false" ht="13.5" hidden="false" customHeight="false" outlineLevel="0" collapsed="false">
      <c r="A539" s="2" t="n">
        <v>390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5610</v>
      </c>
      <c r="K539" s="5" t="n">
        <v>18.3059328091494</v>
      </c>
    </row>
    <row r="540" customFormat="false" ht="13.5" hidden="false" customHeight="false" outlineLevel="0" collapsed="false">
      <c r="A540" s="2" t="n">
        <v>391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8610</v>
      </c>
      <c r="K540" s="5" t="n">
        <v>20.4503216583274</v>
      </c>
    </row>
    <row r="541" customFormat="false" ht="13.5" hidden="false" customHeight="false" outlineLevel="0" collapsed="false">
      <c r="A541" s="2" t="n">
        <v>392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9810</v>
      </c>
      <c r="K541" s="5" t="n">
        <v>9.81981981981982</v>
      </c>
    </row>
    <row r="542" customFormat="false" ht="13.5" hidden="false" customHeight="false" outlineLevel="0" collapsed="false">
      <c r="A542" s="2" t="n">
        <v>393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9910</v>
      </c>
      <c r="K542" s="5" t="n">
        <v>9.91991991991992</v>
      </c>
    </row>
    <row r="543" customFormat="false" ht="13.5" hidden="false" customHeight="false" outlineLevel="0" collapsed="false">
      <c r="A543" s="2" t="n">
        <v>394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3910</v>
      </c>
      <c r="K543" s="5" t="n">
        <v>13.9239239239239</v>
      </c>
    </row>
    <row r="544" customFormat="false" ht="13.5" hidden="false" customHeight="false" outlineLevel="0" collapsed="false">
      <c r="A544" s="2" t="n">
        <v>395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4010</v>
      </c>
      <c r="K544" s="5" t="n">
        <v>14.024024024024</v>
      </c>
    </row>
    <row r="545" customFormat="false" ht="13.5" hidden="false" customHeight="false" outlineLevel="0" collapsed="false">
      <c r="A545" s="2" t="n">
        <v>396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4110</v>
      </c>
      <c r="K545" s="5" t="n">
        <v>14.1241241241241</v>
      </c>
    </row>
    <row r="546" customFormat="false" ht="13.5" hidden="false" customHeight="false" outlineLevel="0" collapsed="false">
      <c r="A546" s="2" t="n">
        <v>397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398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7010</v>
      </c>
      <c r="K547" s="5" t="n">
        <v>17.9225181598063</v>
      </c>
    </row>
    <row r="548" customFormat="false" ht="13.5" hidden="false" customHeight="false" outlineLevel="0" collapsed="false">
      <c r="A548" s="2" t="n">
        <v>399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28110</v>
      </c>
      <c r="K548" s="5" t="n">
        <v>20.0929235167977</v>
      </c>
    </row>
    <row r="549" customFormat="false" ht="13.5" hidden="false" customHeight="false" outlineLevel="0" collapsed="false">
      <c r="A549" s="2" t="n">
        <v>400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1210</v>
      </c>
      <c r="K549" s="5" t="n">
        <v>22.3087919942816</v>
      </c>
    </row>
    <row r="550" customFormat="false" ht="13.5" hidden="false" customHeight="false" outlineLevel="0" collapsed="false">
      <c r="A550" s="2" t="n">
        <v>401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6310</v>
      </c>
      <c r="K550" s="5" t="n">
        <v>16.3263263263263</v>
      </c>
    </row>
    <row r="551" customFormat="false" ht="13.5" hidden="false" customHeight="false" outlineLevel="0" collapsed="false">
      <c r="A551" s="2" t="n">
        <v>402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16510</v>
      </c>
      <c r="K551" s="5" t="n">
        <v>16.5265265265265</v>
      </c>
    </row>
    <row r="552" customFormat="false" ht="13.5" hidden="false" customHeight="false" outlineLevel="0" collapsed="false">
      <c r="A552" s="2" t="n">
        <v>403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17110</v>
      </c>
      <c r="K552" s="5" t="n">
        <v>17.1271271271271</v>
      </c>
    </row>
    <row r="553" customFormat="false" ht="13.5" hidden="false" customHeight="false" outlineLevel="0" collapsed="false">
      <c r="A553" s="2" t="n">
        <v>404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18310</v>
      </c>
      <c r="K553" s="5" t="n">
        <v>18.3283283283283</v>
      </c>
    </row>
    <row r="554" customFormat="false" ht="13.5" hidden="false" customHeight="false" outlineLevel="0" collapsed="false">
      <c r="A554" s="2" t="n">
        <v>405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4210</v>
      </c>
      <c r="K554" s="5" t="n">
        <v>24.2342342342342</v>
      </c>
    </row>
    <row r="555" customFormat="false" ht="13.5" hidden="false" customHeight="false" outlineLevel="0" collapsed="false">
      <c r="A555" s="2" t="n">
        <v>406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07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39710</v>
      </c>
      <c r="K556" s="5" t="n">
        <v>19.2300242130751</v>
      </c>
    </row>
    <row r="557" customFormat="false" ht="13.5" hidden="false" customHeight="false" outlineLevel="0" collapsed="false">
      <c r="A557" s="2" t="n">
        <v>408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28110</v>
      </c>
      <c r="K557" s="5" t="n">
        <v>20.0929235167977</v>
      </c>
    </row>
    <row r="558" customFormat="false" ht="13.5" hidden="false" customHeight="false" outlineLevel="0" collapsed="false">
      <c r="A558" s="2" t="n">
        <v>409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1210</v>
      </c>
      <c r="K558" s="5" t="n">
        <v>22.3087919942816</v>
      </c>
    </row>
    <row r="559" customFormat="false" ht="13.5" hidden="false" customHeight="false" outlineLevel="0" collapsed="false">
      <c r="A559" s="2" t="n">
        <v>410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6310</v>
      </c>
      <c r="K559" s="5" t="n">
        <v>16.3263263263263</v>
      </c>
    </row>
    <row r="560" customFormat="false" ht="13.5" hidden="false" customHeight="false" outlineLevel="0" collapsed="false">
      <c r="A560" s="2" t="n">
        <v>411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16510</v>
      </c>
      <c r="K560" s="5" t="n">
        <v>16.5265265265265</v>
      </c>
    </row>
    <row r="561" customFormat="false" ht="13.5" hidden="false" customHeight="false" outlineLevel="0" collapsed="false">
      <c r="A561" s="2" t="n">
        <v>412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17210</v>
      </c>
      <c r="K561" s="5" t="n">
        <v>17.2272272272272</v>
      </c>
    </row>
    <row r="562" customFormat="false" ht="13.5" hidden="false" customHeight="false" outlineLevel="0" collapsed="false">
      <c r="A562" s="2" t="n">
        <v>413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18410</v>
      </c>
      <c r="K562" s="5" t="n">
        <v>18.4284284284284</v>
      </c>
    </row>
    <row r="563" customFormat="false" ht="13.5" hidden="false" customHeight="false" outlineLevel="0" collapsed="false">
      <c r="A563" s="2" t="n">
        <v>414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4210</v>
      </c>
      <c r="K563" s="5" t="n">
        <v>24.2342342342342</v>
      </c>
    </row>
    <row r="564" customFormat="false" ht="13.5" hidden="false" customHeight="false" outlineLevel="0" collapsed="false">
      <c r="A564" s="2" t="n">
        <v>415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6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39710</v>
      </c>
      <c r="K565" s="5" t="n">
        <v>19.2300242130751</v>
      </c>
    </row>
    <row r="566" customFormat="false" ht="13.5" hidden="false" customHeight="false" outlineLevel="0" collapsed="false">
      <c r="A566" s="2" t="n">
        <v>961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3930</v>
      </c>
      <c r="K566" s="5" t="n">
        <v>16.9878048780488</v>
      </c>
    </row>
    <row r="567" customFormat="false" ht="13.5" hidden="false" customHeight="false" outlineLevel="0" collapsed="false">
      <c r="A567" s="2" t="n">
        <v>962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963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1530</v>
      </c>
      <c r="K568" s="5" t="n">
        <v>27.452380952381</v>
      </c>
    </row>
    <row r="569" customFormat="false" ht="13.5" hidden="false" customHeight="false" outlineLevel="0" collapsed="false">
      <c r="A569" s="2" t="n">
        <v>964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1630</v>
      </c>
      <c r="K569" s="5" t="n">
        <v>27.6904761904762</v>
      </c>
    </row>
    <row r="570" customFormat="false" ht="13.5" hidden="false" customHeight="false" outlineLevel="0" collapsed="false">
      <c r="A570" s="2" t="n">
        <v>965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66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67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8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969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70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71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72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73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74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75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76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77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78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79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4330</v>
      </c>
      <c r="K584" s="5" t="n">
        <v>17.4756097560976</v>
      </c>
    </row>
    <row r="585" customFormat="false" ht="13.5" hidden="false" customHeight="false" outlineLevel="0" collapsed="false">
      <c r="A585" s="2" t="n">
        <v>980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1030</v>
      </c>
      <c r="K585" s="5" t="n">
        <v>26.2619047619048</v>
      </c>
    </row>
    <row r="586" customFormat="false" ht="13.5" hidden="false" customHeight="false" outlineLevel="0" collapsed="false">
      <c r="A586" s="2" t="n">
        <v>981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1130</v>
      </c>
      <c r="K586" s="5" t="n">
        <v>26.5</v>
      </c>
    </row>
    <row r="587" customFormat="false" ht="13.5" hidden="false" customHeight="false" outlineLevel="0" collapsed="false">
      <c r="A587" s="2" t="n">
        <v>982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983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984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5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5030</v>
      </c>
      <c r="K590" s="5" t="n">
        <v>18.3292682926829</v>
      </c>
    </row>
    <row r="591" customFormat="false" ht="13.5" hidden="false" customHeight="false" outlineLevel="0" collapsed="false">
      <c r="A591" s="2" t="n">
        <v>986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87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88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89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90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5030</v>
      </c>
      <c r="K595" s="5" t="n">
        <v>18.3292682926829</v>
      </c>
    </row>
    <row r="596" customFormat="false" ht="13.5" hidden="false" customHeight="false" outlineLevel="0" collapsed="false">
      <c r="A596" s="2" t="n">
        <v>991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1830</v>
      </c>
      <c r="K596" s="5" t="n">
        <v>28.1666666666667</v>
      </c>
    </row>
    <row r="597" customFormat="false" ht="13.5" hidden="false" customHeight="false" outlineLevel="0" collapsed="false">
      <c r="A597" s="2" t="n">
        <v>992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2030</v>
      </c>
      <c r="K597" s="5" t="n">
        <v>28.6428571428571</v>
      </c>
    </row>
    <row r="598" customFormat="false" ht="13.5" hidden="false" customHeight="false" outlineLevel="0" collapsed="false">
      <c r="A598" s="2" t="n">
        <v>993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2330</v>
      </c>
      <c r="K598" s="5" t="n">
        <v>29.3571428571429</v>
      </c>
    </row>
    <row r="599" customFormat="false" ht="13.5" hidden="false" customHeight="false" outlineLevel="0" collapsed="false">
      <c r="A599" s="2" t="n">
        <v>994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2830</v>
      </c>
      <c r="K599" s="5" t="n">
        <v>30.547619047619</v>
      </c>
    </row>
    <row r="600" customFormat="false" ht="13.5" hidden="false" customHeight="false" outlineLevel="0" collapsed="false">
      <c r="A600" s="2" t="n">
        <v>995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5630</v>
      </c>
      <c r="K600" s="5" t="n">
        <v>19.0609756097561</v>
      </c>
    </row>
    <row r="601" customFormat="false" ht="13.5" hidden="false" customHeight="false" outlineLevel="0" collapsed="false">
      <c r="A601" s="2" t="n">
        <v>996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3030</v>
      </c>
      <c r="K601" s="5" t="n">
        <v>31.0238095238095</v>
      </c>
    </row>
    <row r="602" customFormat="false" ht="13.5" hidden="false" customHeight="false" outlineLevel="0" collapsed="false">
      <c r="A602" s="2" t="n">
        <v>997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3130</v>
      </c>
      <c r="K602" s="5" t="n">
        <v>31.2619047619048</v>
      </c>
    </row>
    <row r="603" customFormat="false" ht="13.5" hidden="false" customHeight="false" outlineLevel="0" collapsed="false">
      <c r="A603" s="2" t="n">
        <v>998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3930</v>
      </c>
      <c r="K603" s="5" t="n">
        <v>33.1666666666667</v>
      </c>
    </row>
    <row r="604" customFormat="false" ht="13.5" hidden="false" customHeight="false" outlineLevel="0" collapsed="false">
      <c r="A604" s="2" t="n">
        <v>999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4930</v>
      </c>
      <c r="K604" s="5" t="n">
        <v>35.5476190476191</v>
      </c>
    </row>
    <row r="605" customFormat="false" ht="13.5" hidden="false" customHeight="false" outlineLevel="0" collapsed="false">
      <c r="A605" s="2" t="n">
        <v>1000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1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002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1003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1530</v>
      </c>
      <c r="K608" s="5" t="n">
        <v>27.452380952381</v>
      </c>
    </row>
    <row r="609" customFormat="false" ht="13.5" hidden="false" customHeight="false" outlineLevel="0" collapsed="false">
      <c r="A609" s="2" t="n">
        <v>1004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1630</v>
      </c>
      <c r="K609" s="5" t="n">
        <v>27.6904761904762</v>
      </c>
    </row>
    <row r="610" customFormat="false" ht="13.5" hidden="false" customHeight="false" outlineLevel="0" collapsed="false">
      <c r="A610" s="2" t="n">
        <v>1005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006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007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8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3730</v>
      </c>
      <c r="K613" s="5" t="n">
        <v>16.7439024390244</v>
      </c>
    </row>
    <row r="614" customFormat="false" ht="13.5" hidden="false" customHeight="false" outlineLevel="0" collapsed="false">
      <c r="A614" s="2" t="n">
        <v>1009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5030</v>
      </c>
      <c r="K614" s="5" t="n">
        <v>18.3292682926829</v>
      </c>
    </row>
    <row r="615" customFormat="false" ht="13.5" hidden="false" customHeight="false" outlineLevel="0" collapsed="false">
      <c r="A615" s="2" t="n">
        <v>1010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1630</v>
      </c>
      <c r="K615" s="5" t="n">
        <v>27.6904761904762</v>
      </c>
    </row>
    <row r="616" customFormat="false" ht="13.5" hidden="false" customHeight="false" outlineLevel="0" collapsed="false">
      <c r="A616" s="2" t="n">
        <v>1011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1730</v>
      </c>
      <c r="K616" s="5" t="n">
        <v>27.9285714285714</v>
      </c>
    </row>
    <row r="617" customFormat="false" ht="13.5" hidden="false" customHeight="false" outlineLevel="0" collapsed="false">
      <c r="A617" s="2" t="n">
        <v>1012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2230</v>
      </c>
      <c r="K617" s="5" t="n">
        <v>29.1190476190476</v>
      </c>
    </row>
    <row r="618" customFormat="false" ht="13.5" hidden="false" customHeight="false" outlineLevel="0" collapsed="false">
      <c r="A618" s="2" t="n">
        <v>1013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2730</v>
      </c>
      <c r="K618" s="5" t="n">
        <v>30.3095238095238</v>
      </c>
    </row>
    <row r="619" customFormat="false" ht="13.5" hidden="false" customHeight="false" outlineLevel="0" collapsed="false">
      <c r="A619" s="2" t="n">
        <v>1014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5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3730</v>
      </c>
      <c r="K620" s="5" t="n">
        <v>16.7439024390244</v>
      </c>
    </row>
    <row r="621" customFormat="false" ht="13.5" hidden="false" customHeight="false" outlineLevel="0" collapsed="false">
      <c r="A621" s="2" t="n">
        <v>1016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1130</v>
      </c>
      <c r="K621" s="5" t="n">
        <v>26.5</v>
      </c>
    </row>
    <row r="622" customFormat="false" ht="13.5" hidden="false" customHeight="false" outlineLevel="0" collapsed="false">
      <c r="A622" s="2" t="n">
        <v>1017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1230</v>
      </c>
      <c r="K622" s="5" t="n">
        <v>26.7380952380952</v>
      </c>
    </row>
    <row r="623" customFormat="false" ht="13.5" hidden="false" customHeight="false" outlineLevel="0" collapsed="false">
      <c r="A623" s="2" t="n">
        <v>1018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1730</v>
      </c>
      <c r="K623" s="5" t="n">
        <v>27.9285714285714</v>
      </c>
    </row>
    <row r="624" customFormat="false" ht="13.5" hidden="false" customHeight="false" outlineLevel="0" collapsed="false">
      <c r="A624" s="2" t="n">
        <v>3574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34960</v>
      </c>
      <c r="K624" s="5" t="n">
        <v>23.183023872679</v>
      </c>
    </row>
    <row r="625" customFormat="false" ht="13.5" hidden="false" customHeight="false" outlineLevel="0" collapsed="false">
      <c r="A625" s="2" t="n">
        <v>3575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76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8560</v>
      </c>
      <c r="K626" s="5" t="n">
        <v>16.7509025270758</v>
      </c>
    </row>
    <row r="627" customFormat="false" ht="13.5" hidden="false" customHeight="false" outlineLevel="0" collapsed="false">
      <c r="A627" s="2" t="n">
        <v>3577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25960</v>
      </c>
      <c r="K627" s="5" t="n">
        <v>23.4296028880866</v>
      </c>
    </row>
    <row r="628" customFormat="false" ht="13.5" hidden="false" customHeight="false" outlineLevel="0" collapsed="false">
      <c r="A628" s="2" t="n">
        <v>3578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26160</v>
      </c>
      <c r="K628" s="5" t="n">
        <v>23.6101083032491</v>
      </c>
    </row>
    <row r="629" customFormat="false" ht="13.5" hidden="false" customHeight="false" outlineLevel="0" collapsed="false">
      <c r="A629" s="2" t="n">
        <v>3579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28160</v>
      </c>
      <c r="K629" s="5" t="n">
        <v>25.4151624548736</v>
      </c>
    </row>
    <row r="630" customFormat="false" ht="13.5" hidden="false" customHeight="false" outlineLevel="0" collapsed="false">
      <c r="A630" s="2" t="n">
        <v>3580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31560</v>
      </c>
      <c r="K630" s="5" t="n">
        <v>28.4837545126354</v>
      </c>
    </row>
    <row r="631" customFormat="false" ht="13.5" hidden="false" customHeight="false" outlineLevel="0" collapsed="false">
      <c r="A631" s="2" t="n">
        <v>3581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82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45760</v>
      </c>
      <c r="K632" s="5" t="n">
        <v>20.3649310191366</v>
      </c>
    </row>
    <row r="633" customFormat="false" ht="13.5" hidden="false" customHeight="false" outlineLevel="0" collapsed="false">
      <c r="A633" s="2" t="n">
        <v>3583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34960</v>
      </c>
      <c r="K633" s="5" t="n">
        <v>23.183023872679</v>
      </c>
    </row>
    <row r="634" customFormat="false" ht="13.5" hidden="false" customHeight="false" outlineLevel="0" collapsed="false">
      <c r="A634" s="2" t="n">
        <v>3584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85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19660</v>
      </c>
      <c r="K635" s="5" t="n">
        <v>17.7436823104693</v>
      </c>
    </row>
    <row r="636" customFormat="false" ht="13.5" hidden="false" customHeight="false" outlineLevel="0" collapsed="false">
      <c r="A636" s="2" t="n">
        <v>3586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27560</v>
      </c>
      <c r="K636" s="5" t="n">
        <v>24.8736462093863</v>
      </c>
    </row>
    <row r="637" customFormat="false" ht="13.5" hidden="false" customHeight="false" outlineLevel="0" collapsed="false">
      <c r="A637" s="2" t="n">
        <v>3587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27760</v>
      </c>
      <c r="K637" s="5" t="n">
        <v>25.0541516245487</v>
      </c>
    </row>
    <row r="638" customFormat="false" ht="13.5" hidden="false" customHeight="false" outlineLevel="0" collapsed="false">
      <c r="A638" s="2" t="n">
        <v>3588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29860</v>
      </c>
      <c r="K638" s="5" t="n">
        <v>26.9494584837545</v>
      </c>
    </row>
    <row r="639" customFormat="false" ht="13.5" hidden="false" customHeight="false" outlineLevel="0" collapsed="false">
      <c r="A639" s="2" t="n">
        <v>3589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34460</v>
      </c>
      <c r="K639" s="5" t="n">
        <v>31.101083032491</v>
      </c>
    </row>
    <row r="640" customFormat="false" ht="13.5" hidden="false" customHeight="false" outlineLevel="0" collapsed="false">
      <c r="A640" s="2" t="n">
        <v>3590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91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45760</v>
      </c>
      <c r="K641" s="5" t="n">
        <v>20.3649310191366</v>
      </c>
    </row>
    <row r="642" customFormat="false" ht="13.5" hidden="false" customHeight="false" outlineLevel="0" collapsed="false">
      <c r="A642" s="2" t="n">
        <v>3592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93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94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7860</v>
      </c>
      <c r="K644" s="5" t="n">
        <v>25.14440433213</v>
      </c>
    </row>
    <row r="645" customFormat="false" ht="13.5" hidden="false" customHeight="false" outlineLevel="0" collapsed="false">
      <c r="A645" s="2" t="n">
        <v>3595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29360</v>
      </c>
      <c r="K645" s="5" t="n">
        <v>26.4981949458484</v>
      </c>
    </row>
    <row r="646" customFormat="false" ht="13.5" hidden="false" customHeight="false" outlineLevel="0" collapsed="false">
      <c r="A646" s="2" t="n">
        <v>3596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29560</v>
      </c>
      <c r="K646" s="5" t="n">
        <v>26.6787003610108</v>
      </c>
    </row>
    <row r="647" customFormat="false" ht="13.5" hidden="false" customHeight="false" outlineLevel="0" collapsed="false">
      <c r="A647" s="2" t="n">
        <v>3597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30660</v>
      </c>
      <c r="K647" s="5" t="n">
        <v>27.6714801444043</v>
      </c>
    </row>
    <row r="648" customFormat="false" ht="13.5" hidden="false" customHeight="false" outlineLevel="0" collapsed="false">
      <c r="A648" s="2" t="n">
        <v>3598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1360</v>
      </c>
      <c r="K648" s="5" t="n">
        <v>28.3032490974729</v>
      </c>
    </row>
    <row r="649" customFormat="false" ht="13.5" hidden="false" customHeight="false" outlineLevel="0" collapsed="false">
      <c r="A649" s="2" t="n">
        <v>3599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600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760</v>
      </c>
      <c r="K650" s="5" t="n">
        <v>20.3649310191366</v>
      </c>
    </row>
    <row r="651" customFormat="false" ht="13.5" hidden="false" customHeight="false" outlineLevel="0" collapsed="false">
      <c r="A651" s="2" t="n">
        <v>3601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602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603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26860</v>
      </c>
      <c r="K653" s="5" t="n">
        <v>24.2418772563177</v>
      </c>
    </row>
    <row r="654" customFormat="false" ht="13.5" hidden="false" customHeight="false" outlineLevel="0" collapsed="false">
      <c r="A654" s="2" t="n">
        <v>3604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27160</v>
      </c>
      <c r="K654" s="5" t="n">
        <v>24.5126353790614</v>
      </c>
    </row>
    <row r="655" customFormat="false" ht="13.5" hidden="false" customHeight="false" outlineLevel="0" collapsed="false">
      <c r="A655" s="2" t="n">
        <v>3605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27360</v>
      </c>
      <c r="K655" s="5" t="n">
        <v>24.6931407942238</v>
      </c>
    </row>
    <row r="656" customFormat="false" ht="13.5" hidden="false" customHeight="false" outlineLevel="0" collapsed="false">
      <c r="A656" s="2" t="n">
        <v>3606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28360</v>
      </c>
      <c r="K656" s="5" t="n">
        <v>25.5956678700361</v>
      </c>
    </row>
    <row r="657" customFormat="false" ht="13.5" hidden="false" customHeight="false" outlineLevel="0" collapsed="false">
      <c r="A657" s="2" t="n">
        <v>3607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29160</v>
      </c>
      <c r="K657" s="5" t="n">
        <v>26.3176895306859</v>
      </c>
    </row>
    <row r="658" customFormat="false" ht="13.5" hidden="false" customHeight="false" outlineLevel="0" collapsed="false">
      <c r="A658" s="2" t="n">
        <v>3608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09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67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68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69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39640</v>
      </c>
      <c r="K662" s="5" t="n">
        <v>29.168506254599</v>
      </c>
    </row>
    <row r="663" customFormat="false" ht="13.5" hidden="false" customHeight="false" outlineLevel="0" collapsed="false">
      <c r="A663" s="2" t="n">
        <v>3870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41140</v>
      </c>
      <c r="K663" s="5" t="n">
        <v>30.2722590139809</v>
      </c>
    </row>
    <row r="664" customFormat="false" ht="13.5" hidden="false" customHeight="false" outlineLevel="0" collapsed="false">
      <c r="A664" s="2" t="n">
        <v>3871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43340</v>
      </c>
      <c r="K664" s="5" t="n">
        <v>31.8910963944077</v>
      </c>
    </row>
    <row r="665" customFormat="false" ht="13.5" hidden="false" customHeight="false" outlineLevel="0" collapsed="false">
      <c r="A665" s="2" t="n">
        <v>3872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44640</v>
      </c>
      <c r="K665" s="5" t="n">
        <v>32.8476821192053</v>
      </c>
    </row>
    <row r="666" customFormat="false" ht="13.5" hidden="false" customHeight="false" outlineLevel="0" collapsed="false">
      <c r="A666" s="2" t="n">
        <v>3873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44740</v>
      </c>
      <c r="K666" s="5" t="n">
        <v>32.9212656364974</v>
      </c>
    </row>
    <row r="667" customFormat="false" ht="13.5" hidden="false" customHeight="false" outlineLevel="0" collapsed="false">
      <c r="A667" s="2" t="n">
        <v>3874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75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7240</v>
      </c>
      <c r="K668" s="5" t="n">
        <v>21.4784240150094</v>
      </c>
    </row>
    <row r="669" customFormat="false" ht="13.5" hidden="false" customHeight="false" outlineLevel="0" collapsed="false">
      <c r="A669" s="2" t="n">
        <v>3876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77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78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39640</v>
      </c>
      <c r="K671" s="5" t="n">
        <v>29.168506254599</v>
      </c>
    </row>
    <row r="672" customFormat="false" ht="13.5" hidden="false" customHeight="false" outlineLevel="0" collapsed="false">
      <c r="A672" s="2" t="n">
        <v>3879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41140</v>
      </c>
      <c r="K672" s="5" t="n">
        <v>30.2722590139809</v>
      </c>
    </row>
    <row r="673" customFormat="false" ht="13.5" hidden="false" customHeight="false" outlineLevel="0" collapsed="false">
      <c r="A673" s="2" t="n">
        <v>3880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43340</v>
      </c>
      <c r="K673" s="5" t="n">
        <v>31.8910963944077</v>
      </c>
    </row>
    <row r="674" customFormat="false" ht="13.5" hidden="false" customHeight="false" outlineLevel="0" collapsed="false">
      <c r="A674" s="2" t="n">
        <v>3881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44640</v>
      </c>
      <c r="K674" s="5" t="n">
        <v>32.8476821192053</v>
      </c>
    </row>
    <row r="675" customFormat="false" ht="13.5" hidden="false" customHeight="false" outlineLevel="0" collapsed="false">
      <c r="A675" s="2" t="n">
        <v>3882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44740</v>
      </c>
      <c r="K675" s="5" t="n">
        <v>32.9212656364974</v>
      </c>
    </row>
    <row r="676" customFormat="false" ht="13.5" hidden="false" customHeight="false" outlineLevel="0" collapsed="false">
      <c r="A676" s="2" t="n">
        <v>3883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84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6240</v>
      </c>
      <c r="K677" s="5" t="n">
        <v>21.1031894934334</v>
      </c>
    </row>
    <row r="678" customFormat="false" ht="13.5" hidden="false" customHeight="false" outlineLevel="0" collapsed="false">
      <c r="A678" s="2" t="n">
        <v>3966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67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68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30740</v>
      </c>
      <c r="K680" s="5" t="n">
        <v>21.1562284927736</v>
      </c>
    </row>
    <row r="681" customFormat="false" ht="13.5" hidden="false" customHeight="false" outlineLevel="0" collapsed="false">
      <c r="A681" s="2" t="n">
        <v>3969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35440</v>
      </c>
      <c r="K681" s="5" t="n">
        <v>24.3909153475568</v>
      </c>
    </row>
    <row r="682" customFormat="false" ht="13.5" hidden="false" customHeight="false" outlineLevel="0" collapsed="false">
      <c r="A682" s="2" t="n">
        <v>3970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35640</v>
      </c>
      <c r="K682" s="5" t="n">
        <v>24.5285615966965</v>
      </c>
    </row>
    <row r="683" customFormat="false" ht="13.5" hidden="false" customHeight="false" outlineLevel="0" collapsed="false">
      <c r="A683" s="2" t="n">
        <v>3971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36240</v>
      </c>
      <c r="K683" s="5" t="n">
        <v>24.9415003441156</v>
      </c>
    </row>
    <row r="684" customFormat="false" ht="13.5" hidden="false" customHeight="false" outlineLevel="0" collapsed="false">
      <c r="A684" s="2" t="n">
        <v>3972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39740</v>
      </c>
      <c r="K684" s="5" t="n">
        <v>27.3503097040606</v>
      </c>
    </row>
    <row r="685" customFormat="false" ht="13.5" hidden="false" customHeight="false" outlineLevel="0" collapsed="false">
      <c r="A685" s="2" t="n">
        <v>3973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74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9140</v>
      </c>
      <c r="K686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640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5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78</v>
      </c>
      <c r="I3" s="4" t="n">
        <v>1399</v>
      </c>
      <c r="J3" s="4" t="n">
        <v>26810</v>
      </c>
      <c r="K3" s="5" t="n">
        <v>19.1636883488206</v>
      </c>
    </row>
    <row r="4" customFormat="false" ht="13.5" hidden="false" customHeight="false" outlineLevel="0" collapsed="false">
      <c r="A4" s="2" t="n">
        <v>2323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324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78</v>
      </c>
      <c r="I5" s="4" t="n">
        <v>1399</v>
      </c>
      <c r="J5" s="4" t="n">
        <v>26810</v>
      </c>
      <c r="K5" s="5" t="n">
        <v>19.1636883488206</v>
      </c>
    </row>
    <row r="6" customFormat="false" ht="13.5" hidden="false" customHeight="false" outlineLevel="0" collapsed="false">
      <c r="A6" s="2" t="n">
        <v>2332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8310</v>
      </c>
      <c r="K6" s="5" t="n">
        <v>18.5520581113801</v>
      </c>
    </row>
    <row r="7" customFormat="false" ht="13.5" hidden="false" customHeight="false" outlineLevel="0" collapsed="false">
      <c r="A7" s="2" t="n">
        <v>2335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341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5410</v>
      </c>
      <c r="K8" s="5" t="n">
        <v>17.1476997578693</v>
      </c>
    </row>
    <row r="9" customFormat="false" ht="13.5" hidden="false" customHeight="false" outlineLevel="0" collapsed="false">
      <c r="A9" s="2" t="n">
        <v>2344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9910</v>
      </c>
      <c r="K9" s="5" t="n">
        <v>9.91991991991992</v>
      </c>
    </row>
    <row r="10" customFormat="false" ht="13.5" hidden="false" customHeight="false" outlineLevel="0" collapsed="false">
      <c r="A10" s="2" t="n">
        <v>2350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4310</v>
      </c>
      <c r="K10" s="5" t="n">
        <v>16.6150121065375</v>
      </c>
    </row>
    <row r="11" customFormat="false" ht="13.5" hidden="false" customHeight="false" outlineLevel="0" collapsed="false">
      <c r="A11" s="2" t="n">
        <v>2353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2910</v>
      </c>
      <c r="K11" s="5" t="n">
        <v>12.9229229229229</v>
      </c>
    </row>
    <row r="12" customFormat="false" ht="13.5" hidden="false" customHeight="false" outlineLevel="0" collapsed="false">
      <c r="A12" s="2" t="n">
        <v>2359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60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66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72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73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109</v>
      </c>
      <c r="I16" s="4" t="n">
        <v>820</v>
      </c>
      <c r="J16" s="4" t="n">
        <v>12630</v>
      </c>
      <c r="K16" s="5" t="n">
        <v>15.4024390243902</v>
      </c>
    </row>
    <row r="17" customFormat="false" ht="13.5" hidden="false" customHeight="false" outlineLevel="0" collapsed="false">
      <c r="A17" s="2" t="n">
        <v>2378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79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85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87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22</v>
      </c>
      <c r="I20" s="4" t="n">
        <v>420</v>
      </c>
      <c r="J20" s="4" t="n">
        <v>12630</v>
      </c>
      <c r="K20" s="5" t="n">
        <v>30.0714285714286</v>
      </c>
    </row>
    <row r="21" customFormat="false" ht="13.5" hidden="false" customHeight="false" outlineLevel="0" collapsed="false">
      <c r="A21" s="2" t="n">
        <v>2391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3630</v>
      </c>
      <c r="K21" s="5" t="n">
        <v>16.6219512195122</v>
      </c>
    </row>
    <row r="22" customFormat="false" ht="13.5" hidden="false" customHeight="false" outlineLevel="0" collapsed="false">
      <c r="A22" s="2" t="n">
        <v>2397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3630</v>
      </c>
      <c r="K22" s="5" t="n">
        <v>16.6219512195122</v>
      </c>
    </row>
    <row r="23" customFormat="false" ht="13.5" hidden="false" customHeight="false" outlineLevel="0" collapsed="false">
      <c r="A23" s="2" t="n">
        <v>2403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405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2630</v>
      </c>
      <c r="K24" s="5" t="n">
        <v>30.0714285714286</v>
      </c>
    </row>
    <row r="25" customFormat="false" ht="13.5" hidden="false" customHeight="false" outlineLevel="0" collapsed="false">
      <c r="A25" s="2" t="n">
        <v>2410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2630</v>
      </c>
      <c r="K25" s="5" t="n">
        <v>30.0714285714286</v>
      </c>
    </row>
    <row r="26" customFormat="false" ht="13.5" hidden="false" customHeight="false" outlineLevel="0" collapsed="false">
      <c r="A26" s="2" t="n">
        <v>2414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2420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23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0560</v>
      </c>
      <c r="K28" s="5" t="n">
        <v>18.5559566787004</v>
      </c>
    </row>
    <row r="29" customFormat="false" ht="13.5" hidden="false" customHeight="false" outlineLevel="0" collapsed="false">
      <c r="A29" s="2" t="n">
        <v>2429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760</v>
      </c>
      <c r="K29" s="5" t="n">
        <v>20.3649310191366</v>
      </c>
    </row>
    <row r="30" customFormat="false" ht="13.5" hidden="false" customHeight="false" outlineLevel="0" collapsed="false">
      <c r="A30" s="2" t="n">
        <v>2432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7560</v>
      </c>
      <c r="K30" s="5" t="n">
        <v>15.8483754512635</v>
      </c>
    </row>
    <row r="31" customFormat="false" ht="13.5" hidden="false" customHeight="false" outlineLevel="0" collapsed="false">
      <c r="A31" s="2" t="n">
        <v>2438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41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47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50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960</v>
      </c>
      <c r="K34" s="5" t="n">
        <v>12.5992779783393</v>
      </c>
    </row>
    <row r="35" customFormat="false" ht="13.5" hidden="false" customHeight="false" outlineLevel="0" collapsed="false">
      <c r="A35" s="2" t="n">
        <v>2456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59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6640</v>
      </c>
      <c r="K36" s="5" t="n">
        <v>19.6026490066225</v>
      </c>
    </row>
    <row r="37" customFormat="false" ht="13.5" hidden="false" customHeight="false" outlineLevel="0" collapsed="false">
      <c r="A37" s="2" t="n">
        <v>2465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6240</v>
      </c>
      <c r="K37" s="5" t="n">
        <v>21.1031894934334</v>
      </c>
    </row>
    <row r="38" customFormat="false" ht="13.5" hidden="false" customHeight="false" outlineLevel="0" collapsed="false">
      <c r="A38" s="2" t="n">
        <v>2468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6640</v>
      </c>
      <c r="K38" s="5" t="n">
        <v>19.6026490066225</v>
      </c>
    </row>
    <row r="39" customFormat="false" ht="13.5" hidden="false" customHeight="false" outlineLevel="0" collapsed="false">
      <c r="A39" s="2" t="n">
        <v>2474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6240</v>
      </c>
      <c r="K39" s="5" t="n">
        <v>21.1031894934334</v>
      </c>
    </row>
    <row r="40" customFormat="false" ht="13.5" hidden="false" customHeight="false" outlineLevel="0" collapsed="false">
      <c r="A40" s="2" t="n">
        <v>2477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5840</v>
      </c>
      <c r="K40" s="5" t="n">
        <v>17.7838953888507</v>
      </c>
    </row>
    <row r="41" customFormat="false" ht="13.5" hidden="false" customHeight="false" outlineLevel="0" collapsed="false">
      <c r="A41" s="2" t="n">
        <v>2483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9140</v>
      </c>
      <c r="K41" s="5" t="n">
        <v>20.9567682494685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83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2110</v>
      </c>
      <c r="K43" s="5" t="n">
        <v>12.1221221221221</v>
      </c>
    </row>
    <row r="44" customFormat="false" ht="13.5" hidden="false" customHeight="false" outlineLevel="0" collapsed="false">
      <c r="A44" s="2" t="n">
        <v>389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5410</v>
      </c>
      <c r="K44" s="5" t="n">
        <v>17.1476997578693</v>
      </c>
    </row>
    <row r="45" customFormat="false" ht="13.5" hidden="false" customHeight="false" outlineLevel="0" collapsed="false">
      <c r="A45" s="2" t="n">
        <v>392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9710</v>
      </c>
      <c r="K45" s="5" t="n">
        <v>9.71971971971972</v>
      </c>
    </row>
    <row r="46" customFormat="false" ht="13.5" hidden="false" customHeight="false" outlineLevel="0" collapsed="false">
      <c r="A46" s="2" t="n">
        <v>398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7010</v>
      </c>
      <c r="K46" s="5" t="n">
        <v>17.9225181598063</v>
      </c>
    </row>
    <row r="47" customFormat="false" ht="13.5" hidden="false" customHeight="false" outlineLevel="0" collapsed="false">
      <c r="A47" s="2" t="n">
        <v>401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407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7010</v>
      </c>
      <c r="K48" s="5" t="n">
        <v>17.9225181598063</v>
      </c>
    </row>
    <row r="49" customFormat="false" ht="13.5" hidden="false" customHeight="false" outlineLevel="0" collapsed="false">
      <c r="A49" s="2" t="n">
        <v>410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7010</v>
      </c>
      <c r="K49" s="5" t="n">
        <v>17.027027027027</v>
      </c>
    </row>
    <row r="50" customFormat="false" ht="13.5" hidden="false" customHeight="false" outlineLevel="0" collapsed="false">
      <c r="A50" s="2" t="n">
        <v>416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39710</v>
      </c>
      <c r="K50" s="5" t="n">
        <v>19.2300242130751</v>
      </c>
    </row>
    <row r="51" customFormat="false" ht="13.5" hidden="false" customHeight="false" outlineLevel="0" collapsed="false">
      <c r="A51" s="2" t="n">
        <v>419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7010</v>
      </c>
      <c r="K51" s="5" t="n">
        <v>17.027027027027</v>
      </c>
    </row>
    <row r="52" customFormat="false" ht="13.5" hidden="false" customHeight="false" outlineLevel="0" collapsed="false">
      <c r="A52" s="2" t="n">
        <v>425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39710</v>
      </c>
      <c r="K52" s="5" t="n">
        <v>19.2300242130751</v>
      </c>
    </row>
    <row r="53" customFormat="false" ht="13.5" hidden="false" customHeight="false" outlineLevel="0" collapsed="false">
      <c r="A53" s="2" t="n">
        <v>970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76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7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82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87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93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94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99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5030</v>
      </c>
      <c r="K60" s="5" t="n">
        <v>18.3292682926829</v>
      </c>
    </row>
    <row r="61" customFormat="false" ht="13.5" hidden="false" customHeight="false" outlineLevel="0" collapsed="false">
      <c r="A61" s="2" t="n">
        <v>1004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009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10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1016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7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23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24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603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6060</v>
      </c>
      <c r="K68" s="5" t="n">
        <v>14.4945848375451</v>
      </c>
    </row>
    <row r="69" customFormat="false" ht="13.5" hidden="false" customHeight="false" outlineLevel="0" collapsed="false">
      <c r="A69" s="2" t="n">
        <v>3609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760</v>
      </c>
      <c r="K69" s="5" t="n">
        <v>20.3649310191366</v>
      </c>
    </row>
    <row r="70" customFormat="false" ht="13.5" hidden="false" customHeight="false" outlineLevel="0" collapsed="false">
      <c r="A70" s="2" t="n">
        <v>3612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4360</v>
      </c>
      <c r="K70" s="5" t="n">
        <v>12.9602888086643</v>
      </c>
    </row>
    <row r="71" customFormat="false" ht="13.5" hidden="false" customHeight="false" outlineLevel="0" collapsed="false">
      <c r="A71" s="2" t="n">
        <v>3618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760</v>
      </c>
      <c r="K71" s="5" t="n">
        <v>20.3649310191366</v>
      </c>
    </row>
    <row r="72" customFormat="false" ht="13.5" hidden="false" customHeight="false" outlineLevel="0" collapsed="false">
      <c r="A72" s="2" t="n">
        <v>3619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8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627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760</v>
      </c>
      <c r="K73" s="5" t="n">
        <v>20.3649310191366</v>
      </c>
    </row>
    <row r="74" customFormat="false" ht="13.5" hidden="false" customHeight="false" outlineLevel="0" collapsed="false">
      <c r="A74" s="2" t="n">
        <v>3628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78</v>
      </c>
      <c r="I74" s="4" t="n">
        <v>1508</v>
      </c>
      <c r="J74" s="4" t="n">
        <v>33960</v>
      </c>
      <c r="K74" s="5" t="n">
        <v>22.5198938992042</v>
      </c>
    </row>
    <row r="75" customFormat="false" ht="13.5" hidden="false" customHeight="false" outlineLevel="0" collapsed="false">
      <c r="A75" s="2" t="n">
        <v>3636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78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25440</v>
      </c>
      <c r="K76" s="5" t="n">
        <v>18.719646799117</v>
      </c>
    </row>
    <row r="77" customFormat="false" ht="13.5" hidden="false" customHeight="false" outlineLevel="0" collapsed="false">
      <c r="A77" s="2" t="n">
        <v>3884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6240</v>
      </c>
      <c r="K77" s="5" t="n">
        <v>21.1031894934334</v>
      </c>
    </row>
    <row r="78" customFormat="false" ht="13.5" hidden="false" customHeight="false" outlineLevel="0" collapsed="false">
      <c r="A78" s="2" t="n">
        <v>3887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25440</v>
      </c>
      <c r="K78" s="5" t="n">
        <v>18.719646799117</v>
      </c>
    </row>
    <row r="79" customFormat="false" ht="13.5" hidden="false" customHeight="false" outlineLevel="0" collapsed="false">
      <c r="A79" s="2" t="n">
        <v>3893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6240</v>
      </c>
      <c r="K79" s="5" t="n">
        <v>21.1031894934334</v>
      </c>
    </row>
    <row r="80" customFormat="false" ht="13.5" hidden="false" customHeight="false" outlineLevel="0" collapsed="false">
      <c r="A80" s="2" t="n">
        <v>3977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8540</v>
      </c>
      <c r="K80" s="5" t="n">
        <v>19.6421197522368</v>
      </c>
    </row>
    <row r="81" customFormat="false" ht="13.5" hidden="false" customHeight="false" outlineLevel="0" collapsed="false">
      <c r="A81" s="2" t="n">
        <v>3983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9140</v>
      </c>
      <c r="K81" s="5" t="n">
        <v>20.9567682494685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315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78</v>
      </c>
      <c r="I84" s="23" t="n">
        <v>1399</v>
      </c>
      <c r="J84" s="23" t="n">
        <v>26810</v>
      </c>
      <c r="K84" s="24" t="n">
        <v>19.1636883488206</v>
      </c>
      <c r="L84" s="23"/>
      <c r="M84" s="23"/>
      <c r="N84" s="24"/>
    </row>
    <row r="85" customFormat="false" ht="13.5" hidden="false" customHeight="false" outlineLevel="0" collapsed="false">
      <c r="A85" s="2" t="n">
        <v>401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2398</v>
      </c>
      <c r="M85" s="4" t="n">
        <f aca="false">J84+J85</f>
        <v>36720</v>
      </c>
      <c r="N85" s="5" t="n">
        <f aca="false">M85/L85</f>
        <v>15.3127606338616</v>
      </c>
    </row>
    <row r="86" customFormat="false" ht="13.5" hidden="false" customHeight="false" outlineLevel="0" collapsed="false">
      <c r="A86" s="2" t="n">
        <v>407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7010</v>
      </c>
      <c r="K86" s="5" t="n">
        <v>17.9225181598063</v>
      </c>
      <c r="L86" s="4" t="n">
        <f aca="false">I84+I86</f>
        <v>3464</v>
      </c>
      <c r="M86" s="4" t="n">
        <f aca="false">J84+J86</f>
        <v>63820</v>
      </c>
      <c r="N86" s="5" t="n">
        <f aca="false">M86/L86</f>
        <v>18.4237875288684</v>
      </c>
    </row>
    <row r="87" customFormat="false" ht="13.5" hidden="false" customHeight="false" outlineLevel="0" collapsed="false">
      <c r="A87" s="2" t="n">
        <v>410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7010</v>
      </c>
      <c r="K87" s="5" t="n">
        <v>17.027027027027</v>
      </c>
      <c r="L87" s="4" t="n">
        <f aca="false">I84+I87</f>
        <v>2398</v>
      </c>
      <c r="M87" s="4" t="n">
        <f aca="false">J84+J87</f>
        <v>43820</v>
      </c>
      <c r="N87" s="5" t="n">
        <f aca="false">M87/L87</f>
        <v>18.2735613010842</v>
      </c>
    </row>
    <row r="88" customFormat="false" ht="13.5" hidden="false" customHeight="false" outlineLevel="0" collapsed="false">
      <c r="A88" s="2" t="n">
        <v>416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39710</v>
      </c>
      <c r="K88" s="5" t="n">
        <v>19.2300242130751</v>
      </c>
      <c r="L88" s="4" t="n">
        <f aca="false">I84+I88</f>
        <v>3464</v>
      </c>
      <c r="M88" s="4" t="n">
        <f aca="false">J84+J88</f>
        <v>66520</v>
      </c>
      <c r="N88" s="5" t="n">
        <f aca="false">M88/L88</f>
        <v>19.203233256351</v>
      </c>
    </row>
    <row r="89" customFormat="false" ht="13.5" hidden="false" customHeight="false" outlineLevel="0" collapsed="false">
      <c r="A89" s="2" t="n">
        <v>419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7010</v>
      </c>
      <c r="K89" s="5" t="n">
        <v>17.027027027027</v>
      </c>
      <c r="L89" s="4" t="n">
        <f aca="false">I84+I89</f>
        <v>2398</v>
      </c>
      <c r="M89" s="4" t="n">
        <f aca="false">J84+J89</f>
        <v>43820</v>
      </c>
      <c r="N89" s="5" t="n">
        <f aca="false">M89/L89</f>
        <v>18.2735613010842</v>
      </c>
    </row>
    <row r="90" customFormat="false" ht="13.5" hidden="false" customHeight="false" outlineLevel="0" collapsed="false">
      <c r="A90" s="2" t="n">
        <v>425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39710</v>
      </c>
      <c r="K90" s="5" t="n">
        <v>19.2300242130751</v>
      </c>
      <c r="L90" s="4" t="n">
        <f aca="false">I84+I90</f>
        <v>3464</v>
      </c>
      <c r="M90" s="4" t="n">
        <f aca="false">J84+J90</f>
        <v>66520</v>
      </c>
      <c r="N90" s="5" t="n">
        <f aca="false">M90/L90</f>
        <v>19.20323325635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23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38310</v>
      </c>
      <c r="K92" s="30" t="n">
        <v>18.5520581113801</v>
      </c>
      <c r="L92" s="29"/>
      <c r="M92" s="29"/>
      <c r="N92" s="30"/>
    </row>
    <row r="93" customFormat="false" ht="13.5" hidden="false" customHeight="false" outlineLevel="0" collapsed="false">
      <c r="A93" s="2" t="n">
        <v>401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48220</v>
      </c>
      <c r="N93" s="5" t="n">
        <f aca="false">M93/L93</f>
        <v>15.7375979112272</v>
      </c>
    </row>
    <row r="94" customFormat="false" ht="13.5" hidden="false" customHeight="false" outlineLevel="0" collapsed="false">
      <c r="A94" s="2" t="n">
        <v>407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7010</v>
      </c>
      <c r="K94" s="5" t="n">
        <v>17.9225181598063</v>
      </c>
      <c r="L94" s="4" t="n">
        <f aca="false">I92+I94</f>
        <v>4130</v>
      </c>
      <c r="M94" s="4" t="n">
        <f aca="false">J92+J94</f>
        <v>75320</v>
      </c>
      <c r="N94" s="5" t="n">
        <f aca="false">M94/L94</f>
        <v>18.2372881355932</v>
      </c>
    </row>
    <row r="95" customFormat="false" ht="13.5" hidden="false" customHeight="false" outlineLevel="0" collapsed="false">
      <c r="A95" s="2" t="n">
        <v>410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7010</v>
      </c>
      <c r="K95" s="5" t="n">
        <v>17.027027027027</v>
      </c>
      <c r="L95" s="4" t="n">
        <f aca="false">I92+I95</f>
        <v>3064</v>
      </c>
      <c r="M95" s="4" t="n">
        <f aca="false">J92+J95</f>
        <v>55320</v>
      </c>
      <c r="N95" s="5" t="n">
        <f aca="false">M95/L95</f>
        <v>18.0548302872063</v>
      </c>
    </row>
    <row r="96" customFormat="false" ht="13.5" hidden="false" customHeight="false" outlineLevel="0" collapsed="false">
      <c r="A96" s="2" t="n">
        <v>416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39710</v>
      </c>
      <c r="K96" s="5" t="n">
        <v>19.2300242130751</v>
      </c>
      <c r="L96" s="4" t="n">
        <f aca="false">I92+I96</f>
        <v>4130</v>
      </c>
      <c r="M96" s="4" t="n">
        <f aca="false">J92+J96</f>
        <v>78020</v>
      </c>
      <c r="N96" s="5" t="n">
        <f aca="false">M96/L96</f>
        <v>18.8910411622276</v>
      </c>
    </row>
    <row r="97" customFormat="false" ht="13.5" hidden="false" customHeight="false" outlineLevel="0" collapsed="false">
      <c r="A97" s="2" t="n">
        <v>419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7010</v>
      </c>
      <c r="K97" s="5" t="n">
        <v>17.027027027027</v>
      </c>
      <c r="L97" s="4" t="n">
        <f aca="false">I92+I97</f>
        <v>3064</v>
      </c>
      <c r="M97" s="4" t="n">
        <f aca="false">J92+J97</f>
        <v>55320</v>
      </c>
      <c r="N97" s="5" t="n">
        <f aca="false">M97/L97</f>
        <v>18.0548302872063</v>
      </c>
    </row>
    <row r="98" customFormat="false" ht="13.5" hidden="false" customHeight="false" outlineLevel="0" collapsed="false">
      <c r="A98" s="2" t="n">
        <v>425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39710</v>
      </c>
      <c r="K98" s="5" t="n">
        <v>19.2300242130751</v>
      </c>
      <c r="L98" s="4" t="n">
        <f aca="false">I92+I98</f>
        <v>4130</v>
      </c>
      <c r="M98" s="4" t="n">
        <f aca="false">J92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24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78</v>
      </c>
      <c r="I100" s="23" t="n">
        <v>1399</v>
      </c>
      <c r="J100" s="23" t="n">
        <v>26810</v>
      </c>
      <c r="K100" s="24" t="n">
        <v>19.1636883488206</v>
      </c>
      <c r="L100" s="23"/>
      <c r="M100" s="23"/>
      <c r="N100" s="24"/>
    </row>
    <row r="101" customFormat="false" ht="13.5" hidden="false" customHeight="false" outlineLevel="0" collapsed="false">
      <c r="A101" s="2" t="n">
        <v>401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2398</v>
      </c>
      <c r="M101" s="4" t="n">
        <f aca="false">J100+J101</f>
        <v>36720</v>
      </c>
      <c r="N101" s="5" t="n">
        <f aca="false">M101/L101</f>
        <v>15.3127606338616</v>
      </c>
    </row>
    <row r="102" customFormat="false" ht="13.5" hidden="false" customHeight="false" outlineLevel="0" collapsed="false">
      <c r="A102" s="2" t="n">
        <v>407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7010</v>
      </c>
      <c r="K102" s="5" t="n">
        <v>17.9225181598063</v>
      </c>
      <c r="L102" s="4" t="n">
        <f aca="false">I100+I102</f>
        <v>3464</v>
      </c>
      <c r="M102" s="4" t="n">
        <f aca="false">J100+J102</f>
        <v>63820</v>
      </c>
      <c r="N102" s="5" t="n">
        <f aca="false">M102/L102</f>
        <v>18.4237875288684</v>
      </c>
    </row>
    <row r="103" customFormat="false" ht="13.5" hidden="false" customHeight="false" outlineLevel="0" collapsed="false">
      <c r="A103" s="2" t="n">
        <v>410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7010</v>
      </c>
      <c r="K103" s="5" t="n">
        <v>17.027027027027</v>
      </c>
      <c r="L103" s="4" t="n">
        <f aca="false">I100+I103</f>
        <v>2398</v>
      </c>
      <c r="M103" s="4" t="n">
        <f aca="false">J100+J103</f>
        <v>43820</v>
      </c>
      <c r="N103" s="5" t="n">
        <f aca="false">M103/L103</f>
        <v>18.2735613010842</v>
      </c>
    </row>
    <row r="104" customFormat="false" ht="13.5" hidden="false" customHeight="false" outlineLevel="0" collapsed="false">
      <c r="A104" s="2" t="n">
        <v>416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39710</v>
      </c>
      <c r="K104" s="5" t="n">
        <v>19.2300242130751</v>
      </c>
      <c r="L104" s="4" t="n">
        <f aca="false">I100+I104</f>
        <v>3464</v>
      </c>
      <c r="M104" s="4" t="n">
        <f aca="false">J100+J104</f>
        <v>66520</v>
      </c>
      <c r="N104" s="5" t="n">
        <f aca="false">M104/L104</f>
        <v>19.203233256351</v>
      </c>
    </row>
    <row r="105" customFormat="false" ht="13.5" hidden="false" customHeight="false" outlineLevel="0" collapsed="false">
      <c r="A105" s="2" t="n">
        <v>419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7010</v>
      </c>
      <c r="K105" s="5" t="n">
        <v>17.027027027027</v>
      </c>
      <c r="L105" s="4" t="n">
        <f aca="false">I100+I105</f>
        <v>2398</v>
      </c>
      <c r="M105" s="4" t="n">
        <f aca="false">J100+J105</f>
        <v>43820</v>
      </c>
      <c r="N105" s="5" t="n">
        <f aca="false">M105/L105</f>
        <v>18.2735613010842</v>
      </c>
    </row>
    <row r="106" customFormat="false" ht="13.5" hidden="false" customHeight="false" outlineLevel="0" collapsed="false">
      <c r="A106" s="2" t="n">
        <v>425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39710</v>
      </c>
      <c r="K106" s="5" t="n">
        <v>19.2300242130751</v>
      </c>
      <c r="L106" s="4" t="n">
        <f aca="false">I100+I106</f>
        <v>3464</v>
      </c>
      <c r="M106" s="4" t="n">
        <f aca="false">J100+J106</f>
        <v>66520</v>
      </c>
      <c r="N106" s="5" t="n">
        <f aca="false">M106/L106</f>
        <v>19.203233256351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32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38310</v>
      </c>
      <c r="K108" s="30" t="n">
        <v>18.5520581113801</v>
      </c>
      <c r="L108" s="29"/>
      <c r="M108" s="29"/>
      <c r="N108" s="30"/>
    </row>
    <row r="109" customFormat="false" ht="13.5" hidden="false" customHeight="false" outlineLevel="0" collapsed="false">
      <c r="A109" s="2" t="n">
        <v>401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48220</v>
      </c>
      <c r="N109" s="5" t="n">
        <f aca="false">M109/L109</f>
        <v>15.7375979112272</v>
      </c>
    </row>
    <row r="110" customFormat="false" ht="13.5" hidden="false" customHeight="false" outlineLevel="0" collapsed="false">
      <c r="A110" s="2" t="n">
        <v>407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7010</v>
      </c>
      <c r="K110" s="5" t="n">
        <v>17.9225181598063</v>
      </c>
      <c r="L110" s="4" t="n">
        <f aca="false">I108+I110</f>
        <v>4130</v>
      </c>
      <c r="M110" s="4" t="n">
        <f aca="false">J108+J110</f>
        <v>75320</v>
      </c>
      <c r="N110" s="5" t="n">
        <f aca="false">M110/L110</f>
        <v>18.2372881355932</v>
      </c>
    </row>
    <row r="111" customFormat="false" ht="13.5" hidden="false" customHeight="false" outlineLevel="0" collapsed="false">
      <c r="A111" s="2" t="n">
        <v>410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7010</v>
      </c>
      <c r="K111" s="5" t="n">
        <v>17.027027027027</v>
      </c>
      <c r="L111" s="4" t="n">
        <f aca="false">I108+I111</f>
        <v>3064</v>
      </c>
      <c r="M111" s="4" t="n">
        <f aca="false">J108+J111</f>
        <v>55320</v>
      </c>
      <c r="N111" s="5" t="n">
        <f aca="false">M111/L111</f>
        <v>18.0548302872063</v>
      </c>
    </row>
    <row r="112" customFormat="false" ht="13.5" hidden="false" customHeight="false" outlineLevel="0" collapsed="false">
      <c r="A112" s="2" t="n">
        <v>416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39710</v>
      </c>
      <c r="K112" s="5" t="n">
        <v>19.2300242130751</v>
      </c>
      <c r="L112" s="4" t="n">
        <f aca="false">I108+I112</f>
        <v>4130</v>
      </c>
      <c r="M112" s="4" t="n">
        <f aca="false">J108+J112</f>
        <v>78020</v>
      </c>
      <c r="N112" s="5" t="n">
        <f aca="false">M112/L112</f>
        <v>18.8910411622276</v>
      </c>
    </row>
    <row r="113" customFormat="false" ht="13.5" hidden="false" customHeight="false" outlineLevel="0" collapsed="false">
      <c r="A113" s="2" t="n">
        <v>419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7010</v>
      </c>
      <c r="K113" s="5" t="n">
        <v>17.027027027027</v>
      </c>
      <c r="L113" s="4" t="n">
        <f aca="false">I108+I113</f>
        <v>3064</v>
      </c>
      <c r="M113" s="4" t="n">
        <f aca="false">J108+J113</f>
        <v>55320</v>
      </c>
      <c r="N113" s="5" t="n">
        <f aca="false">M113/L113</f>
        <v>18.0548302872063</v>
      </c>
    </row>
    <row r="114" customFormat="false" ht="13.5" hidden="false" customHeight="false" outlineLevel="0" collapsed="false">
      <c r="A114" s="2" t="n">
        <v>425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39710</v>
      </c>
      <c r="K114" s="5" t="n">
        <v>19.2300242130751</v>
      </c>
      <c r="L114" s="4" t="n">
        <f aca="false">I108+I114</f>
        <v>4130</v>
      </c>
      <c r="M114" s="4" t="n">
        <f aca="false">J108+J114</f>
        <v>78020</v>
      </c>
      <c r="N114" s="5" t="n">
        <f aca="false">M114/L114</f>
        <v>18.8910411622276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35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410</v>
      </c>
      <c r="K116" s="24" t="n">
        <v>10.4204204204204</v>
      </c>
      <c r="L116" s="23"/>
      <c r="M116" s="23"/>
      <c r="N116" s="24"/>
    </row>
    <row r="117" customFormat="false" ht="13.5" hidden="false" customHeight="false" outlineLevel="0" collapsed="false">
      <c r="A117" s="2" t="n">
        <v>419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7010</v>
      </c>
      <c r="K117" s="5" t="n">
        <v>17.027027027027</v>
      </c>
      <c r="L117" s="4" t="n">
        <f aca="false">I116+I117</f>
        <v>1998</v>
      </c>
      <c r="M117" s="4" t="n">
        <f aca="false">J116+J117</f>
        <v>27420</v>
      </c>
      <c r="N117" s="5" t="n">
        <f aca="false">M117/L117</f>
        <v>13.7237237237237</v>
      </c>
    </row>
    <row r="118" customFormat="false" ht="13.5" hidden="false" customHeight="false" outlineLevel="0" collapsed="false">
      <c r="A118" s="2" t="n">
        <v>425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39710</v>
      </c>
      <c r="K118" s="5" t="n">
        <v>19.2300242130751</v>
      </c>
      <c r="L118" s="4" t="n">
        <f aca="false">I116+I118</f>
        <v>3064</v>
      </c>
      <c r="M118" s="4" t="n">
        <f aca="false">J116+J118</f>
        <v>50120</v>
      </c>
      <c r="N118" s="5" t="n">
        <f aca="false">M118/L118</f>
        <v>16.357702349869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41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5410</v>
      </c>
      <c r="K120" s="30" t="n">
        <v>17.1476997578693</v>
      </c>
      <c r="L120" s="29"/>
      <c r="M120" s="29"/>
      <c r="N120" s="30"/>
    </row>
    <row r="121" customFormat="false" ht="13.5" hidden="false" customHeight="false" outlineLevel="0" collapsed="false">
      <c r="A121" s="2" t="n">
        <v>419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7010</v>
      </c>
      <c r="K121" s="5" t="n">
        <v>17.027027027027</v>
      </c>
      <c r="L121" s="4" t="n">
        <f aca="false">I120+I121</f>
        <v>3064</v>
      </c>
      <c r="M121" s="4" t="n">
        <f aca="false">J120+J121</f>
        <v>52420</v>
      </c>
      <c r="N121" s="5" t="n">
        <f aca="false">M121/L121</f>
        <v>17.1083550913838</v>
      </c>
    </row>
    <row r="122" customFormat="false" ht="13.5" hidden="false" customHeight="false" outlineLevel="0" collapsed="false">
      <c r="A122" s="2" t="n">
        <v>425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39710</v>
      </c>
      <c r="K122" s="5" t="n">
        <v>19.2300242130751</v>
      </c>
      <c r="L122" s="4" t="n">
        <f aca="false">I120+I122</f>
        <v>4130</v>
      </c>
      <c r="M122" s="4" t="n">
        <f aca="false">J120+J122</f>
        <v>75120</v>
      </c>
      <c r="N122" s="5" t="n">
        <f aca="false">M122/L122</f>
        <v>18.1888619854722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44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9910</v>
      </c>
      <c r="K124" s="24" t="n">
        <v>9.9199199199199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50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4310</v>
      </c>
      <c r="K126" s="30" t="n">
        <v>16.6150121065375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53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2910</v>
      </c>
      <c r="K128" s="24" t="n">
        <v>12.9229229229229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59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60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77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82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987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93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94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99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5030</v>
      </c>
      <c r="K138" s="5" t="n">
        <v>18.3292682926829</v>
      </c>
      <c r="L138" s="4" t="n">
        <f aca="false">I132+I138</f>
        <v>1640</v>
      </c>
      <c r="M138" s="4" t="n">
        <f aca="false">J132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1004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6760</v>
      </c>
      <c r="N139" s="5" t="n">
        <f aca="false">M139/L139</f>
        <v>16.3170731707317</v>
      </c>
    </row>
    <row r="140" customFormat="false" ht="13.5" hidden="false" customHeight="false" outlineLevel="0" collapsed="false">
      <c r="A140" s="2" t="n">
        <v>1009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10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16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17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23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24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66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77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982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987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93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94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99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5030</v>
      </c>
      <c r="K153" s="5" t="n">
        <v>18.3292682926829</v>
      </c>
      <c r="L153" s="4" t="n">
        <f aca="false">I147+I153</f>
        <v>1640</v>
      </c>
      <c r="M153" s="4" t="n">
        <f aca="false">J147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1004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6760</v>
      </c>
      <c r="N154" s="5" t="n">
        <f aca="false">M154/L154</f>
        <v>16.3170731707317</v>
      </c>
    </row>
    <row r="155" customFormat="false" ht="13.5" hidden="false" customHeight="false" outlineLevel="0" collapsed="false">
      <c r="A155" s="2" t="n">
        <v>1009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10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16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17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23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24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72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7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82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87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93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94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99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5030</v>
      </c>
      <c r="K168" s="5" t="n">
        <v>18.3292682926829</v>
      </c>
      <c r="L168" s="4" t="n">
        <f aca="false">I162+I168</f>
        <v>1920</v>
      </c>
      <c r="M168" s="4" t="n">
        <f aca="false">J162+J168</f>
        <v>54060</v>
      </c>
      <c r="N168" s="5" t="n">
        <f aca="false">M168/L168</f>
        <v>28.15625</v>
      </c>
    </row>
    <row r="169" customFormat="false" ht="13.5" hidden="false" customHeight="false" outlineLevel="0" collapsed="false">
      <c r="A169" s="2" t="n">
        <v>1004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1009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10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1016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7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23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24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73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109</v>
      </c>
      <c r="I177" s="23" t="n">
        <v>820</v>
      </c>
      <c r="J177" s="23" t="n">
        <v>12630</v>
      </c>
      <c r="K177" s="24" t="n">
        <v>15.4024390243902</v>
      </c>
      <c r="L177" s="23"/>
      <c r="M177" s="23"/>
      <c r="N177" s="24"/>
    </row>
    <row r="178" customFormat="false" ht="13.5" hidden="false" customHeight="false" outlineLevel="0" collapsed="false">
      <c r="A178" s="2" t="n">
        <v>982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7660</v>
      </c>
      <c r="N178" s="5" t="n">
        <f aca="false">M178/L178</f>
        <v>16.8658536585366</v>
      </c>
    </row>
    <row r="179" customFormat="false" ht="13.5" hidden="false" customHeight="false" outlineLevel="0" collapsed="false">
      <c r="A179" s="2" t="n">
        <v>987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6360</v>
      </c>
      <c r="N179" s="5" t="n">
        <f aca="false">M179/L179</f>
        <v>16.0731707317073</v>
      </c>
    </row>
    <row r="180" customFormat="false" ht="13.5" hidden="false" customHeight="false" outlineLevel="0" collapsed="false">
      <c r="A180" s="2" t="n">
        <v>993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1660</v>
      </c>
      <c r="N180" s="5" t="n">
        <f aca="false">M180/L180</f>
        <v>26.90625</v>
      </c>
    </row>
    <row r="181" customFormat="false" ht="13.5" hidden="false" customHeight="false" outlineLevel="0" collapsed="false">
      <c r="A181" s="2" t="n">
        <v>994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7660</v>
      </c>
      <c r="N181" s="5" t="n">
        <f aca="false">M181/L181</f>
        <v>16.8658536585366</v>
      </c>
    </row>
    <row r="182" customFormat="false" ht="13.5" hidden="false" customHeight="false" outlineLevel="0" collapsed="false">
      <c r="A182" s="2" t="n">
        <v>999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5030</v>
      </c>
      <c r="K182" s="5" t="n">
        <v>18.3292682926829</v>
      </c>
      <c r="L182" s="4" t="n">
        <f aca="false">I177+I182</f>
        <v>1640</v>
      </c>
      <c r="M182" s="4" t="n">
        <f aca="false">J177+J182</f>
        <v>27660</v>
      </c>
      <c r="N182" s="5" t="n">
        <f aca="false">M182/L182</f>
        <v>16.8658536585366</v>
      </c>
    </row>
    <row r="183" customFormat="false" ht="13.5" hidden="false" customHeight="false" outlineLevel="0" collapsed="false">
      <c r="A183" s="2" t="n">
        <v>1004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8260</v>
      </c>
      <c r="N183" s="5" t="n">
        <f aca="false">M183/L183</f>
        <v>17.2317073170732</v>
      </c>
    </row>
    <row r="184" customFormat="false" ht="13.5" hidden="false" customHeight="false" outlineLevel="0" collapsed="false">
      <c r="A184" s="2" t="n">
        <v>1009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1660</v>
      </c>
      <c r="N184" s="5" t="n">
        <f aca="false">M184/L184</f>
        <v>26.90625</v>
      </c>
    </row>
    <row r="185" customFormat="false" ht="13.5" hidden="false" customHeight="false" outlineLevel="0" collapsed="false">
      <c r="A185" s="2" t="n">
        <v>1010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6360</v>
      </c>
      <c r="N185" s="5" t="n">
        <f aca="false">M185/L185</f>
        <v>16.0731707317073</v>
      </c>
    </row>
    <row r="186" customFormat="false" ht="13.5" hidden="false" customHeight="false" outlineLevel="0" collapsed="false">
      <c r="A186" s="2" t="n">
        <v>1016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1660</v>
      </c>
      <c r="N186" s="5" t="n">
        <f aca="false">M186/L186</f>
        <v>26.90625</v>
      </c>
    </row>
    <row r="187" customFormat="false" ht="13.5" hidden="false" customHeight="false" outlineLevel="0" collapsed="false">
      <c r="A187" s="2" t="n">
        <v>1017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6360</v>
      </c>
      <c r="N187" s="5" t="n">
        <f aca="false">M187/L187</f>
        <v>16.0731707317073</v>
      </c>
    </row>
    <row r="188" customFormat="false" ht="13.5" hidden="false" customHeight="false" outlineLevel="0" collapsed="false">
      <c r="A188" s="2" t="n">
        <v>1023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1660</v>
      </c>
      <c r="N188" s="5" t="n">
        <f aca="false">M188/L188</f>
        <v>26.90625</v>
      </c>
    </row>
    <row r="189" customFormat="false" ht="13.5" hidden="false" customHeight="false" outlineLevel="0" collapsed="false">
      <c r="A189" s="2" t="n">
        <v>1024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6360</v>
      </c>
      <c r="N189" s="5" t="n">
        <f aca="false">M189/L189</f>
        <v>16.0731707317073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78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82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87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93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94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99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5030</v>
      </c>
      <c r="K196" s="5" t="n">
        <v>18.3292682926829</v>
      </c>
      <c r="L196" s="4" t="n">
        <f aca="false">I191+I196</f>
        <v>1920</v>
      </c>
      <c r="M196" s="4" t="n">
        <f aca="false">J191+J196</f>
        <v>54060</v>
      </c>
      <c r="N196" s="5" t="n">
        <f aca="false">M196/L196</f>
        <v>28.15625</v>
      </c>
    </row>
    <row r="197" customFormat="false" ht="13.5" hidden="false" customHeight="false" outlineLevel="0" collapsed="false">
      <c r="A197" s="2" t="n">
        <v>1004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1009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10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1016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7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23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24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79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82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160</v>
      </c>
      <c r="N206" s="5" t="n">
        <f aca="false">M206/L206</f>
        <v>15.9512195121951</v>
      </c>
    </row>
    <row r="207" customFormat="false" ht="13.5" hidden="false" customHeight="false" outlineLevel="0" collapsed="false">
      <c r="A207" s="2" t="n">
        <v>987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93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94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99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5030</v>
      </c>
      <c r="K210" s="5" t="n">
        <v>18.3292682926829</v>
      </c>
      <c r="L210" s="4" t="n">
        <f aca="false">I205+I210</f>
        <v>1640</v>
      </c>
      <c r="M210" s="4" t="n">
        <f aca="false">J205+J210</f>
        <v>26160</v>
      </c>
      <c r="N210" s="5" t="n">
        <f aca="false">M210/L210</f>
        <v>15.9512195121951</v>
      </c>
    </row>
    <row r="211" customFormat="false" ht="13.5" hidden="false" customHeight="false" outlineLevel="0" collapsed="false">
      <c r="A211" s="2" t="n">
        <v>1004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6760</v>
      </c>
      <c r="N211" s="5" t="n">
        <f aca="false">M211/L211</f>
        <v>16.3170731707317</v>
      </c>
    </row>
    <row r="212" customFormat="false" ht="13.5" hidden="false" customHeight="false" outlineLevel="0" collapsed="false">
      <c r="A212" s="2" t="n">
        <v>1009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10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16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17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23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24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85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82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87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93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94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99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5030</v>
      </c>
      <c r="K224" s="5" t="n">
        <v>18.3292682926829</v>
      </c>
      <c r="L224" s="4" t="n">
        <f aca="false">I219+I224</f>
        <v>1920</v>
      </c>
      <c r="M224" s="4" t="n">
        <f aca="false">J219+J224</f>
        <v>54060</v>
      </c>
      <c r="N224" s="5" t="n">
        <f aca="false">M224/L224</f>
        <v>28.15625</v>
      </c>
    </row>
    <row r="225" customFormat="false" ht="13.5" hidden="false" customHeight="false" outlineLevel="0" collapsed="false">
      <c r="A225" s="2" t="n">
        <v>1004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1009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10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1016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7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23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24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87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22</v>
      </c>
      <c r="I233" s="23" t="n">
        <v>420</v>
      </c>
      <c r="J233" s="23" t="n">
        <v>12630</v>
      </c>
      <c r="K233" s="24" t="n">
        <v>30.0714285714286</v>
      </c>
      <c r="L233" s="23"/>
      <c r="M233" s="23"/>
      <c r="N233" s="24"/>
    </row>
    <row r="234" customFormat="false" ht="13.5" hidden="false" customHeight="false" outlineLevel="0" collapsed="false">
      <c r="A234" s="2" t="n">
        <v>987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240</v>
      </c>
      <c r="M234" s="4" t="n">
        <f aca="false">J233+J234</f>
        <v>26360</v>
      </c>
      <c r="N234" s="5" t="n">
        <f aca="false">M234/L234</f>
        <v>21.258064516129</v>
      </c>
    </row>
    <row r="235" customFormat="false" ht="13.5" hidden="false" customHeight="false" outlineLevel="0" collapsed="false">
      <c r="A235" s="2" t="n">
        <v>993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520</v>
      </c>
      <c r="M235" s="4" t="n">
        <f aca="false">J233+J235</f>
        <v>51660</v>
      </c>
      <c r="N235" s="5" t="n">
        <f aca="false">M235/L235</f>
        <v>33.9868421052632</v>
      </c>
    </row>
    <row r="236" customFormat="false" ht="13.5" hidden="false" customHeight="false" outlineLevel="0" collapsed="false">
      <c r="A236" s="2" t="n">
        <v>994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240</v>
      </c>
      <c r="M236" s="4" t="n">
        <f aca="false">J233+J236</f>
        <v>27660</v>
      </c>
      <c r="N236" s="5" t="n">
        <f aca="false">M236/L236</f>
        <v>22.3064516129032</v>
      </c>
    </row>
    <row r="237" customFormat="false" ht="13.5" hidden="false" customHeight="false" outlineLevel="0" collapsed="false">
      <c r="A237" s="2" t="n">
        <v>999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5030</v>
      </c>
      <c r="K237" s="5" t="n">
        <v>18.3292682926829</v>
      </c>
      <c r="L237" s="4" t="n">
        <f aca="false">I233+I237</f>
        <v>1240</v>
      </c>
      <c r="M237" s="4" t="n">
        <f aca="false">J233+J237</f>
        <v>27660</v>
      </c>
      <c r="N237" s="5" t="n">
        <f aca="false">M237/L237</f>
        <v>22.3064516129032</v>
      </c>
    </row>
    <row r="238" customFormat="false" ht="13.5" hidden="false" customHeight="false" outlineLevel="0" collapsed="false">
      <c r="A238" s="2" t="n">
        <v>1004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240</v>
      </c>
      <c r="M238" s="4" t="n">
        <f aca="false">J233+J238</f>
        <v>28260</v>
      </c>
      <c r="N238" s="5" t="n">
        <f aca="false">M238/L238</f>
        <v>22.7903225806452</v>
      </c>
    </row>
    <row r="239" customFormat="false" ht="13.5" hidden="false" customHeight="false" outlineLevel="0" collapsed="false">
      <c r="A239" s="2" t="n">
        <v>1009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520</v>
      </c>
      <c r="M239" s="4" t="n">
        <f aca="false">J233+J239</f>
        <v>51660</v>
      </c>
      <c r="N239" s="5" t="n">
        <f aca="false">M239/L239</f>
        <v>33.9868421052632</v>
      </c>
    </row>
    <row r="240" customFormat="false" ht="13.5" hidden="false" customHeight="false" outlineLevel="0" collapsed="false">
      <c r="A240" s="2" t="n">
        <v>1010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240</v>
      </c>
      <c r="M240" s="4" t="n">
        <f aca="false">J233+J240</f>
        <v>26360</v>
      </c>
      <c r="N240" s="5" t="n">
        <f aca="false">M240/L240</f>
        <v>21.258064516129</v>
      </c>
    </row>
    <row r="241" customFormat="false" ht="13.5" hidden="false" customHeight="false" outlineLevel="0" collapsed="false">
      <c r="A241" s="2" t="n">
        <v>1016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520</v>
      </c>
      <c r="M241" s="4" t="n">
        <f aca="false">J233+J241</f>
        <v>51660</v>
      </c>
      <c r="N241" s="5" t="n">
        <f aca="false">M241/L241</f>
        <v>33.9868421052632</v>
      </c>
    </row>
    <row r="242" customFormat="false" ht="13.5" hidden="false" customHeight="false" outlineLevel="0" collapsed="false">
      <c r="A242" s="2" t="n">
        <v>1017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240</v>
      </c>
      <c r="M242" s="4" t="n">
        <f aca="false">J233+J242</f>
        <v>26360</v>
      </c>
      <c r="N242" s="5" t="n">
        <f aca="false">M242/L242</f>
        <v>21.258064516129</v>
      </c>
    </row>
    <row r="243" customFormat="false" ht="13.5" hidden="false" customHeight="false" outlineLevel="0" collapsed="false">
      <c r="A243" s="2" t="n">
        <v>1023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520</v>
      </c>
      <c r="M243" s="4" t="n">
        <f aca="false">J233+J243</f>
        <v>51660</v>
      </c>
      <c r="N243" s="5" t="n">
        <f aca="false">M243/L243</f>
        <v>33.9868421052632</v>
      </c>
    </row>
    <row r="244" customFormat="false" ht="13.5" hidden="false" customHeight="false" outlineLevel="0" collapsed="false">
      <c r="A244" s="2" t="n">
        <v>1024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240</v>
      </c>
      <c r="M244" s="4" t="n">
        <f aca="false">J233+J244</f>
        <v>26360</v>
      </c>
      <c r="N244" s="5" t="n">
        <f aca="false">M244/L244</f>
        <v>21.258064516129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91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3630</v>
      </c>
      <c r="K246" s="24" t="n">
        <v>16.6219512195122</v>
      </c>
      <c r="L246" s="23"/>
      <c r="M246" s="23"/>
      <c r="N246" s="24"/>
    </row>
    <row r="247" customFormat="false" ht="13.5" hidden="false" customHeight="false" outlineLevel="0" collapsed="false">
      <c r="A247" s="2" t="n">
        <v>999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5030</v>
      </c>
      <c r="K247" s="5" t="n">
        <v>18.3292682926829</v>
      </c>
      <c r="L247" s="4" t="n">
        <f aca="false">I246+I247</f>
        <v>1640</v>
      </c>
      <c r="M247" s="4" t="n">
        <f aca="false">J246+J247</f>
        <v>28660</v>
      </c>
      <c r="N247" s="5" t="n">
        <f aca="false">M247/L247</f>
        <v>17.4756097560976</v>
      </c>
    </row>
    <row r="248" customFormat="false" ht="13.5" hidden="false" customHeight="false" outlineLevel="0" collapsed="false">
      <c r="A248" s="2" t="n">
        <v>1004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9260</v>
      </c>
      <c r="N248" s="5" t="n">
        <f aca="false">M248/L248</f>
        <v>17.8414634146341</v>
      </c>
    </row>
    <row r="249" customFormat="false" ht="13.5" hidden="false" customHeight="false" outlineLevel="0" collapsed="false">
      <c r="A249" s="2" t="n">
        <v>1009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2660</v>
      </c>
      <c r="N249" s="5" t="n">
        <f aca="false">M249/L249</f>
        <v>27.4270833333333</v>
      </c>
    </row>
    <row r="250" customFormat="false" ht="13.5" hidden="false" customHeight="false" outlineLevel="0" collapsed="false">
      <c r="A250" s="2" t="n">
        <v>1010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7360</v>
      </c>
      <c r="N250" s="5" t="n">
        <f aca="false">M250/L250</f>
        <v>16.6829268292683</v>
      </c>
    </row>
    <row r="251" customFormat="false" ht="13.5" hidden="false" customHeight="false" outlineLevel="0" collapsed="false">
      <c r="A251" s="2" t="n">
        <v>1016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2660</v>
      </c>
      <c r="N251" s="5" t="n">
        <f aca="false">M251/L251</f>
        <v>27.4270833333333</v>
      </c>
    </row>
    <row r="252" customFormat="false" ht="13.5" hidden="false" customHeight="false" outlineLevel="0" collapsed="false">
      <c r="A252" s="2" t="n">
        <v>1017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7360</v>
      </c>
      <c r="N252" s="5" t="n">
        <f aca="false">M252/L252</f>
        <v>16.6829268292683</v>
      </c>
    </row>
    <row r="253" customFormat="false" ht="13.5" hidden="false" customHeight="false" outlineLevel="0" collapsed="false">
      <c r="A253" s="2" t="n">
        <v>1023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2660</v>
      </c>
      <c r="N253" s="5" t="n">
        <f aca="false">M253/L253</f>
        <v>27.4270833333333</v>
      </c>
    </row>
    <row r="254" customFormat="false" ht="13.5" hidden="false" customHeight="false" outlineLevel="0" collapsed="false">
      <c r="A254" s="2" t="n">
        <v>1024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7360</v>
      </c>
      <c r="N254" s="5" t="n">
        <f aca="false">M254/L254</f>
        <v>16.6829268292683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97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3630</v>
      </c>
      <c r="K256" s="24" t="n">
        <v>16.6219512195122</v>
      </c>
      <c r="L256" s="23"/>
      <c r="M256" s="23"/>
      <c r="N256" s="24"/>
    </row>
    <row r="257" customFormat="false" ht="13.5" hidden="false" customHeight="false" outlineLevel="0" collapsed="false">
      <c r="A257" s="2" t="n">
        <v>1004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9260</v>
      </c>
      <c r="N257" s="5" t="n">
        <f aca="false">M257/L257</f>
        <v>17.8414634146341</v>
      </c>
    </row>
    <row r="258" customFormat="false" ht="13.5" hidden="false" customHeight="false" outlineLevel="0" collapsed="false">
      <c r="A258" s="2" t="n">
        <v>1009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2660</v>
      </c>
      <c r="N258" s="5" t="n">
        <f aca="false">M258/L258</f>
        <v>27.4270833333333</v>
      </c>
    </row>
    <row r="259" customFormat="false" ht="13.5" hidden="false" customHeight="false" outlineLevel="0" collapsed="false">
      <c r="A259" s="2" t="n">
        <v>1010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7360</v>
      </c>
      <c r="N259" s="5" t="n">
        <f aca="false">M259/L259</f>
        <v>16.6829268292683</v>
      </c>
    </row>
    <row r="260" customFormat="false" ht="13.5" hidden="false" customHeight="false" outlineLevel="0" collapsed="false">
      <c r="A260" s="2" t="n">
        <v>1016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2660</v>
      </c>
      <c r="N260" s="5" t="n">
        <f aca="false">M260/L260</f>
        <v>27.4270833333333</v>
      </c>
    </row>
    <row r="261" customFormat="false" ht="13.5" hidden="false" customHeight="false" outlineLevel="0" collapsed="false">
      <c r="A261" s="2" t="n">
        <v>1017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7360</v>
      </c>
      <c r="N261" s="5" t="n">
        <f aca="false">M261/L261</f>
        <v>16.6829268292683</v>
      </c>
    </row>
    <row r="262" customFormat="false" ht="13.5" hidden="false" customHeight="false" outlineLevel="0" collapsed="false">
      <c r="A262" s="2" t="n">
        <v>1023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2660</v>
      </c>
      <c r="N262" s="5" t="n">
        <f aca="false">M262/L262</f>
        <v>27.4270833333333</v>
      </c>
    </row>
    <row r="263" customFormat="false" ht="13.5" hidden="false" customHeight="false" outlineLevel="0" collapsed="false">
      <c r="A263" s="2" t="n">
        <v>1024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7360</v>
      </c>
      <c r="N263" s="5" t="n">
        <f aca="false">M263/L263</f>
        <v>16.6829268292683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403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1004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1009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10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1016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7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23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24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405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22</v>
      </c>
      <c r="I274" s="23" t="n">
        <v>420</v>
      </c>
      <c r="J274" s="23" t="n">
        <v>12630</v>
      </c>
      <c r="K274" s="24" t="n">
        <v>30.0714285714286</v>
      </c>
      <c r="L274" s="23"/>
      <c r="M274" s="23"/>
      <c r="N274" s="24"/>
    </row>
    <row r="275" customFormat="false" ht="13.5" hidden="false" customHeight="false" outlineLevel="0" collapsed="false">
      <c r="A275" s="2" t="n">
        <v>1010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240</v>
      </c>
      <c r="M275" s="4" t="n">
        <f aca="false">J274+J275</f>
        <v>26360</v>
      </c>
      <c r="N275" s="5" t="n">
        <f aca="false">M275/L275</f>
        <v>21.258064516129</v>
      </c>
    </row>
    <row r="276" customFormat="false" ht="13.5" hidden="false" customHeight="false" outlineLevel="0" collapsed="false">
      <c r="A276" s="2" t="n">
        <v>1016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51660</v>
      </c>
      <c r="N276" s="5" t="n">
        <f aca="false">M276/L276</f>
        <v>33.9868421052632</v>
      </c>
    </row>
    <row r="277" customFormat="false" ht="13.5" hidden="false" customHeight="false" outlineLevel="0" collapsed="false">
      <c r="A277" s="2" t="n">
        <v>1017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240</v>
      </c>
      <c r="M277" s="4" t="n">
        <f aca="false">J274+J277</f>
        <v>26360</v>
      </c>
      <c r="N277" s="5" t="n">
        <f aca="false">M277/L277</f>
        <v>21.258064516129</v>
      </c>
    </row>
    <row r="278" customFormat="false" ht="13.5" hidden="false" customHeight="false" outlineLevel="0" collapsed="false">
      <c r="A278" s="2" t="n">
        <v>1023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51660</v>
      </c>
      <c r="N278" s="5" t="n">
        <f aca="false">M278/L278</f>
        <v>33.9868421052632</v>
      </c>
    </row>
    <row r="279" customFormat="false" ht="13.5" hidden="false" customHeight="false" outlineLevel="0" collapsed="false">
      <c r="A279" s="2" t="n">
        <v>1024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240</v>
      </c>
      <c r="M279" s="4" t="n">
        <f aca="false">J274+J279</f>
        <v>26360</v>
      </c>
      <c r="N279" s="5" t="n">
        <f aca="false">M279/L279</f>
        <v>21.258064516129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410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22</v>
      </c>
      <c r="I281" s="23" t="n">
        <v>420</v>
      </c>
      <c r="J281" s="23" t="n">
        <v>12630</v>
      </c>
      <c r="K281" s="24" t="n">
        <v>30.0714285714286</v>
      </c>
      <c r="L281" s="23"/>
      <c r="M281" s="23"/>
      <c r="N281" s="24"/>
    </row>
    <row r="282" customFormat="false" ht="13.5" hidden="false" customHeight="false" outlineLevel="0" collapsed="false">
      <c r="A282" s="2" t="n">
        <v>1017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240</v>
      </c>
      <c r="M282" s="4" t="n">
        <f aca="false">J281+J282</f>
        <v>26360</v>
      </c>
      <c r="N282" s="5" t="n">
        <f aca="false">M282/L282</f>
        <v>21.258064516129</v>
      </c>
    </row>
    <row r="283" customFormat="false" ht="13.5" hidden="false" customHeight="false" outlineLevel="0" collapsed="false">
      <c r="A283" s="2" t="n">
        <v>1023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51660</v>
      </c>
      <c r="N283" s="5" t="n">
        <f aca="false">M283/L283</f>
        <v>33.9868421052632</v>
      </c>
    </row>
    <row r="284" customFormat="false" ht="13.5" hidden="false" customHeight="false" outlineLevel="0" collapsed="false">
      <c r="A284" s="2" t="n">
        <v>1024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240</v>
      </c>
      <c r="M284" s="4" t="n">
        <f aca="false">J281+J284</f>
        <v>26360</v>
      </c>
      <c r="N284" s="5" t="n">
        <f aca="false">M284/L284</f>
        <v>21.258064516129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414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630</v>
      </c>
      <c r="K286" s="24" t="n">
        <v>17.8414634146341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20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23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0560</v>
      </c>
      <c r="K290" s="24" t="n">
        <v>18.5559566787004</v>
      </c>
      <c r="L290" s="23"/>
      <c r="M290" s="23"/>
      <c r="N290" s="24"/>
    </row>
    <row r="291" customFormat="false" ht="13.5" hidden="false" customHeight="false" outlineLevel="0" collapsed="false">
      <c r="A291" s="2" t="n">
        <v>3612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4360</v>
      </c>
      <c r="K291" s="5" t="n">
        <v>12.9602888086643</v>
      </c>
      <c r="L291" s="4" t="n">
        <f aca="false">I290+I291</f>
        <v>2216</v>
      </c>
      <c r="M291" s="4" t="n">
        <f aca="false">J290+J291</f>
        <v>34920</v>
      </c>
      <c r="N291" s="5" t="n">
        <f aca="false">M291/L291</f>
        <v>15.7581227436823</v>
      </c>
    </row>
    <row r="292" customFormat="false" ht="13.5" hidden="false" customHeight="false" outlineLevel="0" collapsed="false">
      <c r="A292" s="2" t="n">
        <v>3618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760</v>
      </c>
      <c r="K292" s="5" t="n">
        <v>20.3649310191366</v>
      </c>
      <c r="L292" s="4" t="n">
        <f aca="false">I290+I292</f>
        <v>3355</v>
      </c>
      <c r="M292" s="4" t="n">
        <f aca="false">J290+J292</f>
        <v>66320</v>
      </c>
      <c r="N292" s="5" t="n">
        <f aca="false">M292/L292</f>
        <v>19.7675111773472</v>
      </c>
    </row>
    <row r="293" customFormat="false" ht="13.5" hidden="false" customHeight="false" outlineLevel="0" collapsed="false">
      <c r="A293" s="2" t="n">
        <v>3619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78</v>
      </c>
      <c r="I293" s="4" t="n">
        <v>1508</v>
      </c>
      <c r="J293" s="4" t="n">
        <v>34960</v>
      </c>
      <c r="K293" s="5" t="n">
        <v>23.183023872679</v>
      </c>
      <c r="L293" s="4" t="n">
        <f aca="false">I290+I293</f>
        <v>2616</v>
      </c>
      <c r="M293" s="4" t="n">
        <f aca="false">J290+J293</f>
        <v>55520</v>
      </c>
      <c r="N293" s="5" t="n">
        <f aca="false">M293/L293</f>
        <v>21.2232415902141</v>
      </c>
    </row>
    <row r="294" customFormat="false" ht="13.5" hidden="false" customHeight="false" outlineLevel="0" collapsed="false">
      <c r="A294" s="2" t="n">
        <v>3627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760</v>
      </c>
      <c r="K294" s="5" t="n">
        <v>20.3649310191366</v>
      </c>
      <c r="L294" s="4" t="n">
        <f aca="false">I290+I294</f>
        <v>3355</v>
      </c>
      <c r="M294" s="4" t="n">
        <f aca="false">J290+J294</f>
        <v>66320</v>
      </c>
      <c r="N294" s="5" t="n">
        <f aca="false">M294/L294</f>
        <v>19.7675111773472</v>
      </c>
    </row>
    <row r="295" customFormat="false" ht="13.5" hidden="false" customHeight="false" outlineLevel="0" collapsed="false">
      <c r="A295" s="2" t="n">
        <v>3628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78</v>
      </c>
      <c r="I295" s="4" t="n">
        <v>1508</v>
      </c>
      <c r="J295" s="4" t="n">
        <v>33960</v>
      </c>
      <c r="K295" s="5" t="n">
        <v>22.5198938992042</v>
      </c>
      <c r="L295" s="4" t="n">
        <f aca="false">I290+I295</f>
        <v>2616</v>
      </c>
      <c r="M295" s="4" t="n">
        <f aca="false">J290+J295</f>
        <v>54520</v>
      </c>
      <c r="N295" s="5" t="n">
        <f aca="false">M295/L295</f>
        <v>20.8409785932722</v>
      </c>
    </row>
    <row r="296" customFormat="false" ht="13.5" hidden="false" customHeight="false" outlineLevel="0" collapsed="false">
      <c r="A296" s="2" t="n">
        <v>3636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5520</v>
      </c>
      <c r="N296" s="5" t="n">
        <f aca="false">M296/L296</f>
        <v>19.5290611028316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29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760</v>
      </c>
      <c r="K298" s="30" t="n">
        <v>20.3649310191366</v>
      </c>
      <c r="L298" s="29"/>
      <c r="M298" s="29"/>
      <c r="N298" s="30"/>
    </row>
    <row r="299" customFormat="false" ht="13.5" hidden="false" customHeight="false" outlineLevel="0" collapsed="false">
      <c r="A299" s="2" t="n">
        <v>3612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4360</v>
      </c>
      <c r="K299" s="5" t="n">
        <v>12.9602888086643</v>
      </c>
      <c r="L299" s="4" t="n">
        <f aca="false">I298+I299</f>
        <v>3355</v>
      </c>
      <c r="M299" s="4" t="n">
        <f aca="false">J298+J299</f>
        <v>60120</v>
      </c>
      <c r="N299" s="5" t="n">
        <f aca="false">M299/L299</f>
        <v>17.919523099851</v>
      </c>
    </row>
    <row r="300" customFormat="false" ht="13.5" hidden="false" customHeight="false" outlineLevel="0" collapsed="false">
      <c r="A300" s="2" t="n">
        <v>3618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760</v>
      </c>
      <c r="K300" s="5" t="n">
        <v>20.3649310191366</v>
      </c>
      <c r="L300" s="4" t="n">
        <f aca="false">I298+I300</f>
        <v>4494</v>
      </c>
      <c r="M300" s="4" t="n">
        <f aca="false">J298+J300</f>
        <v>91520</v>
      </c>
      <c r="N300" s="5" t="n">
        <f aca="false">M300/L300</f>
        <v>20.3649310191366</v>
      </c>
    </row>
    <row r="301" customFormat="false" ht="13.5" hidden="false" customHeight="false" outlineLevel="0" collapsed="false">
      <c r="A301" s="2" t="n">
        <v>3619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78</v>
      </c>
      <c r="I301" s="4" t="n">
        <v>1508</v>
      </c>
      <c r="J301" s="4" t="n">
        <v>34960</v>
      </c>
      <c r="K301" s="5" t="n">
        <v>23.183023872679</v>
      </c>
      <c r="L301" s="4" t="n">
        <f aca="false">I298+I301</f>
        <v>3755</v>
      </c>
      <c r="M301" s="4" t="n">
        <f aca="false">J298+J301</f>
        <v>80720</v>
      </c>
      <c r="N301" s="5" t="n">
        <f aca="false">M301/L301</f>
        <v>21.4966711051931</v>
      </c>
    </row>
    <row r="302" customFormat="false" ht="13.5" hidden="false" customHeight="false" outlineLevel="0" collapsed="false">
      <c r="A302" s="2" t="n">
        <v>3627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760</v>
      </c>
      <c r="K302" s="5" t="n">
        <v>20.3649310191366</v>
      </c>
      <c r="L302" s="4" t="n">
        <f aca="false">I298+I302</f>
        <v>4494</v>
      </c>
      <c r="M302" s="4" t="n">
        <f aca="false">J298+J302</f>
        <v>91520</v>
      </c>
      <c r="N302" s="5" t="n">
        <f aca="false">M302/L302</f>
        <v>20.3649310191366</v>
      </c>
    </row>
    <row r="303" customFormat="false" ht="13.5" hidden="false" customHeight="false" outlineLevel="0" collapsed="false">
      <c r="A303" s="2" t="n">
        <v>3628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78</v>
      </c>
      <c r="I303" s="4" t="n">
        <v>1508</v>
      </c>
      <c r="J303" s="4" t="n">
        <v>33960</v>
      </c>
      <c r="K303" s="5" t="n">
        <v>22.5198938992042</v>
      </c>
      <c r="L303" s="4" t="n">
        <f aca="false">I298+I303</f>
        <v>3755</v>
      </c>
      <c r="M303" s="4" t="n">
        <f aca="false">J298+J303</f>
        <v>79720</v>
      </c>
      <c r="N303" s="5" t="n">
        <f aca="false">M303/L303</f>
        <v>21.2303595206391</v>
      </c>
    </row>
    <row r="304" customFormat="false" ht="13.5" hidden="false" customHeight="false" outlineLevel="0" collapsed="false">
      <c r="A304" s="2" t="n">
        <v>3636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720</v>
      </c>
      <c r="N304" s="5" t="n">
        <f aca="false">M304/L304</f>
        <v>20.1869158878505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32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7560</v>
      </c>
      <c r="K306" s="24" t="n">
        <v>15.8483754512635</v>
      </c>
      <c r="L306" s="23"/>
      <c r="M306" s="23"/>
      <c r="N306" s="24"/>
    </row>
    <row r="307" customFormat="false" ht="13.5" hidden="false" customHeight="false" outlineLevel="0" collapsed="false">
      <c r="A307" s="2" t="n">
        <v>3619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78</v>
      </c>
      <c r="I307" s="4" t="n">
        <v>1508</v>
      </c>
      <c r="J307" s="4" t="n">
        <v>34960</v>
      </c>
      <c r="K307" s="5" t="n">
        <v>23.183023872679</v>
      </c>
      <c r="L307" s="4" t="n">
        <f aca="false">I306+I307</f>
        <v>2616</v>
      </c>
      <c r="M307" s="4" t="n">
        <f aca="false">J306+J307</f>
        <v>52520</v>
      </c>
      <c r="N307" s="5" t="n">
        <f aca="false">M307/L307</f>
        <v>20.0764525993884</v>
      </c>
    </row>
    <row r="308" customFormat="false" ht="13.5" hidden="false" customHeight="false" outlineLevel="0" collapsed="false">
      <c r="A308" s="2" t="n">
        <v>3627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760</v>
      </c>
      <c r="K308" s="5" t="n">
        <v>20.3649310191366</v>
      </c>
      <c r="L308" s="4" t="n">
        <f aca="false">I306+I308</f>
        <v>3355</v>
      </c>
      <c r="M308" s="4" t="n">
        <f aca="false">J306+J308</f>
        <v>63320</v>
      </c>
      <c r="N308" s="5" t="n">
        <f aca="false">M308/L308</f>
        <v>18.8733233979136</v>
      </c>
    </row>
    <row r="309" customFormat="false" ht="13.5" hidden="false" customHeight="false" outlineLevel="0" collapsed="false">
      <c r="A309" s="2" t="n">
        <v>3628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78</v>
      </c>
      <c r="I309" s="4" t="n">
        <v>1508</v>
      </c>
      <c r="J309" s="4" t="n">
        <v>33960</v>
      </c>
      <c r="K309" s="5" t="n">
        <v>22.5198938992042</v>
      </c>
      <c r="L309" s="4" t="n">
        <f aca="false">I306+I309</f>
        <v>2616</v>
      </c>
      <c r="M309" s="4" t="n">
        <f aca="false">J306+J309</f>
        <v>51520</v>
      </c>
      <c r="N309" s="5" t="n">
        <f aca="false">M309/L309</f>
        <v>19.6941896024465</v>
      </c>
    </row>
    <row r="310" customFormat="false" ht="13.5" hidden="false" customHeight="false" outlineLevel="0" collapsed="false">
      <c r="A310" s="2" t="n">
        <v>3636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2520</v>
      </c>
      <c r="N310" s="5" t="n">
        <f aca="false">M310/L310</f>
        <v>18.6348733233979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38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619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78</v>
      </c>
      <c r="I313" s="4" t="n">
        <v>1508</v>
      </c>
      <c r="J313" s="4" t="n">
        <v>34960</v>
      </c>
      <c r="K313" s="5" t="n">
        <v>23.183023872679</v>
      </c>
      <c r="L313" s="4" t="n">
        <f aca="false">I312+I313</f>
        <v>3755</v>
      </c>
      <c r="M313" s="4" t="n">
        <f aca="false">J312+J313</f>
        <v>78820</v>
      </c>
      <c r="N313" s="5" t="n">
        <f aca="false">M313/L313</f>
        <v>20.9906790945406</v>
      </c>
    </row>
    <row r="314" customFormat="false" ht="13.5" hidden="false" customHeight="false" outlineLevel="0" collapsed="false">
      <c r="A314" s="2" t="n">
        <v>3627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760</v>
      </c>
      <c r="K314" s="5" t="n">
        <v>20.3649310191366</v>
      </c>
      <c r="L314" s="4" t="n">
        <f aca="false">I312+I314</f>
        <v>4494</v>
      </c>
      <c r="M314" s="4" t="n">
        <f aca="false">J312+J314</f>
        <v>89620</v>
      </c>
      <c r="N314" s="5" t="n">
        <f aca="false">M314/L314</f>
        <v>19.942145082332</v>
      </c>
    </row>
    <row r="315" customFormat="false" ht="13.5" hidden="false" customHeight="false" outlineLevel="0" collapsed="false">
      <c r="A315" s="2" t="n">
        <v>3628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78</v>
      </c>
      <c r="I315" s="4" t="n">
        <v>1508</v>
      </c>
      <c r="J315" s="4" t="n">
        <v>33960</v>
      </c>
      <c r="K315" s="5" t="n">
        <v>22.5198938992042</v>
      </c>
      <c r="L315" s="4" t="n">
        <f aca="false">I312+I315</f>
        <v>3755</v>
      </c>
      <c r="M315" s="4" t="n">
        <f aca="false">J312+J315</f>
        <v>77820</v>
      </c>
      <c r="N315" s="5" t="n">
        <f aca="false">M315/L315</f>
        <v>20.7243675099867</v>
      </c>
    </row>
    <row r="316" customFormat="false" ht="13.5" hidden="false" customHeight="false" outlineLevel="0" collapsed="false">
      <c r="A316" s="2" t="n">
        <v>3636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41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619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78</v>
      </c>
      <c r="I319" s="4" t="n">
        <v>1508</v>
      </c>
      <c r="J319" s="4" t="n">
        <v>34960</v>
      </c>
      <c r="K319" s="5" t="n">
        <v>23.183023872679</v>
      </c>
      <c r="L319" s="4" t="n">
        <f aca="false">I318+I319</f>
        <v>2616</v>
      </c>
      <c r="M319" s="4" t="n">
        <f aca="false">J318+J319</f>
        <v>44120</v>
      </c>
      <c r="N319" s="5" t="n">
        <f aca="false">M319/L319</f>
        <v>16.8654434250765</v>
      </c>
    </row>
    <row r="320" customFormat="false" ht="13.5" hidden="false" customHeight="false" outlineLevel="0" collapsed="false">
      <c r="A320" s="2" t="n">
        <v>3627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760</v>
      </c>
      <c r="K320" s="5" t="n">
        <v>20.3649310191366</v>
      </c>
      <c r="L320" s="4" t="n">
        <f aca="false">I318+I320</f>
        <v>3355</v>
      </c>
      <c r="M320" s="4" t="n">
        <f aca="false">J318+J320</f>
        <v>54920</v>
      </c>
      <c r="N320" s="5" t="n">
        <f aca="false">M320/L320</f>
        <v>16.3695976154993</v>
      </c>
    </row>
    <row r="321" customFormat="false" ht="13.5" hidden="false" customHeight="false" outlineLevel="0" collapsed="false">
      <c r="A321" s="2" t="n">
        <v>3628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78</v>
      </c>
      <c r="I321" s="4" t="n">
        <v>1508</v>
      </c>
      <c r="J321" s="4" t="n">
        <v>33960</v>
      </c>
      <c r="K321" s="5" t="n">
        <v>22.5198938992042</v>
      </c>
      <c r="L321" s="4" t="n">
        <f aca="false">I318+I321</f>
        <v>2616</v>
      </c>
      <c r="M321" s="4" t="n">
        <f aca="false">J318+J321</f>
        <v>43120</v>
      </c>
      <c r="N321" s="5" t="n">
        <f aca="false">M321/L321</f>
        <v>16.4831804281346</v>
      </c>
    </row>
    <row r="322" customFormat="false" ht="13.5" hidden="false" customHeight="false" outlineLevel="0" collapsed="false">
      <c r="A322" s="2" t="n">
        <v>3636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120</v>
      </c>
      <c r="N322" s="5" t="n">
        <f aca="false">M322/L322</f>
        <v>16.1311475409836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47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619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78</v>
      </c>
      <c r="I325" s="4" t="n">
        <v>1508</v>
      </c>
      <c r="J325" s="4" t="n">
        <v>34960</v>
      </c>
      <c r="K325" s="5" t="n">
        <v>23.183023872679</v>
      </c>
      <c r="L325" s="4" t="n">
        <f aca="false">I324+I325</f>
        <v>3755</v>
      </c>
      <c r="M325" s="4" t="n">
        <f aca="false">J324+J325</f>
        <v>69220</v>
      </c>
      <c r="N325" s="5" t="n">
        <f aca="false">M325/L325</f>
        <v>18.4340878828229</v>
      </c>
    </row>
    <row r="326" customFormat="false" ht="13.5" hidden="false" customHeight="false" outlineLevel="0" collapsed="false">
      <c r="A326" s="2" t="n">
        <v>3627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760</v>
      </c>
      <c r="K326" s="5" t="n">
        <v>20.3649310191366</v>
      </c>
      <c r="L326" s="4" t="n">
        <f aca="false">I324+I326</f>
        <v>4494</v>
      </c>
      <c r="M326" s="4" t="n">
        <f aca="false">J324+J326</f>
        <v>80020</v>
      </c>
      <c r="N326" s="5" t="n">
        <f aca="false">M326/L326</f>
        <v>17.8059635068981</v>
      </c>
    </row>
    <row r="327" customFormat="false" ht="13.5" hidden="false" customHeight="false" outlineLevel="0" collapsed="false">
      <c r="A327" s="2" t="n">
        <v>3628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78</v>
      </c>
      <c r="I327" s="4" t="n">
        <v>1508</v>
      </c>
      <c r="J327" s="4" t="n">
        <v>33960</v>
      </c>
      <c r="K327" s="5" t="n">
        <v>22.5198938992042</v>
      </c>
      <c r="L327" s="4" t="n">
        <f aca="false">I324+I327</f>
        <v>3755</v>
      </c>
      <c r="M327" s="4" t="n">
        <f aca="false">J324+J327</f>
        <v>68220</v>
      </c>
      <c r="N327" s="5" t="n">
        <f aca="false">M327/L327</f>
        <v>18.167776298269</v>
      </c>
    </row>
    <row r="328" customFormat="false" ht="13.5" hidden="false" customHeight="false" outlineLevel="0" collapsed="false">
      <c r="A328" s="2" t="n">
        <v>3636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79220</v>
      </c>
      <c r="N328" s="5" t="n">
        <f aca="false">M328/L328</f>
        <v>17.6279483756119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50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960</v>
      </c>
      <c r="K330" s="24" t="n">
        <v>12.5992779783393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56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59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6640</v>
      </c>
      <c r="K334" s="24" t="n">
        <v>19.6026490066225</v>
      </c>
      <c r="L334" s="23"/>
      <c r="M334" s="23"/>
      <c r="N334" s="24"/>
    </row>
    <row r="335" customFormat="false" ht="13.5" hidden="false" customHeight="false" outlineLevel="0" collapsed="false">
      <c r="A335" s="2" t="n">
        <v>3887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25440</v>
      </c>
      <c r="K335" s="5" t="n">
        <v>18.719646799117</v>
      </c>
      <c r="L335" s="4" t="n">
        <f aca="false">I334+I335</f>
        <v>2718</v>
      </c>
      <c r="M335" s="4" t="n">
        <f aca="false">J334+J335</f>
        <v>52080</v>
      </c>
      <c r="N335" s="5" t="n">
        <f aca="false">M335/L335</f>
        <v>19.1611479028698</v>
      </c>
    </row>
    <row r="336" customFormat="false" ht="13.5" hidden="false" customHeight="false" outlineLevel="0" collapsed="false">
      <c r="A336" s="2" t="n">
        <v>3893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6240</v>
      </c>
      <c r="K336" s="5" t="n">
        <v>21.1031894934334</v>
      </c>
      <c r="L336" s="4" t="n">
        <f aca="false">I334+I336</f>
        <v>4024</v>
      </c>
      <c r="M336" s="4" t="n">
        <f aca="false">J334+J336</f>
        <v>82880</v>
      </c>
      <c r="N336" s="5" t="n">
        <f aca="false">M336/L336</f>
        <v>20.596421471173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65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6240</v>
      </c>
      <c r="K338" s="30" t="n">
        <v>21.1031894934334</v>
      </c>
      <c r="L338" s="29"/>
      <c r="M338" s="29"/>
      <c r="N338" s="30"/>
    </row>
    <row r="339" customFormat="false" ht="13.5" hidden="false" customHeight="false" outlineLevel="0" collapsed="false">
      <c r="A339" s="2" t="n">
        <v>3887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25440</v>
      </c>
      <c r="K339" s="5" t="n">
        <v>18.719646799117</v>
      </c>
      <c r="L339" s="4" t="n">
        <f aca="false">I338+I339</f>
        <v>4024</v>
      </c>
      <c r="M339" s="4" t="n">
        <f aca="false">J338+J339</f>
        <v>81680</v>
      </c>
      <c r="N339" s="5" t="n">
        <f aca="false">M339/L339</f>
        <v>20.2982107355865</v>
      </c>
    </row>
    <row r="340" customFormat="false" ht="13.5" hidden="false" customHeight="false" outlineLevel="0" collapsed="false">
      <c r="A340" s="2" t="n">
        <v>3893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6240</v>
      </c>
      <c r="K340" s="5" t="n">
        <v>21.1031894934334</v>
      </c>
      <c r="L340" s="4" t="n">
        <f aca="false">I338+I340</f>
        <v>5330</v>
      </c>
      <c r="M340" s="4" t="n">
        <f aca="false">J338+J340</f>
        <v>112480</v>
      </c>
      <c r="N340" s="5" t="n">
        <f aca="false">M340/L340</f>
        <v>21.1031894934334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68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6640</v>
      </c>
      <c r="K342" s="24" t="n">
        <v>19.602649006622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74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6240</v>
      </c>
      <c r="K344" s="30" t="n">
        <v>21.1031894934334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77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5840</v>
      </c>
      <c r="K346" s="24" t="n">
        <v>17.7838953888507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83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9140</v>
      </c>
      <c r="K348" s="30" t="n">
        <v>20.9567682494685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315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26810</v>
      </c>
      <c r="K350" s="5" t="n">
        <v>19.1636883488206</v>
      </c>
    </row>
    <row r="351" customFormat="false" ht="13.5" hidden="false" customHeight="false" outlineLevel="0" collapsed="false">
      <c r="A351" s="2" t="n">
        <v>2316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1210</v>
      </c>
      <c r="K351" s="5" t="n">
        <v>22.3087919942816</v>
      </c>
    </row>
    <row r="352" customFormat="false" ht="13.5" hidden="false" customHeight="false" outlineLevel="0" collapsed="false">
      <c r="A352" s="2" t="n">
        <v>2317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0310</v>
      </c>
      <c r="K352" s="5" t="n">
        <v>20.3303303303303</v>
      </c>
    </row>
    <row r="353" customFormat="false" ht="13.5" hidden="false" customHeight="false" outlineLevel="0" collapsed="false">
      <c r="A353" s="2" t="n">
        <v>2318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1210</v>
      </c>
      <c r="K353" s="5" t="n">
        <v>21.2312312312312</v>
      </c>
    </row>
    <row r="354" customFormat="false" ht="13.5" hidden="false" customHeight="false" outlineLevel="0" collapsed="false">
      <c r="A354" s="2" t="n">
        <v>2319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2910</v>
      </c>
      <c r="K354" s="5" t="n">
        <v>22.9329329329329</v>
      </c>
    </row>
    <row r="355" customFormat="false" ht="13.5" hidden="false" customHeight="false" outlineLevel="0" collapsed="false">
      <c r="A355" s="2" t="n">
        <v>2320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5110</v>
      </c>
      <c r="K355" s="5" t="n">
        <v>25.1351351351351</v>
      </c>
    </row>
    <row r="356" customFormat="false" ht="13.5" hidden="false" customHeight="false" outlineLevel="0" collapsed="false">
      <c r="A356" s="2" t="n">
        <v>2321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6010</v>
      </c>
      <c r="K356" s="5" t="n">
        <v>26.036036036036</v>
      </c>
    </row>
    <row r="357" customFormat="false" ht="13.5" hidden="false" customHeight="false" outlineLevel="0" collapsed="false">
      <c r="A357" s="2" t="n">
        <v>2322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23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38310</v>
      </c>
      <c r="K358" s="5" t="n">
        <v>18.5520581113801</v>
      </c>
    </row>
    <row r="359" customFormat="false" ht="13.5" hidden="false" customHeight="false" outlineLevel="0" collapsed="false">
      <c r="A359" s="2" t="n">
        <v>2324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26810</v>
      </c>
      <c r="K359" s="5" t="n">
        <v>19.1636883488206</v>
      </c>
    </row>
    <row r="360" customFormat="false" ht="13.5" hidden="false" customHeight="false" outlineLevel="0" collapsed="false">
      <c r="A360" s="2" t="n">
        <v>2325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1210</v>
      </c>
      <c r="K360" s="5" t="n">
        <v>22.3087919942816</v>
      </c>
    </row>
    <row r="361" customFormat="false" ht="13.5" hidden="false" customHeight="false" outlineLevel="0" collapsed="false">
      <c r="A361" s="2" t="n">
        <v>2326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19510</v>
      </c>
      <c r="K361" s="5" t="n">
        <v>19.5295295295295</v>
      </c>
    </row>
    <row r="362" customFormat="false" ht="13.5" hidden="false" customHeight="false" outlineLevel="0" collapsed="false">
      <c r="A362" s="2" t="n">
        <v>2327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0410</v>
      </c>
      <c r="K362" s="5" t="n">
        <v>20.4304304304304</v>
      </c>
    </row>
    <row r="363" customFormat="false" ht="13.5" hidden="false" customHeight="false" outlineLevel="0" collapsed="false">
      <c r="A363" s="2" t="n">
        <v>2328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2110</v>
      </c>
      <c r="K363" s="5" t="n">
        <v>22.1321321321321</v>
      </c>
    </row>
    <row r="364" customFormat="false" ht="13.5" hidden="false" customHeight="false" outlineLevel="0" collapsed="false">
      <c r="A364" s="2" t="n">
        <v>2329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4310</v>
      </c>
      <c r="K364" s="5" t="n">
        <v>24.3343343343343</v>
      </c>
    </row>
    <row r="365" customFormat="false" ht="13.5" hidden="false" customHeight="false" outlineLevel="0" collapsed="false">
      <c r="A365" s="2" t="n">
        <v>2330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5210</v>
      </c>
      <c r="K365" s="5" t="n">
        <v>25.2352352352352</v>
      </c>
    </row>
    <row r="366" customFormat="false" ht="13.5" hidden="false" customHeight="false" outlineLevel="0" collapsed="false">
      <c r="A366" s="2" t="n">
        <v>2331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32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38310</v>
      </c>
      <c r="K367" s="5" t="n">
        <v>18.5520581113801</v>
      </c>
    </row>
    <row r="368" customFormat="false" ht="13.5" hidden="false" customHeight="false" outlineLevel="0" collapsed="false">
      <c r="A368" s="2" t="n">
        <v>2333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4010</v>
      </c>
      <c r="K368" s="5" t="n">
        <v>17.1622587562545</v>
      </c>
    </row>
    <row r="369" customFormat="false" ht="13.5" hidden="false" customHeight="false" outlineLevel="0" collapsed="false">
      <c r="A369" s="2" t="n">
        <v>2334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7110</v>
      </c>
      <c r="K369" s="5" t="n">
        <v>19.3781272337384</v>
      </c>
    </row>
    <row r="370" customFormat="false" ht="13.5" hidden="false" customHeight="false" outlineLevel="0" collapsed="false">
      <c r="A370" s="2" t="n">
        <v>2335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36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3510</v>
      </c>
      <c r="K371" s="5" t="n">
        <v>13.5235235235235</v>
      </c>
    </row>
    <row r="372" customFormat="false" ht="13.5" hidden="false" customHeight="false" outlineLevel="0" collapsed="false">
      <c r="A372" s="2" t="n">
        <v>2337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4110</v>
      </c>
      <c r="K372" s="5" t="n">
        <v>14.1241241241241</v>
      </c>
    </row>
    <row r="373" customFormat="false" ht="13.5" hidden="false" customHeight="false" outlineLevel="0" collapsed="false">
      <c r="A373" s="2" t="n">
        <v>2338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4810</v>
      </c>
      <c r="K373" s="5" t="n">
        <v>14.8248248248248</v>
      </c>
    </row>
    <row r="374" customFormat="false" ht="13.5" hidden="false" customHeight="false" outlineLevel="0" collapsed="false">
      <c r="A374" s="2" t="n">
        <v>2339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5210</v>
      </c>
      <c r="K374" s="5" t="n">
        <v>15.2252252252252</v>
      </c>
    </row>
    <row r="375" customFormat="false" ht="13.5" hidden="false" customHeight="false" outlineLevel="0" collapsed="false">
      <c r="A375" s="2" t="n">
        <v>2340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41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5410</v>
      </c>
      <c r="K376" s="5" t="n">
        <v>17.1476997578693</v>
      </c>
    </row>
    <row r="377" customFormat="false" ht="13.5" hidden="false" customHeight="false" outlineLevel="0" collapsed="false">
      <c r="A377" s="2" t="n">
        <v>2342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3010</v>
      </c>
      <c r="K377" s="5" t="n">
        <v>16.4474624731951</v>
      </c>
    </row>
    <row r="378" customFormat="false" ht="13.5" hidden="false" customHeight="false" outlineLevel="0" collapsed="false">
      <c r="A378" s="2" t="n">
        <v>2343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6110</v>
      </c>
      <c r="K378" s="5" t="n">
        <v>18.6633309506791</v>
      </c>
    </row>
    <row r="379" customFormat="false" ht="13.5" hidden="false" customHeight="false" outlineLevel="0" collapsed="false">
      <c r="A379" s="2" t="n">
        <v>2344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9910</v>
      </c>
      <c r="K379" s="5" t="n">
        <v>9.91991991991992</v>
      </c>
    </row>
    <row r="380" customFormat="false" ht="13.5" hidden="false" customHeight="false" outlineLevel="0" collapsed="false">
      <c r="A380" s="2" t="n">
        <v>2345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2510</v>
      </c>
      <c r="K380" s="5" t="n">
        <v>12.5225225225225</v>
      </c>
    </row>
    <row r="381" customFormat="false" ht="13.5" hidden="false" customHeight="false" outlineLevel="0" collapsed="false">
      <c r="A381" s="2" t="n">
        <v>2346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3110</v>
      </c>
      <c r="K381" s="5" t="n">
        <v>13.1231231231231</v>
      </c>
    </row>
    <row r="382" customFormat="false" ht="13.5" hidden="false" customHeight="false" outlineLevel="0" collapsed="false">
      <c r="A382" s="2" t="n">
        <v>2347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3710</v>
      </c>
      <c r="K382" s="5" t="n">
        <v>13.7237237237237</v>
      </c>
    </row>
    <row r="383" customFormat="false" ht="13.5" hidden="false" customHeight="false" outlineLevel="0" collapsed="false">
      <c r="A383" s="2" t="n">
        <v>2348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4110</v>
      </c>
      <c r="K383" s="5" t="n">
        <v>14.1241241241241</v>
      </c>
    </row>
    <row r="384" customFormat="false" ht="13.5" hidden="false" customHeight="false" outlineLevel="0" collapsed="false">
      <c r="A384" s="2" t="n">
        <v>2349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50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4310</v>
      </c>
      <c r="K385" s="5" t="n">
        <v>16.6150121065375</v>
      </c>
    </row>
    <row r="386" customFormat="false" ht="13.5" hidden="false" customHeight="false" outlineLevel="0" collapsed="false">
      <c r="A386" s="2" t="n">
        <v>2351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52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53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2910</v>
      </c>
      <c r="K388" s="5" t="n">
        <v>12.9229229229229</v>
      </c>
    </row>
    <row r="389" customFormat="false" ht="13.5" hidden="false" customHeight="false" outlineLevel="0" collapsed="false">
      <c r="A389" s="2" t="n">
        <v>2354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3610</v>
      </c>
      <c r="K389" s="5" t="n">
        <v>13.6236236236236</v>
      </c>
    </row>
    <row r="390" customFormat="false" ht="13.5" hidden="false" customHeight="false" outlineLevel="0" collapsed="false">
      <c r="A390" s="2" t="n">
        <v>2355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4210</v>
      </c>
      <c r="K390" s="5" t="n">
        <v>14.2242242242242</v>
      </c>
    </row>
    <row r="391" customFormat="false" ht="13.5" hidden="false" customHeight="false" outlineLevel="0" collapsed="false">
      <c r="A391" s="2" t="n">
        <v>2356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4810</v>
      </c>
      <c r="K391" s="5" t="n">
        <v>14.8248248248248</v>
      </c>
    </row>
    <row r="392" customFormat="false" ht="13.5" hidden="false" customHeight="false" outlineLevel="0" collapsed="false">
      <c r="A392" s="2" t="n">
        <v>2357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6310</v>
      </c>
      <c r="K392" s="5" t="n">
        <v>16.3263263263263</v>
      </c>
    </row>
    <row r="393" customFormat="false" ht="13.5" hidden="false" customHeight="false" outlineLevel="0" collapsed="false">
      <c r="A393" s="2" t="n">
        <v>2358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59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60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61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62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63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64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65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66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67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68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69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70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71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72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73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109</v>
      </c>
      <c r="I408" s="4" t="n">
        <v>820</v>
      </c>
      <c r="J408" s="4" t="n">
        <v>12630</v>
      </c>
      <c r="K408" s="5" t="n">
        <v>15.4024390243902</v>
      </c>
    </row>
    <row r="409" customFormat="false" ht="13.5" hidden="false" customHeight="false" outlineLevel="0" collapsed="false">
      <c r="A409" s="2" t="n">
        <v>2374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22</v>
      </c>
      <c r="I409" s="4" t="n">
        <v>420</v>
      </c>
      <c r="J409" s="4" t="n">
        <v>11130</v>
      </c>
      <c r="K409" s="5" t="n">
        <v>26.5</v>
      </c>
    </row>
    <row r="410" customFormat="false" ht="13.5" hidden="false" customHeight="false" outlineLevel="0" collapsed="false">
      <c r="A410" s="2" t="n">
        <v>2375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03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2376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4</v>
      </c>
      <c r="I411" s="4" t="n">
        <v>420</v>
      </c>
      <c r="J411" s="4" t="n">
        <v>11130</v>
      </c>
      <c r="K411" s="5" t="n">
        <v>26.5</v>
      </c>
    </row>
    <row r="412" customFormat="false" ht="13.5" hidden="false" customHeight="false" outlineLevel="0" collapsed="false">
      <c r="A412" s="2" t="n">
        <v>2377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72</v>
      </c>
      <c r="I412" s="4" t="n">
        <v>420</v>
      </c>
      <c r="J412" s="4" t="n">
        <v>11130</v>
      </c>
      <c r="K412" s="5" t="n">
        <v>26.5</v>
      </c>
    </row>
    <row r="413" customFormat="false" ht="13.5" hidden="false" customHeight="false" outlineLevel="0" collapsed="false">
      <c r="A413" s="2" t="n">
        <v>2378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121</v>
      </c>
      <c r="I413" s="4" t="n">
        <v>1100</v>
      </c>
      <c r="J413" s="4" t="n">
        <v>39030</v>
      </c>
      <c r="K413" s="5" t="n">
        <v>35.4818181818182</v>
      </c>
    </row>
    <row r="414" customFormat="false" ht="13.5" hidden="false" customHeight="false" outlineLevel="0" collapsed="false">
      <c r="A414" s="2" t="n">
        <v>2379</v>
      </c>
      <c r="B414" s="15" t="s">
        <v>19</v>
      </c>
      <c r="C414" s="15" t="s">
        <v>87</v>
      </c>
      <c r="D414" s="3" t="n">
        <v>0.319444444444444</v>
      </c>
      <c r="E414" s="3" t="n">
        <v>0.368055555555556</v>
      </c>
      <c r="G414" s="1" t="s">
        <v>212</v>
      </c>
      <c r="H414" s="15" t="s">
        <v>89</v>
      </c>
      <c r="I414" s="4" t="n">
        <v>820</v>
      </c>
      <c r="J414" s="4" t="n">
        <v>11130</v>
      </c>
      <c r="K414" s="5" t="n">
        <v>13.5731707317073</v>
      </c>
    </row>
    <row r="415" customFormat="false" ht="13.5" hidden="false" customHeight="false" outlineLevel="0" collapsed="false">
      <c r="A415" s="2" t="n">
        <v>2380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109</v>
      </c>
      <c r="I415" s="4" t="n">
        <v>820</v>
      </c>
      <c r="J415" s="4" t="n">
        <v>13130</v>
      </c>
      <c r="K415" s="5" t="n">
        <v>16.0121951219512</v>
      </c>
    </row>
    <row r="416" customFormat="false" ht="13.5" hidden="false" customHeight="false" outlineLevel="0" collapsed="false">
      <c r="A416" s="2" t="n">
        <v>2381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22</v>
      </c>
      <c r="I416" s="4" t="n">
        <v>420</v>
      </c>
      <c r="J416" s="4" t="n">
        <v>9630</v>
      </c>
      <c r="K416" s="5" t="n">
        <v>22.9285714285714</v>
      </c>
    </row>
    <row r="417" customFormat="false" ht="13.5" hidden="false" customHeight="false" outlineLevel="0" collapsed="false">
      <c r="A417" s="2" t="n">
        <v>2382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03</v>
      </c>
      <c r="I417" s="4" t="n">
        <v>420</v>
      </c>
      <c r="J417" s="4" t="n">
        <v>9830</v>
      </c>
      <c r="K417" s="5" t="n">
        <v>23.4047619047619</v>
      </c>
    </row>
    <row r="418" customFormat="false" ht="13.5" hidden="false" customHeight="false" outlineLevel="0" collapsed="false">
      <c r="A418" s="2" t="n">
        <v>2383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4</v>
      </c>
      <c r="I418" s="4" t="n">
        <v>420</v>
      </c>
      <c r="J418" s="4" t="n">
        <v>10130</v>
      </c>
      <c r="K418" s="5" t="n">
        <v>24.1190476190476</v>
      </c>
    </row>
    <row r="419" customFormat="false" ht="13.5" hidden="false" customHeight="false" outlineLevel="0" collapsed="false">
      <c r="A419" s="2" t="n">
        <v>2384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72</v>
      </c>
      <c r="I419" s="4" t="n">
        <v>420</v>
      </c>
      <c r="J419" s="4" t="n">
        <v>10630</v>
      </c>
      <c r="K419" s="5" t="n">
        <v>25.3095238095238</v>
      </c>
    </row>
    <row r="420" customFormat="false" ht="13.5" hidden="false" customHeight="false" outlineLevel="0" collapsed="false">
      <c r="A420" s="2" t="n">
        <v>2385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121</v>
      </c>
      <c r="I420" s="4" t="n">
        <v>1100</v>
      </c>
      <c r="J420" s="4" t="n">
        <v>39030</v>
      </c>
      <c r="K420" s="5" t="n">
        <v>35.4818181818182</v>
      </c>
    </row>
    <row r="421" customFormat="false" ht="13.5" hidden="false" customHeight="false" outlineLevel="0" collapsed="false">
      <c r="A421" s="2" t="n">
        <v>2386</v>
      </c>
      <c r="B421" s="15" t="s">
        <v>19</v>
      </c>
      <c r="C421" s="15" t="s">
        <v>87</v>
      </c>
      <c r="D421" s="3" t="n">
        <v>0.461805555555556</v>
      </c>
      <c r="E421" s="3" t="n">
        <v>0.513888888888889</v>
      </c>
      <c r="G421" s="1" t="s">
        <v>213</v>
      </c>
      <c r="H421" s="15" t="s">
        <v>109</v>
      </c>
      <c r="I421" s="4" t="n">
        <v>820</v>
      </c>
      <c r="J421" s="4" t="n">
        <v>25030</v>
      </c>
      <c r="K421" s="5" t="n">
        <v>30.5243902439024</v>
      </c>
    </row>
    <row r="422" customFormat="false" ht="13.5" hidden="false" customHeight="false" outlineLevel="0" collapsed="false">
      <c r="A422" s="2" t="n">
        <v>2387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22</v>
      </c>
      <c r="I422" s="4" t="n">
        <v>420</v>
      </c>
      <c r="J422" s="4" t="n">
        <v>12630</v>
      </c>
      <c r="K422" s="5" t="n">
        <v>30.0714285714286</v>
      </c>
    </row>
    <row r="423" customFormat="false" ht="13.5" hidden="false" customHeight="false" outlineLevel="0" collapsed="false">
      <c r="A423" s="2" t="n">
        <v>2388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03</v>
      </c>
      <c r="I423" s="4" t="n">
        <v>420</v>
      </c>
      <c r="J423" s="4" t="n">
        <v>12830</v>
      </c>
      <c r="K423" s="5" t="n">
        <v>30.547619047619</v>
      </c>
    </row>
    <row r="424" customFormat="false" ht="13.5" hidden="false" customHeight="false" outlineLevel="0" collapsed="false">
      <c r="A424" s="2" t="n">
        <v>2389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4</v>
      </c>
      <c r="I424" s="4" t="n">
        <v>420</v>
      </c>
      <c r="J424" s="4" t="n">
        <v>13130</v>
      </c>
      <c r="K424" s="5" t="n">
        <v>31.2619047619048</v>
      </c>
    </row>
    <row r="425" customFormat="false" ht="13.5" hidden="false" customHeight="false" outlineLevel="0" collapsed="false">
      <c r="A425" s="2" t="n">
        <v>2390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72</v>
      </c>
      <c r="I425" s="4" t="n">
        <v>420</v>
      </c>
      <c r="J425" s="4" t="n">
        <v>17630</v>
      </c>
      <c r="K425" s="5" t="n">
        <v>41.9761904761905</v>
      </c>
    </row>
    <row r="426" customFormat="false" ht="13.5" hidden="false" customHeight="false" outlineLevel="0" collapsed="false">
      <c r="A426" s="2" t="n">
        <v>2391</v>
      </c>
      <c r="B426" s="15" t="s">
        <v>19</v>
      </c>
      <c r="C426" s="15" t="s">
        <v>87</v>
      </c>
      <c r="D426" s="3" t="n">
        <v>0.597222222222222</v>
      </c>
      <c r="E426" s="3" t="n">
        <v>0.649305555555556</v>
      </c>
      <c r="G426" s="1" t="s">
        <v>214</v>
      </c>
      <c r="H426" s="15" t="s">
        <v>89</v>
      </c>
      <c r="I426" s="4" t="n">
        <v>820</v>
      </c>
      <c r="J426" s="4" t="n">
        <v>13630</v>
      </c>
      <c r="K426" s="5" t="n">
        <v>16.6219512195122</v>
      </c>
    </row>
    <row r="427" customFormat="false" ht="13.5" hidden="false" customHeight="false" outlineLevel="0" collapsed="false">
      <c r="A427" s="2" t="n">
        <v>2392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109</v>
      </c>
      <c r="I427" s="4" t="n">
        <v>820</v>
      </c>
      <c r="J427" s="4" t="n">
        <v>14630</v>
      </c>
      <c r="K427" s="5" t="n">
        <v>17.8414634146341</v>
      </c>
    </row>
    <row r="428" customFormat="false" ht="13.5" hidden="false" customHeight="false" outlineLevel="0" collapsed="false">
      <c r="A428" s="2" t="n">
        <v>2393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22</v>
      </c>
      <c r="I428" s="4" t="n">
        <v>420</v>
      </c>
      <c r="J428" s="4" t="n">
        <v>11630</v>
      </c>
      <c r="K428" s="5" t="n">
        <v>27.6904761904762</v>
      </c>
    </row>
    <row r="429" customFormat="false" ht="13.5" hidden="false" customHeight="false" outlineLevel="0" collapsed="false">
      <c r="A429" s="2" t="n">
        <v>2394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03</v>
      </c>
      <c r="I429" s="4" t="n">
        <v>420</v>
      </c>
      <c r="J429" s="4" t="n">
        <v>11830</v>
      </c>
      <c r="K429" s="5" t="n">
        <v>28.1666666666667</v>
      </c>
    </row>
    <row r="430" customFormat="false" ht="13.5" hidden="false" customHeight="false" outlineLevel="0" collapsed="false">
      <c r="A430" s="2" t="n">
        <v>2395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4</v>
      </c>
      <c r="I430" s="4" t="n">
        <v>420</v>
      </c>
      <c r="J430" s="4" t="n">
        <v>12130</v>
      </c>
      <c r="K430" s="5" t="n">
        <v>28.8809523809524</v>
      </c>
    </row>
    <row r="431" customFormat="false" ht="13.5" hidden="false" customHeight="false" outlineLevel="0" collapsed="false">
      <c r="A431" s="2" t="n">
        <v>2396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72</v>
      </c>
      <c r="I431" s="4" t="n">
        <v>420</v>
      </c>
      <c r="J431" s="4" t="n">
        <v>12630</v>
      </c>
      <c r="K431" s="5" t="n">
        <v>30.0714285714286</v>
      </c>
    </row>
    <row r="432" customFormat="false" ht="13.5" hidden="false" customHeight="false" outlineLevel="0" collapsed="false">
      <c r="A432" s="2" t="n">
        <v>2397</v>
      </c>
      <c r="B432" s="15" t="s">
        <v>19</v>
      </c>
      <c r="C432" s="15" t="s">
        <v>87</v>
      </c>
      <c r="D432" s="3" t="n">
        <v>0.645833333333333</v>
      </c>
      <c r="E432" s="3" t="n">
        <v>0.697916666666667</v>
      </c>
      <c r="G432" s="1" t="s">
        <v>215</v>
      </c>
      <c r="H432" s="15" t="s">
        <v>89</v>
      </c>
      <c r="I432" s="4" t="n">
        <v>820</v>
      </c>
      <c r="J432" s="4" t="n">
        <v>13630</v>
      </c>
      <c r="K432" s="5" t="n">
        <v>16.6219512195122</v>
      </c>
    </row>
    <row r="433" customFormat="false" ht="13.5" hidden="false" customHeight="false" outlineLevel="0" collapsed="false">
      <c r="A433" s="2" t="n">
        <v>2398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109</v>
      </c>
      <c r="I433" s="4" t="n">
        <v>820</v>
      </c>
      <c r="J433" s="4" t="n">
        <v>14130</v>
      </c>
      <c r="K433" s="5" t="n">
        <v>17.2317073170732</v>
      </c>
    </row>
    <row r="434" customFormat="false" ht="13.5" hidden="false" customHeight="false" outlineLevel="0" collapsed="false">
      <c r="A434" s="2" t="n">
        <v>2399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22</v>
      </c>
      <c r="I434" s="4" t="n">
        <v>420</v>
      </c>
      <c r="J434" s="4" t="n">
        <v>11130</v>
      </c>
      <c r="K434" s="5" t="n">
        <v>26.5</v>
      </c>
    </row>
    <row r="435" customFormat="false" ht="13.5" hidden="false" customHeight="false" outlineLevel="0" collapsed="false">
      <c r="A435" s="2" t="n">
        <v>2400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03</v>
      </c>
      <c r="I435" s="4" t="n">
        <v>420</v>
      </c>
      <c r="J435" s="4" t="n">
        <v>11330</v>
      </c>
      <c r="K435" s="5" t="n">
        <v>26.9761904761905</v>
      </c>
    </row>
    <row r="436" customFormat="false" ht="13.5" hidden="false" customHeight="false" outlineLevel="0" collapsed="false">
      <c r="A436" s="2" t="n">
        <v>2401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4</v>
      </c>
      <c r="I436" s="4" t="n">
        <v>420</v>
      </c>
      <c r="J436" s="4" t="n">
        <v>11630</v>
      </c>
      <c r="K436" s="5" t="n">
        <v>27.6904761904762</v>
      </c>
    </row>
    <row r="437" customFormat="false" ht="13.5" hidden="false" customHeight="false" outlineLevel="0" collapsed="false">
      <c r="A437" s="2" t="n">
        <v>2402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72</v>
      </c>
      <c r="I437" s="4" t="n">
        <v>420</v>
      </c>
      <c r="J437" s="4" t="n">
        <v>12130</v>
      </c>
      <c r="K437" s="5" t="n">
        <v>28.8809523809524</v>
      </c>
    </row>
    <row r="438" customFormat="false" ht="13.5" hidden="false" customHeight="false" outlineLevel="0" collapsed="false">
      <c r="A438" s="2" t="n">
        <v>2403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121</v>
      </c>
      <c r="I438" s="4" t="n">
        <v>1100</v>
      </c>
      <c r="J438" s="4" t="n">
        <v>39030</v>
      </c>
      <c r="K438" s="5" t="n">
        <v>35.4818181818182</v>
      </c>
    </row>
    <row r="439" customFormat="false" ht="13.5" hidden="false" customHeight="false" outlineLevel="0" collapsed="false">
      <c r="A439" s="2" t="n">
        <v>2404</v>
      </c>
      <c r="B439" s="15" t="s">
        <v>19</v>
      </c>
      <c r="C439" s="15" t="s">
        <v>87</v>
      </c>
      <c r="D439" s="3" t="n">
        <v>0.732638888888889</v>
      </c>
      <c r="E439" s="3" t="n">
        <v>0.784722222222222</v>
      </c>
      <c r="G439" s="1" t="s">
        <v>216</v>
      </c>
      <c r="H439" s="15" t="s">
        <v>109</v>
      </c>
      <c r="I439" s="4" t="n">
        <v>820</v>
      </c>
      <c r="J439" s="4" t="n">
        <v>25030</v>
      </c>
      <c r="K439" s="5" t="n">
        <v>30.5243902439024</v>
      </c>
    </row>
    <row r="440" customFormat="false" ht="13.5" hidden="false" customHeight="false" outlineLevel="0" collapsed="false">
      <c r="A440" s="2" t="n">
        <v>2405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22</v>
      </c>
      <c r="I440" s="4" t="n">
        <v>420</v>
      </c>
      <c r="J440" s="4" t="n">
        <v>12630</v>
      </c>
      <c r="K440" s="5" t="n">
        <v>30.0714285714286</v>
      </c>
    </row>
    <row r="441" customFormat="false" ht="13.5" hidden="false" customHeight="false" outlineLevel="0" collapsed="false">
      <c r="A441" s="2" t="n">
        <v>2406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03</v>
      </c>
      <c r="I441" s="4" t="n">
        <v>420</v>
      </c>
      <c r="J441" s="4" t="n">
        <v>12830</v>
      </c>
      <c r="K441" s="5" t="n">
        <v>30.547619047619</v>
      </c>
    </row>
    <row r="442" customFormat="false" ht="13.5" hidden="false" customHeight="false" outlineLevel="0" collapsed="false">
      <c r="A442" s="2" t="n">
        <v>2407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4</v>
      </c>
      <c r="I442" s="4" t="n">
        <v>420</v>
      </c>
      <c r="J442" s="4" t="n">
        <v>13130</v>
      </c>
      <c r="K442" s="5" t="n">
        <v>31.2619047619048</v>
      </c>
    </row>
    <row r="443" customFormat="false" ht="13.5" hidden="false" customHeight="false" outlineLevel="0" collapsed="false">
      <c r="A443" s="2" t="n">
        <v>2408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72</v>
      </c>
      <c r="I443" s="4" t="n">
        <v>420</v>
      </c>
      <c r="J443" s="4" t="n">
        <v>17630</v>
      </c>
      <c r="K443" s="5" t="n">
        <v>41.9761904761905</v>
      </c>
    </row>
    <row r="444" customFormat="false" ht="13.5" hidden="false" customHeight="false" outlineLevel="0" collapsed="false">
      <c r="A444" s="2" t="n">
        <v>2409</v>
      </c>
      <c r="B444" s="15" t="s">
        <v>19</v>
      </c>
      <c r="C444" s="15" t="s">
        <v>87</v>
      </c>
      <c r="D444" s="3" t="n">
        <v>0.777777777777778</v>
      </c>
      <c r="E444" s="3" t="n">
        <v>0.829861111111111</v>
      </c>
      <c r="G444" s="1" t="s">
        <v>217</v>
      </c>
      <c r="H444" s="15" t="s">
        <v>109</v>
      </c>
      <c r="I444" s="4" t="n">
        <v>820</v>
      </c>
      <c r="J444" s="4" t="n">
        <v>25030</v>
      </c>
      <c r="K444" s="5" t="n">
        <v>30.5243902439024</v>
      </c>
    </row>
    <row r="445" customFormat="false" ht="13.5" hidden="false" customHeight="false" outlineLevel="0" collapsed="false">
      <c r="A445" s="2" t="n">
        <v>2410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22</v>
      </c>
      <c r="I445" s="4" t="n">
        <v>420</v>
      </c>
      <c r="J445" s="4" t="n">
        <v>12630</v>
      </c>
      <c r="K445" s="5" t="n">
        <v>30.0714285714286</v>
      </c>
    </row>
    <row r="446" customFormat="false" ht="13.5" hidden="false" customHeight="false" outlineLevel="0" collapsed="false">
      <c r="A446" s="2" t="n">
        <v>2411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03</v>
      </c>
      <c r="I446" s="4" t="n">
        <v>420</v>
      </c>
      <c r="J446" s="4" t="n">
        <v>12830</v>
      </c>
      <c r="K446" s="5" t="n">
        <v>30.547619047619</v>
      </c>
    </row>
    <row r="447" customFormat="false" ht="13.5" hidden="false" customHeight="false" outlineLevel="0" collapsed="false">
      <c r="A447" s="2" t="n">
        <v>2412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4</v>
      </c>
      <c r="I447" s="4" t="n">
        <v>420</v>
      </c>
      <c r="J447" s="4" t="n">
        <v>13130</v>
      </c>
      <c r="K447" s="5" t="n">
        <v>31.2619047619048</v>
      </c>
    </row>
    <row r="448" customFormat="false" ht="13.5" hidden="false" customHeight="false" outlineLevel="0" collapsed="false">
      <c r="A448" s="2" t="n">
        <v>2413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72</v>
      </c>
      <c r="I448" s="4" t="n">
        <v>420</v>
      </c>
      <c r="J448" s="4" t="n">
        <v>17130</v>
      </c>
      <c r="K448" s="5" t="n">
        <v>40.7857142857143</v>
      </c>
    </row>
    <row r="449" customFormat="false" ht="13.5" hidden="false" customHeight="false" outlineLevel="0" collapsed="false">
      <c r="A449" s="2" t="n">
        <v>2414</v>
      </c>
      <c r="B449" s="15" t="s">
        <v>19</v>
      </c>
      <c r="C449" s="15" t="s">
        <v>87</v>
      </c>
      <c r="D449" s="3" t="n">
        <v>0.881944444444445</v>
      </c>
      <c r="E449" s="3" t="n">
        <v>0.9375</v>
      </c>
      <c r="G449" s="1" t="s">
        <v>218</v>
      </c>
      <c r="H449" s="15" t="s">
        <v>89</v>
      </c>
      <c r="I449" s="4" t="n">
        <v>820</v>
      </c>
      <c r="J449" s="4" t="n">
        <v>14630</v>
      </c>
      <c r="K449" s="5" t="n">
        <v>17.8414634146341</v>
      </c>
    </row>
    <row r="450" customFormat="false" ht="13.5" hidden="false" customHeight="false" outlineLevel="0" collapsed="false">
      <c r="A450" s="2" t="n">
        <v>2415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109</v>
      </c>
      <c r="I450" s="4" t="n">
        <v>820</v>
      </c>
      <c r="J450" s="4" t="n">
        <v>15130</v>
      </c>
      <c r="K450" s="5" t="n">
        <v>18.4512195121951</v>
      </c>
    </row>
    <row r="451" customFormat="false" ht="13.5" hidden="false" customHeight="false" outlineLevel="0" collapsed="false">
      <c r="A451" s="2" t="n">
        <v>2416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22</v>
      </c>
      <c r="I451" s="4" t="n">
        <v>420</v>
      </c>
      <c r="J451" s="4" t="n">
        <v>12030</v>
      </c>
      <c r="K451" s="5" t="n">
        <v>28.6428571428571</v>
      </c>
    </row>
    <row r="452" customFormat="false" ht="13.5" hidden="false" customHeight="false" outlineLevel="0" collapsed="false">
      <c r="A452" s="2" t="n">
        <v>2417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03</v>
      </c>
      <c r="I452" s="4" t="n">
        <v>420</v>
      </c>
      <c r="J452" s="4" t="n">
        <v>12230</v>
      </c>
      <c r="K452" s="5" t="n">
        <v>29.1190476190476</v>
      </c>
    </row>
    <row r="453" customFormat="false" ht="13.5" hidden="false" customHeight="false" outlineLevel="0" collapsed="false">
      <c r="A453" s="2" t="n">
        <v>2418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4</v>
      </c>
      <c r="I453" s="4" t="n">
        <v>420</v>
      </c>
      <c r="J453" s="4" t="n">
        <v>12530</v>
      </c>
      <c r="K453" s="5" t="n">
        <v>29.8333333333333</v>
      </c>
    </row>
    <row r="454" customFormat="false" ht="13.5" hidden="false" customHeight="false" outlineLevel="0" collapsed="false">
      <c r="A454" s="2" t="n">
        <v>2419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72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2420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121</v>
      </c>
      <c r="I455" s="4" t="n">
        <v>1100</v>
      </c>
      <c r="J455" s="4" t="n">
        <v>39030</v>
      </c>
      <c r="K455" s="5" t="n">
        <v>35.4818181818182</v>
      </c>
    </row>
    <row r="456" customFormat="false" ht="13.5" hidden="false" customHeight="false" outlineLevel="0" collapsed="false">
      <c r="A456" s="2" t="n">
        <v>2421</v>
      </c>
      <c r="B456" s="15" t="s">
        <v>19</v>
      </c>
      <c r="C456" s="15" t="s">
        <v>20</v>
      </c>
      <c r="D456" s="3" t="n">
        <v>0.333333333333333</v>
      </c>
      <c r="E456" s="3" t="n">
        <v>0.420138888888889</v>
      </c>
      <c r="G456" s="1" t="s">
        <v>219</v>
      </c>
      <c r="H456" s="15" t="s">
        <v>78</v>
      </c>
      <c r="I456" s="4" t="n">
        <v>1508</v>
      </c>
      <c r="J456" s="4" t="n">
        <v>34960</v>
      </c>
      <c r="K456" s="5" t="n">
        <v>23.183023872679</v>
      </c>
    </row>
    <row r="457" customFormat="false" ht="13.5" hidden="false" customHeight="false" outlineLevel="0" collapsed="false">
      <c r="A457" s="2" t="n">
        <v>2422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109</v>
      </c>
      <c r="I457" s="4" t="n">
        <v>1508</v>
      </c>
      <c r="J457" s="4" t="n">
        <v>35060</v>
      </c>
      <c r="K457" s="5" t="n">
        <v>23.2493368700265</v>
      </c>
    </row>
    <row r="458" customFormat="false" ht="13.5" hidden="false" customHeight="false" outlineLevel="0" collapsed="false">
      <c r="A458" s="2" t="n">
        <v>2423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22</v>
      </c>
      <c r="I458" s="4" t="n">
        <v>1108</v>
      </c>
      <c r="J458" s="4" t="n">
        <v>20560</v>
      </c>
      <c r="K458" s="5" t="n">
        <v>18.5559566787004</v>
      </c>
    </row>
    <row r="459" customFormat="false" ht="13.5" hidden="false" customHeight="false" outlineLevel="0" collapsed="false">
      <c r="A459" s="2" t="n">
        <v>2424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03</v>
      </c>
      <c r="I459" s="4" t="n">
        <v>1108</v>
      </c>
      <c r="J459" s="4" t="n">
        <v>20960</v>
      </c>
      <c r="K459" s="5" t="n">
        <v>18.9169675090253</v>
      </c>
    </row>
    <row r="460" customFormat="false" ht="13.5" hidden="false" customHeight="false" outlineLevel="0" collapsed="false">
      <c r="A460" s="2" t="n">
        <v>2425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4</v>
      </c>
      <c r="I460" s="4" t="n">
        <v>1108</v>
      </c>
      <c r="J460" s="4" t="n">
        <v>22560</v>
      </c>
      <c r="K460" s="5" t="n">
        <v>20.3610108303249</v>
      </c>
    </row>
    <row r="461" customFormat="false" ht="13.5" hidden="false" customHeight="false" outlineLevel="0" collapsed="false">
      <c r="A461" s="2" t="n">
        <v>2426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72</v>
      </c>
      <c r="I461" s="4" t="n">
        <v>1108</v>
      </c>
      <c r="J461" s="4" t="n">
        <v>24260</v>
      </c>
      <c r="K461" s="5" t="n">
        <v>21.8953068592058</v>
      </c>
    </row>
    <row r="462" customFormat="false" ht="13.5" hidden="false" customHeight="false" outlineLevel="0" collapsed="false">
      <c r="A462" s="2" t="n">
        <v>2427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0</v>
      </c>
      <c r="I462" s="4" t="n">
        <v>1108</v>
      </c>
      <c r="J462" s="4" t="n">
        <v>33960</v>
      </c>
      <c r="K462" s="5" t="n">
        <v>30.6498194945848</v>
      </c>
    </row>
    <row r="463" customFormat="false" ht="13.5" hidden="false" customHeight="false" outlineLevel="0" collapsed="false">
      <c r="A463" s="2" t="n">
        <v>2428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121</v>
      </c>
      <c r="I463" s="4" t="n">
        <v>2247</v>
      </c>
      <c r="J463" s="4" t="n">
        <v>52260</v>
      </c>
      <c r="K463" s="5" t="n">
        <v>23.2576769025367</v>
      </c>
    </row>
    <row r="464" customFormat="false" ht="13.5" hidden="false" customHeight="false" outlineLevel="0" collapsed="false">
      <c r="A464" s="2" t="n">
        <v>2429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81</v>
      </c>
      <c r="I464" s="4" t="n">
        <v>2247</v>
      </c>
      <c r="J464" s="4" t="n">
        <v>45760</v>
      </c>
      <c r="K464" s="5" t="n">
        <v>20.3649310191366</v>
      </c>
    </row>
    <row r="465" customFormat="false" ht="13.5" hidden="false" customHeight="false" outlineLevel="0" collapsed="false">
      <c r="A465" s="2" t="n">
        <v>2430</v>
      </c>
      <c r="B465" s="15" t="s">
        <v>19</v>
      </c>
      <c r="C465" s="15" t="s">
        <v>20</v>
      </c>
      <c r="D465" s="3" t="n">
        <v>0.423611111111111</v>
      </c>
      <c r="E465" s="3" t="n">
        <v>0.513888888888889</v>
      </c>
      <c r="G465" s="1" t="s">
        <v>220</v>
      </c>
      <c r="H465" s="15" t="s">
        <v>78</v>
      </c>
      <c r="I465" s="4" t="n">
        <v>1508</v>
      </c>
      <c r="J465" s="4" t="n">
        <v>32960</v>
      </c>
      <c r="K465" s="5" t="n">
        <v>21.8567639257294</v>
      </c>
    </row>
    <row r="466" customFormat="false" ht="13.5" hidden="false" customHeight="false" outlineLevel="0" collapsed="false">
      <c r="A466" s="2" t="n">
        <v>2431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109</v>
      </c>
      <c r="I466" s="4" t="n">
        <v>1508</v>
      </c>
      <c r="J466" s="4" t="n">
        <v>33060</v>
      </c>
      <c r="K466" s="5" t="n">
        <v>21.9230769230769</v>
      </c>
    </row>
    <row r="467" customFormat="false" ht="13.5" hidden="false" customHeight="false" outlineLevel="0" collapsed="false">
      <c r="A467" s="2" t="n">
        <v>2432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22</v>
      </c>
      <c r="I467" s="4" t="n">
        <v>1108</v>
      </c>
      <c r="J467" s="4" t="n">
        <v>17560</v>
      </c>
      <c r="K467" s="5" t="n">
        <v>15.8483754512635</v>
      </c>
    </row>
    <row r="468" customFormat="false" ht="13.5" hidden="false" customHeight="false" outlineLevel="0" collapsed="false">
      <c r="A468" s="2" t="n">
        <v>2433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03</v>
      </c>
      <c r="I468" s="4" t="n">
        <v>1108</v>
      </c>
      <c r="J468" s="4" t="n">
        <v>18260</v>
      </c>
      <c r="K468" s="5" t="n">
        <v>16.4801444043321</v>
      </c>
    </row>
    <row r="469" customFormat="false" ht="13.5" hidden="false" customHeight="false" outlineLevel="0" collapsed="false">
      <c r="A469" s="2" t="n">
        <v>2434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4</v>
      </c>
      <c r="I469" s="4" t="n">
        <v>1108</v>
      </c>
      <c r="J469" s="4" t="n">
        <v>19860</v>
      </c>
      <c r="K469" s="5" t="n">
        <v>17.9241877256318</v>
      </c>
    </row>
    <row r="470" customFormat="false" ht="13.5" hidden="false" customHeight="false" outlineLevel="0" collapsed="false">
      <c r="A470" s="2" t="n">
        <v>2435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72</v>
      </c>
      <c r="I470" s="4" t="n">
        <v>1108</v>
      </c>
      <c r="J470" s="4" t="n">
        <v>21260</v>
      </c>
      <c r="K470" s="5" t="n">
        <v>19.187725631769</v>
      </c>
    </row>
    <row r="471" customFormat="false" ht="13.5" hidden="false" customHeight="false" outlineLevel="0" collapsed="false">
      <c r="A471" s="2" t="n">
        <v>2436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0</v>
      </c>
      <c r="I471" s="4" t="n">
        <v>1108</v>
      </c>
      <c r="J471" s="4" t="n">
        <v>31160</v>
      </c>
      <c r="K471" s="5" t="n">
        <v>28.1227436823105</v>
      </c>
    </row>
    <row r="472" customFormat="false" ht="13.5" hidden="false" customHeight="false" outlineLevel="0" collapsed="false">
      <c r="A472" s="2" t="n">
        <v>2437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121</v>
      </c>
      <c r="I472" s="4" t="n">
        <v>2247</v>
      </c>
      <c r="J472" s="4" t="n">
        <v>52260</v>
      </c>
      <c r="K472" s="5" t="n">
        <v>23.2576769025367</v>
      </c>
    </row>
    <row r="473" customFormat="false" ht="13.5" hidden="false" customHeight="false" outlineLevel="0" collapsed="false">
      <c r="A473" s="2" t="n">
        <v>2438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81</v>
      </c>
      <c r="I473" s="4" t="n">
        <v>2247</v>
      </c>
      <c r="J473" s="4" t="n">
        <v>43860</v>
      </c>
      <c r="K473" s="5" t="n">
        <v>19.5193591455274</v>
      </c>
    </row>
    <row r="474" customFormat="false" ht="13.5" hidden="false" customHeight="false" outlineLevel="0" collapsed="false">
      <c r="A474" s="2" t="n">
        <v>2439</v>
      </c>
      <c r="B474" s="15" t="s">
        <v>19</v>
      </c>
      <c r="C474" s="15" t="s">
        <v>20</v>
      </c>
      <c r="D474" s="3" t="n">
        <v>0.604166666666667</v>
      </c>
      <c r="E474" s="3" t="n">
        <v>0.690972222222222</v>
      </c>
      <c r="G474" s="1" t="s">
        <v>221</v>
      </c>
      <c r="H474" s="15" t="s">
        <v>78</v>
      </c>
      <c r="I474" s="4" t="n">
        <v>1508</v>
      </c>
      <c r="J474" s="4" t="n">
        <v>22960</v>
      </c>
      <c r="K474" s="5" t="n">
        <v>15.2254641909814</v>
      </c>
    </row>
    <row r="475" customFormat="false" ht="13.5" hidden="false" customHeight="false" outlineLevel="0" collapsed="false">
      <c r="A475" s="2" t="n">
        <v>2440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109</v>
      </c>
      <c r="I475" s="4" t="n">
        <v>1508</v>
      </c>
      <c r="J475" s="4" t="n">
        <v>35060</v>
      </c>
      <c r="K475" s="5" t="n">
        <v>23.2493368700265</v>
      </c>
    </row>
    <row r="476" customFormat="false" ht="13.5" hidden="false" customHeight="false" outlineLevel="0" collapsed="false">
      <c r="A476" s="2" t="n">
        <v>2441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22</v>
      </c>
      <c r="I476" s="4" t="n">
        <v>1108</v>
      </c>
      <c r="J476" s="4" t="n">
        <v>9160</v>
      </c>
      <c r="K476" s="5" t="n">
        <v>8.26714801444043</v>
      </c>
    </row>
    <row r="477" customFormat="false" ht="13.5" hidden="false" customHeight="false" outlineLevel="0" collapsed="false">
      <c r="A477" s="2" t="n">
        <v>2442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03</v>
      </c>
      <c r="I477" s="4" t="n">
        <v>1108</v>
      </c>
      <c r="J477" s="4" t="n">
        <v>9760</v>
      </c>
      <c r="K477" s="5" t="n">
        <v>8.8086642599278</v>
      </c>
    </row>
    <row r="478" customFormat="false" ht="13.5" hidden="false" customHeight="false" outlineLevel="0" collapsed="false">
      <c r="A478" s="2" t="n">
        <v>2443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4</v>
      </c>
      <c r="I478" s="4" t="n">
        <v>1108</v>
      </c>
      <c r="J478" s="4" t="n">
        <v>9860</v>
      </c>
      <c r="K478" s="5" t="n">
        <v>8.89891696750903</v>
      </c>
    </row>
    <row r="479" customFormat="false" ht="13.5" hidden="false" customHeight="false" outlineLevel="0" collapsed="false">
      <c r="A479" s="2" t="n">
        <v>2444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72</v>
      </c>
      <c r="I479" s="4" t="n">
        <v>1108</v>
      </c>
      <c r="J479" s="4" t="n">
        <v>10060</v>
      </c>
      <c r="K479" s="5" t="n">
        <v>9.07942238267148</v>
      </c>
    </row>
    <row r="480" customFormat="false" ht="13.5" hidden="false" customHeight="false" outlineLevel="0" collapsed="false">
      <c r="A480" s="2" t="n">
        <v>2445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0</v>
      </c>
      <c r="I480" s="4" t="n">
        <v>1108</v>
      </c>
      <c r="J480" s="4" t="n">
        <v>14260</v>
      </c>
      <c r="K480" s="5" t="n">
        <v>12.870036101083</v>
      </c>
    </row>
    <row r="481" customFormat="false" ht="13.5" hidden="false" customHeight="false" outlineLevel="0" collapsed="false">
      <c r="A481" s="2" t="n">
        <v>2446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121</v>
      </c>
      <c r="I481" s="4" t="n">
        <v>2247</v>
      </c>
      <c r="J481" s="4" t="n">
        <v>52260</v>
      </c>
      <c r="K481" s="5" t="n">
        <v>23.2576769025367</v>
      </c>
    </row>
    <row r="482" customFormat="false" ht="13.5" hidden="false" customHeight="false" outlineLevel="0" collapsed="false">
      <c r="A482" s="2" t="n">
        <v>2447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81</v>
      </c>
      <c r="I482" s="4" t="n">
        <v>2247</v>
      </c>
      <c r="J482" s="4" t="n">
        <v>34260</v>
      </c>
      <c r="K482" s="5" t="n">
        <v>15.2469959946595</v>
      </c>
    </row>
    <row r="483" customFormat="false" ht="13.5" hidden="false" customHeight="false" outlineLevel="0" collapsed="false">
      <c r="A483" s="2" t="n">
        <v>2448</v>
      </c>
      <c r="B483" s="15" t="s">
        <v>19</v>
      </c>
      <c r="C483" s="15" t="s">
        <v>20</v>
      </c>
      <c r="D483" s="3" t="n">
        <v>0.840277777777778</v>
      </c>
      <c r="E483" s="3" t="n">
        <v>0.923611111111111</v>
      </c>
      <c r="G483" s="1" t="s">
        <v>222</v>
      </c>
      <c r="H483" s="15" t="s">
        <v>78</v>
      </c>
      <c r="I483" s="4" t="n">
        <v>1508</v>
      </c>
      <c r="J483" s="4" t="n">
        <v>22960</v>
      </c>
      <c r="K483" s="5" t="n">
        <v>15.2254641909814</v>
      </c>
    </row>
    <row r="484" customFormat="false" ht="13.5" hidden="false" customHeight="false" outlineLevel="0" collapsed="false">
      <c r="A484" s="2" t="n">
        <v>2449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109</v>
      </c>
      <c r="I484" s="4" t="n">
        <v>1508</v>
      </c>
      <c r="J484" s="4" t="n">
        <v>35060</v>
      </c>
      <c r="K484" s="5" t="n">
        <v>23.2493368700265</v>
      </c>
    </row>
    <row r="485" customFormat="false" ht="13.5" hidden="false" customHeight="false" outlineLevel="0" collapsed="false">
      <c r="A485" s="2" t="n">
        <v>2450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22</v>
      </c>
      <c r="I485" s="4" t="n">
        <v>1108</v>
      </c>
      <c r="J485" s="4" t="n">
        <v>13960</v>
      </c>
      <c r="K485" s="5" t="n">
        <v>12.5992779783393</v>
      </c>
    </row>
    <row r="486" customFormat="false" ht="13.5" hidden="false" customHeight="false" outlineLevel="0" collapsed="false">
      <c r="A486" s="2" t="n">
        <v>2451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03</v>
      </c>
      <c r="I486" s="4" t="n">
        <v>1108</v>
      </c>
      <c r="J486" s="4" t="n">
        <v>14260</v>
      </c>
      <c r="K486" s="5" t="n">
        <v>12.870036101083</v>
      </c>
    </row>
    <row r="487" customFormat="false" ht="13.5" hidden="false" customHeight="false" outlineLevel="0" collapsed="false">
      <c r="A487" s="2" t="n">
        <v>2452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4</v>
      </c>
      <c r="I487" s="4" t="n">
        <v>1108</v>
      </c>
      <c r="J487" s="4" t="n">
        <v>15860</v>
      </c>
      <c r="K487" s="5" t="n">
        <v>14.3140794223827</v>
      </c>
    </row>
    <row r="488" customFormat="false" ht="13.5" hidden="false" customHeight="false" outlineLevel="0" collapsed="false">
      <c r="A488" s="2" t="n">
        <v>2453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72</v>
      </c>
      <c r="I488" s="4" t="n">
        <v>1108</v>
      </c>
      <c r="J488" s="4" t="n">
        <v>15960</v>
      </c>
      <c r="K488" s="5" t="n">
        <v>14.4043321299639</v>
      </c>
    </row>
    <row r="489" customFormat="false" ht="13.5" hidden="false" customHeight="false" outlineLevel="0" collapsed="false">
      <c r="A489" s="2" t="n">
        <v>2454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0</v>
      </c>
      <c r="I489" s="4" t="n">
        <v>1108</v>
      </c>
      <c r="J489" s="4" t="n">
        <v>17360</v>
      </c>
      <c r="K489" s="5" t="n">
        <v>15.6678700361011</v>
      </c>
    </row>
    <row r="490" customFormat="false" ht="13.5" hidden="false" customHeight="false" outlineLevel="0" collapsed="false">
      <c r="A490" s="2" t="n">
        <v>2455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121</v>
      </c>
      <c r="I490" s="4" t="n">
        <v>2247</v>
      </c>
      <c r="J490" s="4" t="n">
        <v>52260</v>
      </c>
      <c r="K490" s="5" t="n">
        <v>23.2576769025367</v>
      </c>
    </row>
    <row r="491" customFormat="false" ht="13.5" hidden="false" customHeight="false" outlineLevel="0" collapsed="false">
      <c r="A491" s="2" t="n">
        <v>2456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81</v>
      </c>
      <c r="I491" s="4" t="n">
        <v>2247</v>
      </c>
      <c r="J491" s="4" t="n">
        <v>34260</v>
      </c>
      <c r="K491" s="5" t="n">
        <v>15.2469959946595</v>
      </c>
    </row>
    <row r="492" customFormat="false" ht="13.5" hidden="false" customHeight="false" outlineLevel="0" collapsed="false">
      <c r="A492" s="2" t="n">
        <v>2457</v>
      </c>
      <c r="B492" s="15" t="s">
        <v>19</v>
      </c>
      <c r="C492" s="15" t="s">
        <v>60</v>
      </c>
      <c r="D492" s="3" t="n">
        <v>0.4375</v>
      </c>
      <c r="E492" s="3" t="n">
        <v>0.53125</v>
      </c>
      <c r="G492" s="1" t="s">
        <v>223</v>
      </c>
      <c r="H492" s="15" t="s">
        <v>78</v>
      </c>
      <c r="I492" s="4" t="n">
        <v>1759</v>
      </c>
      <c r="J492" s="4" t="n">
        <v>44840</v>
      </c>
      <c r="K492" s="5" t="n">
        <v>25.4917566799318</v>
      </c>
    </row>
    <row r="493" customFormat="false" ht="13.5" hidden="false" customHeight="false" outlineLevel="0" collapsed="false">
      <c r="A493" s="2" t="n">
        <v>2458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109</v>
      </c>
      <c r="I493" s="4" t="n">
        <v>1759</v>
      </c>
      <c r="J493" s="4" t="n">
        <v>44940</v>
      </c>
      <c r="K493" s="5" t="n">
        <v>25.5486071631609</v>
      </c>
    </row>
    <row r="494" customFormat="false" ht="13.5" hidden="false" customHeight="false" outlineLevel="0" collapsed="false">
      <c r="A494" s="2" t="n">
        <v>2459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22</v>
      </c>
      <c r="I494" s="4" t="n">
        <v>1359</v>
      </c>
      <c r="J494" s="4" t="n">
        <v>26640</v>
      </c>
      <c r="K494" s="5" t="n">
        <v>19.6026490066225</v>
      </c>
    </row>
    <row r="495" customFormat="false" ht="13.5" hidden="false" customHeight="false" outlineLevel="0" collapsed="false">
      <c r="A495" s="2" t="n">
        <v>2460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03</v>
      </c>
      <c r="I495" s="4" t="n">
        <v>1359</v>
      </c>
      <c r="J495" s="4" t="n">
        <v>28040</v>
      </c>
      <c r="K495" s="5" t="n">
        <v>20.6328182487123</v>
      </c>
    </row>
    <row r="496" customFormat="false" ht="13.5" hidden="false" customHeight="false" outlineLevel="0" collapsed="false">
      <c r="A496" s="2" t="n">
        <v>2461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4</v>
      </c>
      <c r="I496" s="4" t="n">
        <v>1359</v>
      </c>
      <c r="J496" s="4" t="n">
        <v>29440</v>
      </c>
      <c r="K496" s="5" t="n">
        <v>21.6629874908021</v>
      </c>
    </row>
    <row r="497" customFormat="false" ht="13.5" hidden="false" customHeight="false" outlineLevel="0" collapsed="false">
      <c r="A497" s="2" t="n">
        <v>2462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72</v>
      </c>
      <c r="I497" s="4" t="n">
        <v>1359</v>
      </c>
      <c r="J497" s="4" t="n">
        <v>29540</v>
      </c>
      <c r="K497" s="5" t="n">
        <v>21.7365710080942</v>
      </c>
    </row>
    <row r="498" customFormat="false" ht="13.5" hidden="false" customHeight="false" outlineLevel="0" collapsed="false">
      <c r="A498" s="2" t="n">
        <v>2463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0</v>
      </c>
      <c r="I498" s="4" t="n">
        <v>1359</v>
      </c>
      <c r="J498" s="4" t="n">
        <v>33140</v>
      </c>
      <c r="K498" s="5" t="n">
        <v>24.3855776306107</v>
      </c>
    </row>
    <row r="499" customFormat="false" ht="13.5" hidden="false" customHeight="false" outlineLevel="0" collapsed="false">
      <c r="A499" s="2" t="n">
        <v>2464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121</v>
      </c>
      <c r="I499" s="4" t="n">
        <v>2665</v>
      </c>
      <c r="J499" s="4" t="n">
        <v>64940</v>
      </c>
      <c r="K499" s="5" t="n">
        <v>24.3677298311445</v>
      </c>
    </row>
    <row r="500" customFormat="false" ht="13.5" hidden="false" customHeight="false" outlineLevel="0" collapsed="false">
      <c r="A500" s="2" t="n">
        <v>2465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81</v>
      </c>
      <c r="I500" s="4" t="n">
        <v>2665</v>
      </c>
      <c r="J500" s="4" t="n">
        <v>56240</v>
      </c>
      <c r="K500" s="5" t="n">
        <v>21.1031894934334</v>
      </c>
    </row>
    <row r="501" customFormat="false" ht="13.5" hidden="false" customHeight="false" outlineLevel="0" collapsed="false">
      <c r="A501" s="2" t="n">
        <v>2466</v>
      </c>
      <c r="B501" s="15" t="s">
        <v>19</v>
      </c>
      <c r="C501" s="15" t="s">
        <v>60</v>
      </c>
      <c r="D501" s="3" t="n">
        <v>0.638888888888889</v>
      </c>
      <c r="E501" s="3" t="n">
        <v>0.732638888888889</v>
      </c>
      <c r="G501" s="1" t="s">
        <v>224</v>
      </c>
      <c r="H501" s="15" t="s">
        <v>78</v>
      </c>
      <c r="I501" s="4" t="n">
        <v>1759</v>
      </c>
      <c r="J501" s="4" t="n">
        <v>44840</v>
      </c>
      <c r="K501" s="5" t="n">
        <v>25.4917566799318</v>
      </c>
    </row>
    <row r="502" customFormat="false" ht="13.5" hidden="false" customHeight="false" outlineLevel="0" collapsed="false">
      <c r="A502" s="2" t="n">
        <v>2467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109</v>
      </c>
      <c r="I502" s="4" t="n">
        <v>1759</v>
      </c>
      <c r="J502" s="4" t="n">
        <v>44940</v>
      </c>
      <c r="K502" s="5" t="n">
        <v>25.5486071631609</v>
      </c>
    </row>
    <row r="503" customFormat="false" ht="13.5" hidden="false" customHeight="false" outlineLevel="0" collapsed="false">
      <c r="A503" s="2" t="n">
        <v>2468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22</v>
      </c>
      <c r="I503" s="4" t="n">
        <v>1359</v>
      </c>
      <c r="J503" s="4" t="n">
        <v>26640</v>
      </c>
      <c r="K503" s="5" t="n">
        <v>19.6026490066225</v>
      </c>
    </row>
    <row r="504" customFormat="false" ht="13.5" hidden="false" customHeight="false" outlineLevel="0" collapsed="false">
      <c r="A504" s="2" t="n">
        <v>2469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03</v>
      </c>
      <c r="I504" s="4" t="n">
        <v>1359</v>
      </c>
      <c r="J504" s="4" t="n">
        <v>28040</v>
      </c>
      <c r="K504" s="5" t="n">
        <v>20.6328182487123</v>
      </c>
    </row>
    <row r="505" customFormat="false" ht="13.5" hidden="false" customHeight="false" outlineLevel="0" collapsed="false">
      <c r="A505" s="2" t="n">
        <v>2470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4</v>
      </c>
      <c r="I505" s="4" t="n">
        <v>1359</v>
      </c>
      <c r="J505" s="4" t="n">
        <v>29440</v>
      </c>
      <c r="K505" s="5" t="n">
        <v>21.6629874908021</v>
      </c>
    </row>
    <row r="506" customFormat="false" ht="13.5" hidden="false" customHeight="false" outlineLevel="0" collapsed="false">
      <c r="A506" s="2" t="n">
        <v>2471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72</v>
      </c>
      <c r="I506" s="4" t="n">
        <v>1359</v>
      </c>
      <c r="J506" s="4" t="n">
        <v>29540</v>
      </c>
      <c r="K506" s="5" t="n">
        <v>21.7365710080942</v>
      </c>
    </row>
    <row r="507" customFormat="false" ht="13.5" hidden="false" customHeight="false" outlineLevel="0" collapsed="false">
      <c r="A507" s="2" t="n">
        <v>2472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0</v>
      </c>
      <c r="I507" s="4" t="n">
        <v>1359</v>
      </c>
      <c r="J507" s="4" t="n">
        <v>33140</v>
      </c>
      <c r="K507" s="5" t="n">
        <v>24.3855776306107</v>
      </c>
    </row>
    <row r="508" customFormat="false" ht="13.5" hidden="false" customHeight="false" outlineLevel="0" collapsed="false">
      <c r="A508" s="2" t="n">
        <v>2473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121</v>
      </c>
      <c r="I508" s="4" t="n">
        <v>2665</v>
      </c>
      <c r="J508" s="4" t="n">
        <v>64940</v>
      </c>
      <c r="K508" s="5" t="n">
        <v>24.3677298311445</v>
      </c>
    </row>
    <row r="509" customFormat="false" ht="13.5" hidden="false" customHeight="false" outlineLevel="0" collapsed="false">
      <c r="A509" s="2" t="n">
        <v>2474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81</v>
      </c>
      <c r="I509" s="4" t="n">
        <v>2665</v>
      </c>
      <c r="J509" s="4" t="n">
        <v>56240</v>
      </c>
      <c r="K509" s="5" t="n">
        <v>21.1031894934334</v>
      </c>
    </row>
    <row r="510" customFormat="false" ht="13.5" hidden="false" customHeight="false" outlineLevel="0" collapsed="false">
      <c r="A510" s="2" t="n">
        <v>2475</v>
      </c>
      <c r="B510" s="15" t="s">
        <v>19</v>
      </c>
      <c r="C510" s="15" t="s">
        <v>136</v>
      </c>
      <c r="D510" s="3" t="n">
        <v>0.378472222222222</v>
      </c>
      <c r="E510" s="3" t="n">
        <v>0.479166666666667</v>
      </c>
      <c r="G510" s="1" t="s">
        <v>225</v>
      </c>
      <c r="H510" s="15" t="s">
        <v>78</v>
      </c>
      <c r="I510" s="4" t="n">
        <v>1853</v>
      </c>
      <c r="J510" s="4" t="n">
        <v>47440</v>
      </c>
      <c r="K510" s="5" t="n">
        <v>25.6017269293038</v>
      </c>
    </row>
    <row r="511" customFormat="false" ht="13.5" hidden="false" customHeight="false" outlineLevel="0" collapsed="false">
      <c r="A511" s="2" t="n">
        <v>2476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109</v>
      </c>
      <c r="I511" s="4" t="n">
        <v>1853</v>
      </c>
      <c r="J511" s="4" t="n">
        <v>47540</v>
      </c>
      <c r="K511" s="5" t="n">
        <v>25.6556934700486</v>
      </c>
    </row>
    <row r="512" customFormat="false" ht="13.5" hidden="false" customHeight="false" outlineLevel="0" collapsed="false">
      <c r="A512" s="2" t="n">
        <v>2477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22</v>
      </c>
      <c r="I512" s="4" t="n">
        <v>1453</v>
      </c>
      <c r="J512" s="4" t="n">
        <v>25840</v>
      </c>
      <c r="K512" s="5" t="n">
        <v>17.7838953888507</v>
      </c>
    </row>
    <row r="513" customFormat="false" ht="13.5" hidden="false" customHeight="false" outlineLevel="0" collapsed="false">
      <c r="A513" s="2" t="n">
        <v>2478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03</v>
      </c>
      <c r="I513" s="4" t="n">
        <v>1453</v>
      </c>
      <c r="J513" s="4" t="n">
        <v>26540</v>
      </c>
      <c r="K513" s="5" t="n">
        <v>18.2656572608396</v>
      </c>
    </row>
    <row r="514" customFormat="false" ht="13.5" hidden="false" customHeight="false" outlineLevel="0" collapsed="false">
      <c r="A514" s="2" t="n">
        <v>2479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4</v>
      </c>
      <c r="I514" s="4" t="n">
        <v>1453</v>
      </c>
      <c r="J514" s="4" t="n">
        <v>27740</v>
      </c>
      <c r="K514" s="5" t="n">
        <v>19.0915347556779</v>
      </c>
    </row>
    <row r="515" customFormat="false" ht="13.5" hidden="false" customHeight="false" outlineLevel="0" collapsed="false">
      <c r="A515" s="2" t="n">
        <v>2480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72</v>
      </c>
      <c r="I515" s="4" t="n">
        <v>1453</v>
      </c>
      <c r="J515" s="4" t="n">
        <v>27840</v>
      </c>
      <c r="K515" s="5" t="n">
        <v>19.1603578802478</v>
      </c>
    </row>
    <row r="516" customFormat="false" ht="13.5" hidden="false" customHeight="false" outlineLevel="0" collapsed="false">
      <c r="A516" s="2" t="n">
        <v>2481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0</v>
      </c>
      <c r="I516" s="4" t="n">
        <v>1453</v>
      </c>
      <c r="J516" s="4" t="n">
        <v>30940</v>
      </c>
      <c r="K516" s="5" t="n">
        <v>21.2938747419133</v>
      </c>
    </row>
    <row r="517" customFormat="false" ht="13.5" hidden="false" customHeight="false" outlineLevel="0" collapsed="false">
      <c r="A517" s="2" t="n">
        <v>2482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121</v>
      </c>
      <c r="I517" s="4" t="n">
        <v>2822</v>
      </c>
      <c r="J517" s="4" t="n">
        <v>68440</v>
      </c>
      <c r="K517" s="5" t="n">
        <v>24.2523033309709</v>
      </c>
    </row>
    <row r="518" customFormat="false" ht="13.5" hidden="false" customHeight="false" outlineLevel="0" collapsed="false">
      <c r="A518" s="2" t="n">
        <v>2483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81</v>
      </c>
      <c r="I518" s="4" t="n">
        <v>2822</v>
      </c>
      <c r="J518" s="4" t="n">
        <v>59140</v>
      </c>
      <c r="K518" s="5" t="n">
        <v>20.9567682494685</v>
      </c>
    </row>
    <row r="519" customFormat="false" ht="13.5" hidden="false" customHeight="false" outlineLevel="0" collapsed="false">
      <c r="A519" s="31" t="s">
        <v>226</v>
      </c>
    </row>
    <row r="520" customFormat="false" ht="13.5" hidden="false" customHeight="false" outlineLevel="0" collapsed="false">
      <c r="A520" s="2" t="n">
        <v>381</v>
      </c>
      <c r="B520" s="15" t="s">
        <v>32</v>
      </c>
      <c r="C520" s="15" t="s">
        <v>19</v>
      </c>
      <c r="D520" s="3" t="n">
        <v>0.3125</v>
      </c>
      <c r="E520" s="3" t="n">
        <v>0.402777777777778</v>
      </c>
      <c r="G520" s="1" t="s">
        <v>227</v>
      </c>
      <c r="H520" s="15" t="s">
        <v>78</v>
      </c>
      <c r="I520" s="4" t="n">
        <v>1399</v>
      </c>
      <c r="J520" s="4" t="n">
        <v>24010</v>
      </c>
      <c r="K520" s="5" t="n">
        <v>17.1622587562545</v>
      </c>
    </row>
    <row r="521" customFormat="false" ht="13.5" hidden="false" customHeight="false" outlineLevel="0" collapsed="false">
      <c r="A521" s="2" t="n">
        <v>382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109</v>
      </c>
      <c r="I521" s="4" t="n">
        <v>1399</v>
      </c>
      <c r="J521" s="4" t="n">
        <v>27110</v>
      </c>
      <c r="K521" s="5" t="n">
        <v>19.3781272337384</v>
      </c>
    </row>
    <row r="522" customFormat="false" ht="13.5" hidden="false" customHeight="false" outlineLevel="0" collapsed="false">
      <c r="A522" s="2" t="n">
        <v>383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22</v>
      </c>
      <c r="I522" s="4" t="n">
        <v>999</v>
      </c>
      <c r="J522" s="4" t="n">
        <v>12110</v>
      </c>
      <c r="K522" s="5" t="n">
        <v>12.1221221221221</v>
      </c>
    </row>
    <row r="523" customFormat="false" ht="13.5" hidden="false" customHeight="false" outlineLevel="0" collapsed="false">
      <c r="A523" s="2" t="n">
        <v>384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03</v>
      </c>
      <c r="I523" s="4" t="n">
        <v>999</v>
      </c>
      <c r="J523" s="4" t="n">
        <v>14310</v>
      </c>
      <c r="K523" s="5" t="n">
        <v>14.3243243243243</v>
      </c>
    </row>
    <row r="524" customFormat="false" ht="13.5" hidden="false" customHeight="false" outlineLevel="0" collapsed="false">
      <c r="A524" s="2" t="n">
        <v>385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4</v>
      </c>
      <c r="I524" s="4" t="n">
        <v>999</v>
      </c>
      <c r="J524" s="4" t="n">
        <v>15210</v>
      </c>
      <c r="K524" s="5" t="n">
        <v>15.2252252252252</v>
      </c>
    </row>
    <row r="525" customFormat="false" ht="13.5" hidden="false" customHeight="false" outlineLevel="0" collapsed="false">
      <c r="A525" s="2" t="n">
        <v>386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72</v>
      </c>
      <c r="I525" s="4" t="n">
        <v>999</v>
      </c>
      <c r="J525" s="4" t="n">
        <v>15810</v>
      </c>
      <c r="K525" s="5" t="n">
        <v>15.8258258258258</v>
      </c>
    </row>
    <row r="526" customFormat="false" ht="13.5" hidden="false" customHeight="false" outlineLevel="0" collapsed="false">
      <c r="A526" s="2" t="n">
        <v>387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0</v>
      </c>
      <c r="I526" s="4" t="n">
        <v>999</v>
      </c>
      <c r="J526" s="4" t="n">
        <v>16310</v>
      </c>
      <c r="K526" s="5" t="n">
        <v>16.3263263263263</v>
      </c>
    </row>
    <row r="527" customFormat="false" ht="13.5" hidden="false" customHeight="false" outlineLevel="0" collapsed="false">
      <c r="A527" s="2" t="n">
        <v>388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121</v>
      </c>
      <c r="I527" s="4" t="n">
        <v>2065</v>
      </c>
      <c r="J527" s="4" t="n">
        <v>64710</v>
      </c>
      <c r="K527" s="5" t="n">
        <v>31.3365617433414</v>
      </c>
    </row>
    <row r="528" customFormat="false" ht="13.5" hidden="false" customHeight="false" outlineLevel="0" collapsed="false">
      <c r="A528" s="2" t="n">
        <v>389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81</v>
      </c>
      <c r="I528" s="4" t="n">
        <v>2065</v>
      </c>
      <c r="J528" s="4" t="n">
        <v>35410</v>
      </c>
      <c r="K528" s="5" t="n">
        <v>17.1476997578693</v>
      </c>
    </row>
    <row r="529" customFormat="false" ht="13.5" hidden="false" customHeight="false" outlineLevel="0" collapsed="false">
      <c r="A529" s="2" t="n">
        <v>390</v>
      </c>
      <c r="B529" s="15" t="s">
        <v>32</v>
      </c>
      <c r="C529" s="15" t="s">
        <v>19</v>
      </c>
      <c r="D529" s="3" t="n">
        <v>0.440972222222222</v>
      </c>
      <c r="E529" s="3" t="n">
        <v>0.53125</v>
      </c>
      <c r="G529" s="1" t="s">
        <v>228</v>
      </c>
      <c r="H529" s="15" t="s">
        <v>78</v>
      </c>
      <c r="I529" s="4" t="n">
        <v>1399</v>
      </c>
      <c r="J529" s="4" t="n">
        <v>25610</v>
      </c>
      <c r="K529" s="5" t="n">
        <v>18.3059328091494</v>
      </c>
    </row>
    <row r="530" customFormat="false" ht="13.5" hidden="false" customHeight="false" outlineLevel="0" collapsed="false">
      <c r="A530" s="2" t="n">
        <v>391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109</v>
      </c>
      <c r="I530" s="4" t="n">
        <v>1399</v>
      </c>
      <c r="J530" s="4" t="n">
        <v>28610</v>
      </c>
      <c r="K530" s="5" t="n">
        <v>20.4503216583274</v>
      </c>
    </row>
    <row r="531" customFormat="false" ht="13.5" hidden="false" customHeight="false" outlineLevel="0" collapsed="false">
      <c r="A531" s="2" t="n">
        <v>392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22</v>
      </c>
      <c r="I531" s="4" t="n">
        <v>999</v>
      </c>
      <c r="J531" s="4" t="n">
        <v>9710</v>
      </c>
      <c r="K531" s="5" t="n">
        <v>9.71971971971972</v>
      </c>
    </row>
    <row r="532" customFormat="false" ht="13.5" hidden="false" customHeight="false" outlineLevel="0" collapsed="false">
      <c r="A532" s="2" t="n">
        <v>393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03</v>
      </c>
      <c r="I532" s="4" t="n">
        <v>999</v>
      </c>
      <c r="J532" s="4" t="n">
        <v>13610</v>
      </c>
      <c r="K532" s="5" t="n">
        <v>13.6236236236236</v>
      </c>
    </row>
    <row r="533" customFormat="false" ht="13.5" hidden="false" customHeight="false" outlineLevel="0" collapsed="false">
      <c r="A533" s="2" t="n">
        <v>394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4</v>
      </c>
      <c r="I533" s="4" t="n">
        <v>999</v>
      </c>
      <c r="J533" s="4" t="n">
        <v>13710</v>
      </c>
      <c r="K533" s="5" t="n">
        <v>13.7237237237237</v>
      </c>
    </row>
    <row r="534" customFormat="false" ht="13.5" hidden="false" customHeight="false" outlineLevel="0" collapsed="false">
      <c r="A534" s="2" t="n">
        <v>395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72</v>
      </c>
      <c r="I534" s="4" t="n">
        <v>999</v>
      </c>
      <c r="J534" s="4" t="n">
        <v>13810</v>
      </c>
      <c r="K534" s="5" t="n">
        <v>13.8238238238238</v>
      </c>
    </row>
    <row r="535" customFormat="false" ht="13.5" hidden="false" customHeight="false" outlineLevel="0" collapsed="false">
      <c r="A535" s="2" t="n">
        <v>396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0</v>
      </c>
      <c r="I535" s="4" t="n">
        <v>999</v>
      </c>
      <c r="J535" s="4" t="n">
        <v>13910</v>
      </c>
      <c r="K535" s="5" t="n">
        <v>13.9239239239239</v>
      </c>
    </row>
    <row r="536" customFormat="false" ht="13.5" hidden="false" customHeight="false" outlineLevel="0" collapsed="false">
      <c r="A536" s="2" t="n">
        <v>397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121</v>
      </c>
      <c r="I536" s="4" t="n">
        <v>2065</v>
      </c>
      <c r="J536" s="4" t="n">
        <v>64710</v>
      </c>
      <c r="K536" s="5" t="n">
        <v>31.3365617433414</v>
      </c>
    </row>
    <row r="537" customFormat="false" ht="13.5" hidden="false" customHeight="false" outlineLevel="0" collapsed="false">
      <c r="A537" s="2" t="n">
        <v>398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81</v>
      </c>
      <c r="I537" s="4" t="n">
        <v>2065</v>
      </c>
      <c r="J537" s="4" t="n">
        <v>37010</v>
      </c>
      <c r="K537" s="5" t="n">
        <v>17.9225181598063</v>
      </c>
    </row>
    <row r="538" customFormat="false" ht="13.5" hidden="false" customHeight="false" outlineLevel="0" collapsed="false">
      <c r="A538" s="2" t="n">
        <v>399</v>
      </c>
      <c r="B538" s="15" t="s">
        <v>32</v>
      </c>
      <c r="C538" s="15" t="s">
        <v>19</v>
      </c>
      <c r="D538" s="3" t="n">
        <v>0.520833333333333</v>
      </c>
      <c r="E538" s="3" t="n">
        <v>0.611111111111111</v>
      </c>
      <c r="G538" s="1" t="s">
        <v>229</v>
      </c>
      <c r="H538" s="15" t="s">
        <v>78</v>
      </c>
      <c r="I538" s="4" t="n">
        <v>1399</v>
      </c>
      <c r="J538" s="4" t="n">
        <v>25610</v>
      </c>
      <c r="K538" s="5" t="n">
        <v>18.3059328091494</v>
      </c>
    </row>
    <row r="539" customFormat="false" ht="13.5" hidden="false" customHeight="false" outlineLevel="0" collapsed="false">
      <c r="A539" s="2" t="n">
        <v>400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109</v>
      </c>
      <c r="I539" s="4" t="n">
        <v>1399</v>
      </c>
      <c r="J539" s="4" t="n">
        <v>28610</v>
      </c>
      <c r="K539" s="5" t="n">
        <v>20.4503216583274</v>
      </c>
    </row>
    <row r="540" customFormat="false" ht="13.5" hidden="false" customHeight="false" outlineLevel="0" collapsed="false">
      <c r="A540" s="2" t="n">
        <v>401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22</v>
      </c>
      <c r="I540" s="4" t="n">
        <v>999</v>
      </c>
      <c r="J540" s="4" t="n">
        <v>9910</v>
      </c>
      <c r="K540" s="5" t="n">
        <v>9.91991991991992</v>
      </c>
    </row>
    <row r="541" customFormat="false" ht="13.5" hidden="false" customHeight="false" outlineLevel="0" collapsed="false">
      <c r="A541" s="2" t="n">
        <v>402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03</v>
      </c>
      <c r="I541" s="4" t="n">
        <v>999</v>
      </c>
      <c r="J541" s="4" t="n">
        <v>13810</v>
      </c>
      <c r="K541" s="5" t="n">
        <v>13.8238238238238</v>
      </c>
    </row>
    <row r="542" customFormat="false" ht="13.5" hidden="false" customHeight="false" outlineLevel="0" collapsed="false">
      <c r="A542" s="2" t="n">
        <v>403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4</v>
      </c>
      <c r="I542" s="4" t="n">
        <v>999</v>
      </c>
      <c r="J542" s="4" t="n">
        <v>13910</v>
      </c>
      <c r="K542" s="5" t="n">
        <v>13.9239239239239</v>
      </c>
    </row>
    <row r="543" customFormat="false" ht="13.5" hidden="false" customHeight="false" outlineLevel="0" collapsed="false">
      <c r="A543" s="2" t="n">
        <v>404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72</v>
      </c>
      <c r="I543" s="4" t="n">
        <v>999</v>
      </c>
      <c r="J543" s="4" t="n">
        <v>14010</v>
      </c>
      <c r="K543" s="5" t="n">
        <v>14.024024024024</v>
      </c>
    </row>
    <row r="544" customFormat="false" ht="13.5" hidden="false" customHeight="false" outlineLevel="0" collapsed="false">
      <c r="A544" s="2" t="n">
        <v>405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0</v>
      </c>
      <c r="I544" s="4" t="n">
        <v>999</v>
      </c>
      <c r="J544" s="4" t="n">
        <v>14110</v>
      </c>
      <c r="K544" s="5" t="n">
        <v>14.1241241241241</v>
      </c>
    </row>
    <row r="545" customFormat="false" ht="13.5" hidden="false" customHeight="false" outlineLevel="0" collapsed="false">
      <c r="A545" s="2" t="n">
        <v>406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121</v>
      </c>
      <c r="I545" s="4" t="n">
        <v>2065</v>
      </c>
      <c r="J545" s="4" t="n">
        <v>64710</v>
      </c>
      <c r="K545" s="5" t="n">
        <v>31.3365617433414</v>
      </c>
    </row>
    <row r="546" customFormat="false" ht="13.5" hidden="false" customHeight="false" outlineLevel="0" collapsed="false">
      <c r="A546" s="2" t="n">
        <v>407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81</v>
      </c>
      <c r="I546" s="4" t="n">
        <v>2065</v>
      </c>
      <c r="J546" s="4" t="n">
        <v>37010</v>
      </c>
      <c r="K546" s="5" t="n">
        <v>17.9225181598063</v>
      </c>
    </row>
    <row r="547" customFormat="false" ht="13.5" hidden="false" customHeight="false" outlineLevel="0" collapsed="false">
      <c r="A547" s="2" t="n">
        <v>408</v>
      </c>
      <c r="B547" s="15" t="s">
        <v>32</v>
      </c>
      <c r="C547" s="15" t="s">
        <v>19</v>
      </c>
      <c r="D547" s="3" t="n">
        <v>0.677083333333333</v>
      </c>
      <c r="E547" s="3" t="n">
        <v>0.767361111111111</v>
      </c>
      <c r="G547" s="1" t="s">
        <v>230</v>
      </c>
      <c r="H547" s="15" t="s">
        <v>78</v>
      </c>
      <c r="I547" s="4" t="n">
        <v>1399</v>
      </c>
      <c r="J547" s="4" t="n">
        <v>28110</v>
      </c>
      <c r="K547" s="5" t="n">
        <v>20.0929235167977</v>
      </c>
    </row>
    <row r="548" customFormat="false" ht="13.5" hidden="false" customHeight="false" outlineLevel="0" collapsed="false">
      <c r="A548" s="2" t="n">
        <v>409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109</v>
      </c>
      <c r="I548" s="4" t="n">
        <v>1399</v>
      </c>
      <c r="J548" s="4" t="n">
        <v>31210</v>
      </c>
      <c r="K548" s="5" t="n">
        <v>22.3087919942816</v>
      </c>
    </row>
    <row r="549" customFormat="false" ht="13.5" hidden="false" customHeight="false" outlineLevel="0" collapsed="false">
      <c r="A549" s="2" t="n">
        <v>410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22</v>
      </c>
      <c r="I549" s="4" t="n">
        <v>999</v>
      </c>
      <c r="J549" s="4" t="n">
        <v>17010</v>
      </c>
      <c r="K549" s="5" t="n">
        <v>17.027027027027</v>
      </c>
    </row>
    <row r="550" customFormat="false" ht="13.5" hidden="false" customHeight="false" outlineLevel="0" collapsed="false">
      <c r="A550" s="2" t="n">
        <v>411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03</v>
      </c>
      <c r="I550" s="4" t="n">
        <v>999</v>
      </c>
      <c r="J550" s="4" t="n">
        <v>17310</v>
      </c>
      <c r="K550" s="5" t="n">
        <v>17.3273273273273</v>
      </c>
    </row>
    <row r="551" customFormat="false" ht="13.5" hidden="false" customHeight="false" outlineLevel="0" collapsed="false">
      <c r="A551" s="2" t="n">
        <v>412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4</v>
      </c>
      <c r="I551" s="4" t="n">
        <v>999</v>
      </c>
      <c r="J551" s="4" t="n">
        <v>17810</v>
      </c>
      <c r="K551" s="5" t="n">
        <v>17.8278278278278</v>
      </c>
    </row>
    <row r="552" customFormat="false" ht="13.5" hidden="false" customHeight="false" outlineLevel="0" collapsed="false">
      <c r="A552" s="2" t="n">
        <v>413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72</v>
      </c>
      <c r="I552" s="4" t="n">
        <v>999</v>
      </c>
      <c r="J552" s="4" t="n">
        <v>19110</v>
      </c>
      <c r="K552" s="5" t="n">
        <v>19.1291291291291</v>
      </c>
    </row>
    <row r="553" customFormat="false" ht="13.5" hidden="false" customHeight="false" outlineLevel="0" collapsed="false">
      <c r="A553" s="2" t="n">
        <v>414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0</v>
      </c>
      <c r="I553" s="4" t="n">
        <v>999</v>
      </c>
      <c r="J553" s="4" t="n">
        <v>25310</v>
      </c>
      <c r="K553" s="5" t="n">
        <v>25.3353353353353</v>
      </c>
    </row>
    <row r="554" customFormat="false" ht="13.5" hidden="false" customHeight="false" outlineLevel="0" collapsed="false">
      <c r="A554" s="2" t="n">
        <v>415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121</v>
      </c>
      <c r="I554" s="4" t="n">
        <v>2065</v>
      </c>
      <c r="J554" s="4" t="n">
        <v>64710</v>
      </c>
      <c r="K554" s="5" t="n">
        <v>31.3365617433414</v>
      </c>
    </row>
    <row r="555" customFormat="false" ht="13.5" hidden="false" customHeight="false" outlineLevel="0" collapsed="false">
      <c r="A555" s="2" t="n">
        <v>416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81</v>
      </c>
      <c r="I555" s="4" t="n">
        <v>2065</v>
      </c>
      <c r="J555" s="4" t="n">
        <v>39710</v>
      </c>
      <c r="K555" s="5" t="n">
        <v>19.2300242130751</v>
      </c>
    </row>
    <row r="556" customFormat="false" ht="13.5" hidden="false" customHeight="false" outlineLevel="0" collapsed="false">
      <c r="A556" s="2" t="n">
        <v>417</v>
      </c>
      <c r="B556" s="15" t="s">
        <v>32</v>
      </c>
      <c r="C556" s="15" t="s">
        <v>19</v>
      </c>
      <c r="D556" s="3" t="n">
        <v>0.795138888888889</v>
      </c>
      <c r="E556" s="3" t="n">
        <v>0.885416666666667</v>
      </c>
      <c r="G556" s="1" t="s">
        <v>231</v>
      </c>
      <c r="H556" s="15" t="s">
        <v>78</v>
      </c>
      <c r="I556" s="4" t="n">
        <v>1399</v>
      </c>
      <c r="J556" s="4" t="n">
        <v>28110</v>
      </c>
      <c r="K556" s="5" t="n">
        <v>20.0929235167977</v>
      </c>
    </row>
    <row r="557" customFormat="false" ht="13.5" hidden="false" customHeight="false" outlineLevel="0" collapsed="false">
      <c r="A557" s="2" t="n">
        <v>418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109</v>
      </c>
      <c r="I557" s="4" t="n">
        <v>1399</v>
      </c>
      <c r="J557" s="4" t="n">
        <v>31210</v>
      </c>
      <c r="K557" s="5" t="n">
        <v>22.3087919942816</v>
      </c>
    </row>
    <row r="558" customFormat="false" ht="13.5" hidden="false" customHeight="false" outlineLevel="0" collapsed="false">
      <c r="A558" s="2" t="n">
        <v>419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22</v>
      </c>
      <c r="I558" s="4" t="n">
        <v>999</v>
      </c>
      <c r="J558" s="4" t="n">
        <v>17010</v>
      </c>
      <c r="K558" s="5" t="n">
        <v>17.027027027027</v>
      </c>
    </row>
    <row r="559" customFormat="false" ht="13.5" hidden="false" customHeight="false" outlineLevel="0" collapsed="false">
      <c r="A559" s="2" t="n">
        <v>420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03</v>
      </c>
      <c r="I559" s="4" t="n">
        <v>999</v>
      </c>
      <c r="J559" s="4" t="n">
        <v>17310</v>
      </c>
      <c r="K559" s="5" t="n">
        <v>17.3273273273273</v>
      </c>
    </row>
    <row r="560" customFormat="false" ht="13.5" hidden="false" customHeight="false" outlineLevel="0" collapsed="false">
      <c r="A560" s="2" t="n">
        <v>421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4</v>
      </c>
      <c r="I560" s="4" t="n">
        <v>999</v>
      </c>
      <c r="J560" s="4" t="n">
        <v>17810</v>
      </c>
      <c r="K560" s="5" t="n">
        <v>17.8278278278278</v>
      </c>
    </row>
    <row r="561" customFormat="false" ht="13.5" hidden="false" customHeight="false" outlineLevel="0" collapsed="false">
      <c r="A561" s="2" t="n">
        <v>422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72</v>
      </c>
      <c r="I561" s="4" t="n">
        <v>999</v>
      </c>
      <c r="J561" s="4" t="n">
        <v>19110</v>
      </c>
      <c r="K561" s="5" t="n">
        <v>19.1291291291291</v>
      </c>
    </row>
    <row r="562" customFormat="false" ht="13.5" hidden="false" customHeight="false" outlineLevel="0" collapsed="false">
      <c r="A562" s="2" t="n">
        <v>423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0</v>
      </c>
      <c r="I562" s="4" t="n">
        <v>999</v>
      </c>
      <c r="J562" s="4" t="n">
        <v>25310</v>
      </c>
      <c r="K562" s="5" t="n">
        <v>25.3353353353353</v>
      </c>
    </row>
    <row r="563" customFormat="false" ht="13.5" hidden="false" customHeight="false" outlineLevel="0" collapsed="false">
      <c r="A563" s="2" t="n">
        <v>424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121</v>
      </c>
      <c r="I563" s="4" t="n">
        <v>2065</v>
      </c>
      <c r="J563" s="4" t="n">
        <v>64710</v>
      </c>
      <c r="K563" s="5" t="n">
        <v>31.3365617433414</v>
      </c>
    </row>
    <row r="564" customFormat="false" ht="13.5" hidden="false" customHeight="false" outlineLevel="0" collapsed="false">
      <c r="A564" s="2" t="n">
        <v>425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81</v>
      </c>
      <c r="I564" s="4" t="n">
        <v>2065</v>
      </c>
      <c r="J564" s="4" t="n">
        <v>39710</v>
      </c>
      <c r="K564" s="5" t="n">
        <v>19.2300242130751</v>
      </c>
    </row>
    <row r="565" customFormat="false" ht="13.5" hidden="false" customHeight="false" outlineLevel="0" collapsed="false">
      <c r="A565" s="2" t="n">
        <v>970</v>
      </c>
      <c r="B565" s="15" t="s">
        <v>87</v>
      </c>
      <c r="C565" s="15" t="s">
        <v>19</v>
      </c>
      <c r="D565" s="3" t="n">
        <v>0.295138888888889</v>
      </c>
      <c r="E565" s="3" t="n">
        <v>0.347222222222222</v>
      </c>
      <c r="G565" s="1" t="s">
        <v>232</v>
      </c>
      <c r="H565" s="15" t="s">
        <v>89</v>
      </c>
      <c r="I565" s="4" t="n">
        <v>820</v>
      </c>
      <c r="J565" s="4" t="n">
        <v>13930</v>
      </c>
      <c r="K565" s="5" t="n">
        <v>16.9878048780488</v>
      </c>
    </row>
    <row r="566" customFormat="false" ht="13.5" hidden="false" customHeight="false" outlineLevel="0" collapsed="false">
      <c r="A566" s="2" t="n">
        <v>971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109</v>
      </c>
      <c r="I566" s="4" t="n">
        <v>820</v>
      </c>
      <c r="J566" s="4" t="n">
        <v>15530</v>
      </c>
      <c r="K566" s="5" t="n">
        <v>18.9390243902439</v>
      </c>
    </row>
    <row r="567" customFormat="false" ht="13.5" hidden="false" customHeight="false" outlineLevel="0" collapsed="false">
      <c r="A567" s="2" t="n">
        <v>972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22</v>
      </c>
      <c r="I567" s="4" t="n">
        <v>420</v>
      </c>
      <c r="J567" s="4" t="n">
        <v>11730</v>
      </c>
      <c r="K567" s="5" t="n">
        <v>27.9285714285714</v>
      </c>
    </row>
    <row r="568" customFormat="false" ht="13.5" hidden="false" customHeight="false" outlineLevel="0" collapsed="false">
      <c r="A568" s="2" t="n">
        <v>973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03</v>
      </c>
      <c r="I568" s="4" t="n">
        <v>420</v>
      </c>
      <c r="J568" s="4" t="n">
        <v>11930</v>
      </c>
      <c r="K568" s="5" t="n">
        <v>28.4047619047619</v>
      </c>
    </row>
    <row r="569" customFormat="false" ht="13.5" hidden="false" customHeight="false" outlineLevel="0" collapsed="false">
      <c r="A569" s="2" t="n">
        <v>974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4</v>
      </c>
      <c r="I569" s="4" t="n">
        <v>420</v>
      </c>
      <c r="J569" s="4" t="n">
        <v>12430</v>
      </c>
      <c r="K569" s="5" t="n">
        <v>29.5952380952381</v>
      </c>
    </row>
    <row r="570" customFormat="false" ht="13.5" hidden="false" customHeight="false" outlineLevel="0" collapsed="false">
      <c r="A570" s="2" t="n">
        <v>975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72</v>
      </c>
      <c r="I570" s="4" t="n">
        <v>420</v>
      </c>
      <c r="J570" s="4" t="n">
        <v>12930</v>
      </c>
      <c r="K570" s="5" t="n">
        <v>30.7857142857143</v>
      </c>
    </row>
    <row r="571" customFormat="false" ht="13.5" hidden="false" customHeight="false" outlineLevel="0" collapsed="false">
      <c r="A571" s="2" t="n">
        <v>976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121</v>
      </c>
      <c r="I571" s="4" t="n">
        <v>1100</v>
      </c>
      <c r="J571" s="4" t="n">
        <v>39030</v>
      </c>
      <c r="K571" s="5" t="n">
        <v>35.4818181818182</v>
      </c>
    </row>
    <row r="572" customFormat="false" ht="13.5" hidden="false" customHeight="false" outlineLevel="0" collapsed="false">
      <c r="A572" s="2" t="n">
        <v>977</v>
      </c>
      <c r="B572" s="15" t="s">
        <v>87</v>
      </c>
      <c r="C572" s="15" t="s">
        <v>19</v>
      </c>
      <c r="D572" s="3" t="n">
        <v>0.364583333333333</v>
      </c>
      <c r="E572" s="3" t="n">
        <v>0.420138888888889</v>
      </c>
      <c r="G572" s="1" t="s">
        <v>233</v>
      </c>
      <c r="H572" s="15" t="s">
        <v>109</v>
      </c>
      <c r="I572" s="4" t="n">
        <v>820</v>
      </c>
      <c r="J572" s="4" t="n">
        <v>15230</v>
      </c>
      <c r="K572" s="5" t="n">
        <v>18.5731707317073</v>
      </c>
    </row>
    <row r="573" customFormat="false" ht="13.5" hidden="false" customHeight="false" outlineLevel="0" collapsed="false">
      <c r="A573" s="2" t="n">
        <v>978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22</v>
      </c>
      <c r="I573" s="4" t="n">
        <v>420</v>
      </c>
      <c r="J573" s="4" t="n">
        <v>12030</v>
      </c>
      <c r="K573" s="5" t="n">
        <v>28.6428571428571</v>
      </c>
    </row>
    <row r="574" customFormat="false" ht="13.5" hidden="false" customHeight="false" outlineLevel="0" collapsed="false">
      <c r="A574" s="2" t="n">
        <v>979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03</v>
      </c>
      <c r="I574" s="4" t="n">
        <v>420</v>
      </c>
      <c r="J574" s="4" t="n">
        <v>12230</v>
      </c>
      <c r="K574" s="5" t="n">
        <v>29.1190476190476</v>
      </c>
    </row>
    <row r="575" customFormat="false" ht="13.5" hidden="false" customHeight="false" outlineLevel="0" collapsed="false">
      <c r="A575" s="2" t="n">
        <v>980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4</v>
      </c>
      <c r="I575" s="4" t="n">
        <v>420</v>
      </c>
      <c r="J575" s="4" t="n">
        <v>12530</v>
      </c>
      <c r="K575" s="5" t="n">
        <v>29.8333333333333</v>
      </c>
    </row>
    <row r="576" customFormat="false" ht="13.5" hidden="false" customHeight="false" outlineLevel="0" collapsed="false">
      <c r="A576" s="2" t="n">
        <v>981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72</v>
      </c>
      <c r="I576" s="4" t="n">
        <v>420</v>
      </c>
      <c r="J576" s="4" t="n">
        <v>13030</v>
      </c>
      <c r="K576" s="5" t="n">
        <v>31.0238095238095</v>
      </c>
    </row>
    <row r="577" customFormat="false" ht="13.5" hidden="false" customHeight="false" outlineLevel="0" collapsed="false">
      <c r="A577" s="2" t="n">
        <v>982</v>
      </c>
      <c r="B577" s="15" t="s">
        <v>87</v>
      </c>
      <c r="C577" s="15" t="s">
        <v>19</v>
      </c>
      <c r="D577" s="3" t="n">
        <v>0.503472222222222</v>
      </c>
      <c r="E577" s="3" t="n">
        <v>0.5625</v>
      </c>
      <c r="G577" s="1" t="s">
        <v>234</v>
      </c>
      <c r="H577" s="15" t="s">
        <v>109</v>
      </c>
      <c r="I577" s="4" t="n">
        <v>820</v>
      </c>
      <c r="J577" s="4" t="n">
        <v>15030</v>
      </c>
      <c r="K577" s="5" t="n">
        <v>18.3292682926829</v>
      </c>
    </row>
    <row r="578" customFormat="false" ht="13.5" hidden="false" customHeight="false" outlineLevel="0" collapsed="false">
      <c r="A578" s="2" t="n">
        <v>983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22</v>
      </c>
      <c r="I578" s="4" t="n">
        <v>420</v>
      </c>
      <c r="J578" s="4" t="n">
        <v>11830</v>
      </c>
      <c r="K578" s="5" t="n">
        <v>28.1666666666667</v>
      </c>
    </row>
    <row r="579" customFormat="false" ht="13.5" hidden="false" customHeight="false" outlineLevel="0" collapsed="false">
      <c r="A579" s="2" t="n">
        <v>984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03</v>
      </c>
      <c r="I579" s="4" t="n">
        <v>420</v>
      </c>
      <c r="J579" s="4" t="n">
        <v>12030</v>
      </c>
      <c r="K579" s="5" t="n">
        <v>28.6428571428571</v>
      </c>
    </row>
    <row r="580" customFormat="false" ht="13.5" hidden="false" customHeight="false" outlineLevel="0" collapsed="false">
      <c r="A580" s="2" t="n">
        <v>985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4</v>
      </c>
      <c r="I580" s="4" t="n">
        <v>420</v>
      </c>
      <c r="J580" s="4" t="n">
        <v>12330</v>
      </c>
      <c r="K580" s="5" t="n">
        <v>29.3571428571429</v>
      </c>
    </row>
    <row r="581" customFormat="false" ht="13.5" hidden="false" customHeight="false" outlineLevel="0" collapsed="false">
      <c r="A581" s="2" t="n">
        <v>986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72</v>
      </c>
      <c r="I581" s="4" t="n">
        <v>420</v>
      </c>
      <c r="J581" s="4" t="n">
        <v>12830</v>
      </c>
      <c r="K581" s="5" t="n">
        <v>30.547619047619</v>
      </c>
    </row>
    <row r="582" customFormat="false" ht="13.5" hidden="false" customHeight="false" outlineLevel="0" collapsed="false">
      <c r="A582" s="2" t="n">
        <v>987</v>
      </c>
      <c r="B582" s="15" t="s">
        <v>87</v>
      </c>
      <c r="C582" s="15" t="s">
        <v>19</v>
      </c>
      <c r="D582" s="3" t="n">
        <v>0.548611111111111</v>
      </c>
      <c r="E582" s="3" t="n">
        <v>0.607638888888889</v>
      </c>
      <c r="G582" s="1" t="s">
        <v>235</v>
      </c>
      <c r="H582" s="15" t="s">
        <v>89</v>
      </c>
      <c r="I582" s="4" t="n">
        <v>820</v>
      </c>
      <c r="J582" s="4" t="n">
        <v>13730</v>
      </c>
      <c r="K582" s="5" t="n">
        <v>16.7439024390244</v>
      </c>
    </row>
    <row r="583" customFormat="false" ht="13.5" hidden="false" customHeight="false" outlineLevel="0" collapsed="false">
      <c r="A583" s="2" t="n">
        <v>988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109</v>
      </c>
      <c r="I583" s="4" t="n">
        <v>820</v>
      </c>
      <c r="J583" s="4" t="n">
        <v>14330</v>
      </c>
      <c r="K583" s="5" t="n">
        <v>17.4756097560976</v>
      </c>
    </row>
    <row r="584" customFormat="false" ht="13.5" hidden="false" customHeight="false" outlineLevel="0" collapsed="false">
      <c r="A584" s="2" t="n">
        <v>989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22</v>
      </c>
      <c r="I584" s="4" t="n">
        <v>420</v>
      </c>
      <c r="J584" s="4" t="n">
        <v>11230</v>
      </c>
      <c r="K584" s="5" t="n">
        <v>26.7380952380952</v>
      </c>
    </row>
    <row r="585" customFormat="false" ht="13.5" hidden="false" customHeight="false" outlineLevel="0" collapsed="false">
      <c r="A585" s="2" t="n">
        <v>990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03</v>
      </c>
      <c r="I585" s="4" t="n">
        <v>420</v>
      </c>
      <c r="J585" s="4" t="n">
        <v>11430</v>
      </c>
      <c r="K585" s="5" t="n">
        <v>27.2142857142857</v>
      </c>
    </row>
    <row r="586" customFormat="false" ht="13.5" hidden="false" customHeight="false" outlineLevel="0" collapsed="false">
      <c r="A586" s="2" t="n">
        <v>991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4</v>
      </c>
      <c r="I586" s="4" t="n">
        <v>420</v>
      </c>
      <c r="J586" s="4" t="n">
        <v>11730</v>
      </c>
      <c r="K586" s="5" t="n">
        <v>27.9285714285714</v>
      </c>
    </row>
    <row r="587" customFormat="false" ht="13.5" hidden="false" customHeight="false" outlineLevel="0" collapsed="false">
      <c r="A587" s="2" t="n">
        <v>992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72</v>
      </c>
      <c r="I587" s="4" t="n">
        <v>420</v>
      </c>
      <c r="J587" s="4" t="n">
        <v>12230</v>
      </c>
      <c r="K587" s="5" t="n">
        <v>29.1190476190476</v>
      </c>
    </row>
    <row r="588" customFormat="false" ht="13.5" hidden="false" customHeight="false" outlineLevel="0" collapsed="false">
      <c r="A588" s="2" t="n">
        <v>993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121</v>
      </c>
      <c r="I588" s="4" t="n">
        <v>1100</v>
      </c>
      <c r="J588" s="4" t="n">
        <v>39030</v>
      </c>
      <c r="K588" s="5" t="n">
        <v>35.4818181818182</v>
      </c>
    </row>
    <row r="589" customFormat="false" ht="13.5" hidden="false" customHeight="false" outlineLevel="0" collapsed="false">
      <c r="A589" s="2" t="n">
        <v>994</v>
      </c>
      <c r="B589" s="15" t="s">
        <v>87</v>
      </c>
      <c r="C589" s="15" t="s">
        <v>19</v>
      </c>
      <c r="D589" s="3" t="n">
        <v>0.635416666666667</v>
      </c>
      <c r="E589" s="3" t="n">
        <v>0.694444444444445</v>
      </c>
      <c r="G589" s="1" t="s">
        <v>236</v>
      </c>
      <c r="H589" s="15" t="s">
        <v>109</v>
      </c>
      <c r="I589" s="4" t="n">
        <v>820</v>
      </c>
      <c r="J589" s="4" t="n">
        <v>15030</v>
      </c>
      <c r="K589" s="5" t="n">
        <v>18.3292682926829</v>
      </c>
    </row>
    <row r="590" customFormat="false" ht="13.5" hidden="false" customHeight="false" outlineLevel="0" collapsed="false">
      <c r="A590" s="2" t="n">
        <v>995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22</v>
      </c>
      <c r="I590" s="4" t="n">
        <v>420</v>
      </c>
      <c r="J590" s="4" t="n">
        <v>11830</v>
      </c>
      <c r="K590" s="5" t="n">
        <v>28.1666666666667</v>
      </c>
    </row>
    <row r="591" customFormat="false" ht="13.5" hidden="false" customHeight="false" outlineLevel="0" collapsed="false">
      <c r="A591" s="2" t="n">
        <v>996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03</v>
      </c>
      <c r="I591" s="4" t="n">
        <v>420</v>
      </c>
      <c r="J591" s="4" t="n">
        <v>12030</v>
      </c>
      <c r="K591" s="5" t="n">
        <v>28.6428571428571</v>
      </c>
    </row>
    <row r="592" customFormat="false" ht="13.5" hidden="false" customHeight="false" outlineLevel="0" collapsed="false">
      <c r="A592" s="2" t="n">
        <v>997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4</v>
      </c>
      <c r="I592" s="4" t="n">
        <v>420</v>
      </c>
      <c r="J592" s="4" t="n">
        <v>12330</v>
      </c>
      <c r="K592" s="5" t="n">
        <v>29.3571428571429</v>
      </c>
    </row>
    <row r="593" customFormat="false" ht="13.5" hidden="false" customHeight="false" outlineLevel="0" collapsed="false">
      <c r="A593" s="2" t="n">
        <v>998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72</v>
      </c>
      <c r="I593" s="4" t="n">
        <v>420</v>
      </c>
      <c r="J593" s="4" t="n">
        <v>12830</v>
      </c>
      <c r="K593" s="5" t="n">
        <v>30.547619047619</v>
      </c>
    </row>
    <row r="594" customFormat="false" ht="13.5" hidden="false" customHeight="false" outlineLevel="0" collapsed="false">
      <c r="A594" s="2" t="n">
        <v>999</v>
      </c>
      <c r="B594" s="15" t="s">
        <v>87</v>
      </c>
      <c r="C594" s="15" t="s">
        <v>19</v>
      </c>
      <c r="D594" s="3" t="n">
        <v>0.684027777777778</v>
      </c>
      <c r="E594" s="3" t="n">
        <v>0.743055555555555</v>
      </c>
      <c r="G594" s="1" t="s">
        <v>237</v>
      </c>
      <c r="H594" s="15" t="s">
        <v>109</v>
      </c>
      <c r="I594" s="4" t="n">
        <v>820</v>
      </c>
      <c r="J594" s="4" t="n">
        <v>15030</v>
      </c>
      <c r="K594" s="5" t="n">
        <v>18.3292682926829</v>
      </c>
    </row>
    <row r="595" customFormat="false" ht="13.5" hidden="false" customHeight="false" outlineLevel="0" collapsed="false">
      <c r="A595" s="2" t="n">
        <v>1000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22</v>
      </c>
      <c r="I595" s="4" t="n">
        <v>420</v>
      </c>
      <c r="J595" s="4" t="n">
        <v>11830</v>
      </c>
      <c r="K595" s="5" t="n">
        <v>28.1666666666667</v>
      </c>
    </row>
    <row r="596" customFormat="false" ht="13.5" hidden="false" customHeight="false" outlineLevel="0" collapsed="false">
      <c r="A596" s="2" t="n">
        <v>1001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03</v>
      </c>
      <c r="I596" s="4" t="n">
        <v>420</v>
      </c>
      <c r="J596" s="4" t="n">
        <v>12030</v>
      </c>
      <c r="K596" s="5" t="n">
        <v>28.6428571428571</v>
      </c>
    </row>
    <row r="597" customFormat="false" ht="13.5" hidden="false" customHeight="false" outlineLevel="0" collapsed="false">
      <c r="A597" s="2" t="n">
        <v>1002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4</v>
      </c>
      <c r="I597" s="4" t="n">
        <v>420</v>
      </c>
      <c r="J597" s="4" t="n">
        <v>12330</v>
      </c>
      <c r="K597" s="5" t="n">
        <v>29.3571428571429</v>
      </c>
    </row>
    <row r="598" customFormat="false" ht="13.5" hidden="false" customHeight="false" outlineLevel="0" collapsed="false">
      <c r="A598" s="2" t="n">
        <v>1003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72</v>
      </c>
      <c r="I598" s="4" t="n">
        <v>420</v>
      </c>
      <c r="J598" s="4" t="n">
        <v>12830</v>
      </c>
      <c r="K598" s="5" t="n">
        <v>30.547619047619</v>
      </c>
    </row>
    <row r="599" customFormat="false" ht="13.5" hidden="false" customHeight="false" outlineLevel="0" collapsed="false">
      <c r="A599" s="2" t="n">
        <v>1004</v>
      </c>
      <c r="B599" s="15" t="s">
        <v>87</v>
      </c>
      <c r="C599" s="15" t="s">
        <v>19</v>
      </c>
      <c r="D599" s="3" t="n">
        <v>0.753472222222222</v>
      </c>
      <c r="E599" s="3" t="n">
        <v>0.8125</v>
      </c>
      <c r="G599" s="1" t="s">
        <v>238</v>
      </c>
      <c r="H599" s="15" t="s">
        <v>109</v>
      </c>
      <c r="I599" s="4" t="n">
        <v>820</v>
      </c>
      <c r="J599" s="4" t="n">
        <v>15630</v>
      </c>
      <c r="K599" s="5" t="n">
        <v>19.0609756097561</v>
      </c>
    </row>
    <row r="600" customFormat="false" ht="13.5" hidden="false" customHeight="false" outlineLevel="0" collapsed="false">
      <c r="A600" s="2" t="n">
        <v>1005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22</v>
      </c>
      <c r="I600" s="4" t="n">
        <v>420</v>
      </c>
      <c r="J600" s="4" t="n">
        <v>13630</v>
      </c>
      <c r="K600" s="5" t="n">
        <v>32.4523809523809</v>
      </c>
    </row>
    <row r="601" customFormat="false" ht="13.5" hidden="false" customHeight="false" outlineLevel="0" collapsed="false">
      <c r="A601" s="2" t="n">
        <v>1006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03</v>
      </c>
      <c r="I601" s="4" t="n">
        <v>420</v>
      </c>
      <c r="J601" s="4" t="n">
        <v>13730</v>
      </c>
      <c r="K601" s="5" t="n">
        <v>32.6904761904762</v>
      </c>
    </row>
    <row r="602" customFormat="false" ht="13.5" hidden="false" customHeight="false" outlineLevel="0" collapsed="false">
      <c r="A602" s="2" t="n">
        <v>1007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4</v>
      </c>
      <c r="I602" s="4" t="n">
        <v>420</v>
      </c>
      <c r="J602" s="4" t="n">
        <v>14530</v>
      </c>
      <c r="K602" s="5" t="n">
        <v>34.5952380952381</v>
      </c>
    </row>
    <row r="603" customFormat="false" ht="13.5" hidden="false" customHeight="false" outlineLevel="0" collapsed="false">
      <c r="A603" s="2" t="n">
        <v>1008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72</v>
      </c>
      <c r="I603" s="4" t="n">
        <v>420</v>
      </c>
      <c r="J603" s="4" t="n">
        <v>15430</v>
      </c>
      <c r="K603" s="5" t="n">
        <v>36.7380952380952</v>
      </c>
    </row>
    <row r="604" customFormat="false" ht="13.5" hidden="false" customHeight="false" outlineLevel="0" collapsed="false">
      <c r="A604" s="2" t="n">
        <v>1009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121</v>
      </c>
      <c r="I604" s="4" t="n">
        <v>1100</v>
      </c>
      <c r="J604" s="4" t="n">
        <v>39030</v>
      </c>
      <c r="K604" s="5" t="n">
        <v>35.4818181818182</v>
      </c>
    </row>
    <row r="605" customFormat="false" ht="13.5" hidden="false" customHeight="false" outlineLevel="0" collapsed="false">
      <c r="A605" s="2" t="n">
        <v>1010</v>
      </c>
      <c r="B605" s="15" t="s">
        <v>87</v>
      </c>
      <c r="C605" s="15" t="s">
        <v>19</v>
      </c>
      <c r="D605" s="3" t="n">
        <v>0.854166666666667</v>
      </c>
      <c r="E605" s="3" t="n">
        <v>0.909722222222222</v>
      </c>
      <c r="G605" s="1" t="s">
        <v>239</v>
      </c>
      <c r="H605" s="15" t="s">
        <v>89</v>
      </c>
      <c r="I605" s="4" t="n">
        <v>820</v>
      </c>
      <c r="J605" s="4" t="n">
        <v>13730</v>
      </c>
      <c r="K605" s="5" t="n">
        <v>16.7439024390244</v>
      </c>
    </row>
    <row r="606" customFormat="false" ht="13.5" hidden="false" customHeight="false" outlineLevel="0" collapsed="false">
      <c r="A606" s="2" t="n">
        <v>1011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109</v>
      </c>
      <c r="I606" s="4" t="n">
        <v>820</v>
      </c>
      <c r="J606" s="4" t="n">
        <v>15330</v>
      </c>
      <c r="K606" s="5" t="n">
        <v>18.6951219512195</v>
      </c>
    </row>
    <row r="607" customFormat="false" ht="13.5" hidden="false" customHeight="false" outlineLevel="0" collapsed="false">
      <c r="A607" s="2" t="n">
        <v>1012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22</v>
      </c>
      <c r="I607" s="4" t="n">
        <v>420</v>
      </c>
      <c r="J607" s="4" t="n">
        <v>11730</v>
      </c>
      <c r="K607" s="5" t="n">
        <v>27.9285714285714</v>
      </c>
    </row>
    <row r="608" customFormat="false" ht="13.5" hidden="false" customHeight="false" outlineLevel="0" collapsed="false">
      <c r="A608" s="2" t="n">
        <v>1013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03</v>
      </c>
      <c r="I608" s="4" t="n">
        <v>420</v>
      </c>
      <c r="J608" s="4" t="n">
        <v>11930</v>
      </c>
      <c r="K608" s="5" t="n">
        <v>28.4047619047619</v>
      </c>
    </row>
    <row r="609" customFormat="false" ht="13.5" hidden="false" customHeight="false" outlineLevel="0" collapsed="false">
      <c r="A609" s="2" t="n">
        <v>1014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4</v>
      </c>
      <c r="I609" s="4" t="n">
        <v>420</v>
      </c>
      <c r="J609" s="4" t="n">
        <v>12230</v>
      </c>
      <c r="K609" s="5" t="n">
        <v>29.1190476190476</v>
      </c>
    </row>
    <row r="610" customFormat="false" ht="13.5" hidden="false" customHeight="false" outlineLevel="0" collapsed="false">
      <c r="A610" s="2" t="n">
        <v>1015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72</v>
      </c>
      <c r="I610" s="4" t="n">
        <v>420</v>
      </c>
      <c r="J610" s="4" t="n">
        <v>12730</v>
      </c>
      <c r="K610" s="5" t="n">
        <v>30.3095238095238</v>
      </c>
    </row>
    <row r="611" customFormat="false" ht="13.5" hidden="false" customHeight="false" outlineLevel="0" collapsed="false">
      <c r="A611" s="2" t="n">
        <v>1016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121</v>
      </c>
      <c r="I611" s="4" t="n">
        <v>1100</v>
      </c>
      <c r="J611" s="4" t="n">
        <v>39030</v>
      </c>
      <c r="K611" s="5" t="n">
        <v>35.4818181818182</v>
      </c>
    </row>
    <row r="612" customFormat="false" ht="13.5" hidden="false" customHeight="false" outlineLevel="0" collapsed="false">
      <c r="A612" s="2" t="n">
        <v>1017</v>
      </c>
      <c r="B612" s="15" t="s">
        <v>87</v>
      </c>
      <c r="C612" s="15" t="s">
        <v>19</v>
      </c>
      <c r="D612" s="3" t="n">
        <v>0.875</v>
      </c>
      <c r="E612" s="3" t="n">
        <v>0.930555555555555</v>
      </c>
      <c r="G612" s="1" t="s">
        <v>240</v>
      </c>
      <c r="H612" s="15" t="s">
        <v>89</v>
      </c>
      <c r="I612" s="4" t="n">
        <v>820</v>
      </c>
      <c r="J612" s="4" t="n">
        <v>13730</v>
      </c>
      <c r="K612" s="5" t="n">
        <v>16.7439024390244</v>
      </c>
    </row>
    <row r="613" customFormat="false" ht="13.5" hidden="false" customHeight="false" outlineLevel="0" collapsed="false">
      <c r="A613" s="2" t="n">
        <v>1018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109</v>
      </c>
      <c r="I613" s="4" t="n">
        <v>820</v>
      </c>
      <c r="J613" s="4" t="n">
        <v>15030</v>
      </c>
      <c r="K613" s="5" t="n">
        <v>18.3292682926829</v>
      </c>
    </row>
    <row r="614" customFormat="false" ht="13.5" hidden="false" customHeight="false" outlineLevel="0" collapsed="false">
      <c r="A614" s="2" t="n">
        <v>1019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22</v>
      </c>
      <c r="I614" s="4" t="n">
        <v>420</v>
      </c>
      <c r="J614" s="4" t="n">
        <v>11730</v>
      </c>
      <c r="K614" s="5" t="n">
        <v>27.9285714285714</v>
      </c>
    </row>
    <row r="615" customFormat="false" ht="13.5" hidden="false" customHeight="false" outlineLevel="0" collapsed="false">
      <c r="A615" s="2" t="n">
        <v>1020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03</v>
      </c>
      <c r="I615" s="4" t="n">
        <v>420</v>
      </c>
      <c r="J615" s="4" t="n">
        <v>11930</v>
      </c>
      <c r="K615" s="5" t="n">
        <v>28.4047619047619</v>
      </c>
    </row>
    <row r="616" customFormat="false" ht="13.5" hidden="false" customHeight="false" outlineLevel="0" collapsed="false">
      <c r="A616" s="2" t="n">
        <v>1021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4</v>
      </c>
      <c r="I616" s="4" t="n">
        <v>420</v>
      </c>
      <c r="J616" s="4" t="n">
        <v>12230</v>
      </c>
      <c r="K616" s="5" t="n">
        <v>29.1190476190476</v>
      </c>
    </row>
    <row r="617" customFormat="false" ht="13.5" hidden="false" customHeight="false" outlineLevel="0" collapsed="false">
      <c r="A617" s="2" t="n">
        <v>1022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72</v>
      </c>
      <c r="I617" s="4" t="n">
        <v>420</v>
      </c>
      <c r="J617" s="4" t="n">
        <v>12730</v>
      </c>
      <c r="K617" s="5" t="n">
        <v>30.3095238095238</v>
      </c>
    </row>
    <row r="618" customFormat="false" ht="13.5" hidden="false" customHeight="false" outlineLevel="0" collapsed="false">
      <c r="A618" s="2" t="n">
        <v>1023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121</v>
      </c>
      <c r="I618" s="4" t="n">
        <v>1100</v>
      </c>
      <c r="J618" s="4" t="n">
        <v>39030</v>
      </c>
      <c r="K618" s="5" t="n">
        <v>35.4818181818182</v>
      </c>
    </row>
    <row r="619" customFormat="false" ht="13.5" hidden="false" customHeight="false" outlineLevel="0" collapsed="false">
      <c r="A619" s="2" t="n">
        <v>1024</v>
      </c>
      <c r="B619" s="15" t="s">
        <v>87</v>
      </c>
      <c r="C619" s="15" t="s">
        <v>19</v>
      </c>
      <c r="D619" s="3" t="n">
        <v>0.895833333333333</v>
      </c>
      <c r="E619" s="3" t="n">
        <v>0.947916666666667</v>
      </c>
      <c r="G619" s="1" t="s">
        <v>241</v>
      </c>
      <c r="H619" s="15" t="s">
        <v>109</v>
      </c>
      <c r="I619" s="4" t="n">
        <v>820</v>
      </c>
      <c r="J619" s="4" t="n">
        <v>13730</v>
      </c>
      <c r="K619" s="5" t="n">
        <v>16.7439024390244</v>
      </c>
    </row>
    <row r="620" customFormat="false" ht="13.5" hidden="false" customHeight="false" outlineLevel="0" collapsed="false">
      <c r="A620" s="2" t="n">
        <v>1025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203</v>
      </c>
      <c r="I620" s="4" t="n">
        <v>420</v>
      </c>
      <c r="J620" s="4" t="n">
        <v>11230</v>
      </c>
      <c r="K620" s="5" t="n">
        <v>26.7380952380952</v>
      </c>
    </row>
    <row r="621" customFormat="false" ht="13.5" hidden="false" customHeight="false" outlineLevel="0" collapsed="false">
      <c r="A621" s="2" t="n">
        <v>1026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4</v>
      </c>
      <c r="I621" s="4" t="n">
        <v>420</v>
      </c>
      <c r="J621" s="4" t="n">
        <v>11430</v>
      </c>
      <c r="K621" s="5" t="n">
        <v>27.2142857142857</v>
      </c>
    </row>
    <row r="622" customFormat="false" ht="13.5" hidden="false" customHeight="false" outlineLevel="0" collapsed="false">
      <c r="A622" s="2" t="n">
        <v>1027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72</v>
      </c>
      <c r="I622" s="4" t="n">
        <v>420</v>
      </c>
      <c r="J622" s="4" t="n">
        <v>11730</v>
      </c>
      <c r="K622" s="5" t="n">
        <v>27.9285714285714</v>
      </c>
    </row>
    <row r="623" customFormat="false" ht="13.5" hidden="false" customHeight="false" outlineLevel="0" collapsed="false">
      <c r="A623" s="2" t="n">
        <v>3601</v>
      </c>
      <c r="B623" s="15" t="s">
        <v>20</v>
      </c>
      <c r="C623" s="15" t="s">
        <v>19</v>
      </c>
      <c r="D623" s="3" t="n">
        <v>0.3125</v>
      </c>
      <c r="E623" s="3" t="n">
        <v>0.395833333333333</v>
      </c>
      <c r="G623" s="1" t="s">
        <v>242</v>
      </c>
      <c r="H623" s="15" t="s">
        <v>78</v>
      </c>
      <c r="I623" s="4" t="n">
        <v>1508</v>
      </c>
      <c r="J623" s="4" t="n">
        <v>34960</v>
      </c>
      <c r="K623" s="5" t="n">
        <v>23.183023872679</v>
      </c>
    </row>
    <row r="624" customFormat="false" ht="13.5" hidden="false" customHeight="false" outlineLevel="0" collapsed="false">
      <c r="A624" s="2" t="n">
        <v>3602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109</v>
      </c>
      <c r="I624" s="4" t="n">
        <v>1508</v>
      </c>
      <c r="J624" s="4" t="n">
        <v>35060</v>
      </c>
      <c r="K624" s="5" t="n">
        <v>23.2493368700265</v>
      </c>
    </row>
    <row r="625" customFormat="false" ht="13.5" hidden="false" customHeight="false" outlineLevel="0" collapsed="false">
      <c r="A625" s="2" t="n">
        <v>3603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22</v>
      </c>
      <c r="I625" s="4" t="n">
        <v>1108</v>
      </c>
      <c r="J625" s="4" t="n">
        <v>16060</v>
      </c>
      <c r="K625" s="5" t="n">
        <v>14.4945848375451</v>
      </c>
    </row>
    <row r="626" customFormat="false" ht="13.5" hidden="false" customHeight="false" outlineLevel="0" collapsed="false">
      <c r="A626" s="2" t="n">
        <v>3604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03</v>
      </c>
      <c r="I626" s="4" t="n">
        <v>1108</v>
      </c>
      <c r="J626" s="4" t="n">
        <v>23760</v>
      </c>
      <c r="K626" s="5" t="n">
        <v>21.4440433212996</v>
      </c>
    </row>
    <row r="627" customFormat="false" ht="13.5" hidden="false" customHeight="false" outlineLevel="0" collapsed="false">
      <c r="A627" s="2" t="n">
        <v>3605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4</v>
      </c>
      <c r="I627" s="4" t="n">
        <v>1108</v>
      </c>
      <c r="J627" s="4" t="n">
        <v>23960</v>
      </c>
      <c r="K627" s="5" t="n">
        <v>21.6245487364621</v>
      </c>
    </row>
    <row r="628" customFormat="false" ht="13.5" hidden="false" customHeight="false" outlineLevel="0" collapsed="false">
      <c r="A628" s="2" t="n">
        <v>3606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72</v>
      </c>
      <c r="I628" s="4" t="n">
        <v>1108</v>
      </c>
      <c r="J628" s="4" t="n">
        <v>26060</v>
      </c>
      <c r="K628" s="5" t="n">
        <v>23.5198555956679</v>
      </c>
    </row>
    <row r="629" customFormat="false" ht="13.5" hidden="false" customHeight="false" outlineLevel="0" collapsed="false">
      <c r="A629" s="2" t="n">
        <v>3607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0</v>
      </c>
      <c r="I629" s="4" t="n">
        <v>1108</v>
      </c>
      <c r="J629" s="4" t="n">
        <v>29560</v>
      </c>
      <c r="K629" s="5" t="n">
        <v>26.6787003610108</v>
      </c>
    </row>
    <row r="630" customFormat="false" ht="13.5" hidden="false" customHeight="false" outlineLevel="0" collapsed="false">
      <c r="A630" s="2" t="n">
        <v>3608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121</v>
      </c>
      <c r="I630" s="4" t="n">
        <v>2247</v>
      </c>
      <c r="J630" s="4" t="n">
        <v>52260</v>
      </c>
      <c r="K630" s="5" t="n">
        <v>23.2576769025367</v>
      </c>
    </row>
    <row r="631" customFormat="false" ht="13.5" hidden="false" customHeight="false" outlineLevel="0" collapsed="false">
      <c r="A631" s="2" t="n">
        <v>3609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81</v>
      </c>
      <c r="I631" s="4" t="n">
        <v>2247</v>
      </c>
      <c r="J631" s="4" t="n">
        <v>45760</v>
      </c>
      <c r="K631" s="5" t="n">
        <v>20.3649310191366</v>
      </c>
    </row>
    <row r="632" customFormat="false" ht="13.5" hidden="false" customHeight="false" outlineLevel="0" collapsed="false">
      <c r="A632" s="2" t="n">
        <v>3610</v>
      </c>
      <c r="B632" s="15" t="s">
        <v>20</v>
      </c>
      <c r="C632" s="15" t="s">
        <v>19</v>
      </c>
      <c r="D632" s="3" t="n">
        <v>0.451388888888889</v>
      </c>
      <c r="E632" s="3" t="n">
        <v>0.538194444444444</v>
      </c>
      <c r="G632" s="1" t="s">
        <v>243</v>
      </c>
      <c r="H632" s="15" t="s">
        <v>78</v>
      </c>
      <c r="I632" s="4" t="n">
        <v>1508</v>
      </c>
      <c r="J632" s="4" t="n">
        <v>34960</v>
      </c>
      <c r="K632" s="5" t="n">
        <v>23.183023872679</v>
      </c>
    </row>
    <row r="633" customFormat="false" ht="13.5" hidden="false" customHeight="false" outlineLevel="0" collapsed="false">
      <c r="A633" s="2" t="n">
        <v>3611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109</v>
      </c>
      <c r="I633" s="4" t="n">
        <v>1508</v>
      </c>
      <c r="J633" s="4" t="n">
        <v>35060</v>
      </c>
      <c r="K633" s="5" t="n">
        <v>23.2493368700265</v>
      </c>
    </row>
    <row r="634" customFormat="false" ht="13.5" hidden="false" customHeight="false" outlineLevel="0" collapsed="false">
      <c r="A634" s="2" t="n">
        <v>3612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22</v>
      </c>
      <c r="I634" s="4" t="n">
        <v>1108</v>
      </c>
      <c r="J634" s="4" t="n">
        <v>14360</v>
      </c>
      <c r="K634" s="5" t="n">
        <v>12.9602888086643</v>
      </c>
    </row>
    <row r="635" customFormat="false" ht="13.5" hidden="false" customHeight="false" outlineLevel="0" collapsed="false">
      <c r="A635" s="2" t="n">
        <v>3613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03</v>
      </c>
      <c r="I635" s="4" t="n">
        <v>1108</v>
      </c>
      <c r="J635" s="4" t="n">
        <v>22560</v>
      </c>
      <c r="K635" s="5" t="n">
        <v>20.3610108303249</v>
      </c>
    </row>
    <row r="636" customFormat="false" ht="13.5" hidden="false" customHeight="false" outlineLevel="0" collapsed="false">
      <c r="A636" s="2" t="n">
        <v>3614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4</v>
      </c>
      <c r="I636" s="4" t="n">
        <v>1108</v>
      </c>
      <c r="J636" s="4" t="n">
        <v>22760</v>
      </c>
      <c r="K636" s="5" t="n">
        <v>20.5415162454874</v>
      </c>
    </row>
    <row r="637" customFormat="false" ht="13.5" hidden="false" customHeight="false" outlineLevel="0" collapsed="false">
      <c r="A637" s="2" t="n">
        <v>3615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72</v>
      </c>
      <c r="I637" s="4" t="n">
        <v>1108</v>
      </c>
      <c r="J637" s="4" t="n">
        <v>24960</v>
      </c>
      <c r="K637" s="5" t="n">
        <v>22.5270758122744</v>
      </c>
    </row>
    <row r="638" customFormat="false" ht="13.5" hidden="false" customHeight="false" outlineLevel="0" collapsed="false">
      <c r="A638" s="2" t="n">
        <v>3616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0</v>
      </c>
      <c r="I638" s="4" t="n">
        <v>1108</v>
      </c>
      <c r="J638" s="4" t="n">
        <v>28260</v>
      </c>
      <c r="K638" s="5" t="n">
        <v>25.5054151624549</v>
      </c>
    </row>
    <row r="639" customFormat="false" ht="13.5" hidden="false" customHeight="false" outlineLevel="0" collapsed="false">
      <c r="A639" s="2" t="n">
        <v>3617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121</v>
      </c>
      <c r="I639" s="4" t="n">
        <v>2247</v>
      </c>
      <c r="J639" s="4" t="n">
        <v>52260</v>
      </c>
      <c r="K639" s="5" t="n">
        <v>23.2576769025367</v>
      </c>
    </row>
    <row r="640" customFormat="false" ht="13.5" hidden="false" customHeight="false" outlineLevel="0" collapsed="false">
      <c r="A640" s="2" t="n">
        <v>3618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81</v>
      </c>
      <c r="I640" s="4" t="n">
        <v>2247</v>
      </c>
      <c r="J640" s="4" t="n">
        <v>45760</v>
      </c>
      <c r="K640" s="5" t="n">
        <v>20.3649310191366</v>
      </c>
    </row>
    <row r="641" customFormat="false" ht="13.5" hidden="false" customHeight="false" outlineLevel="0" collapsed="false">
      <c r="A641" s="2" t="n">
        <v>3619</v>
      </c>
      <c r="B641" s="15" t="s">
        <v>20</v>
      </c>
      <c r="C641" s="15" t="s">
        <v>19</v>
      </c>
      <c r="D641" s="3" t="n">
        <v>0.725694444444445</v>
      </c>
      <c r="E641" s="3" t="n">
        <v>0.8125</v>
      </c>
      <c r="G641" s="1" t="s">
        <v>244</v>
      </c>
      <c r="H641" s="15" t="s">
        <v>78</v>
      </c>
      <c r="I641" s="4" t="n">
        <v>1508</v>
      </c>
      <c r="J641" s="4" t="n">
        <v>34960</v>
      </c>
      <c r="K641" s="5" t="n">
        <v>23.183023872679</v>
      </c>
    </row>
    <row r="642" customFormat="false" ht="13.5" hidden="false" customHeight="false" outlineLevel="0" collapsed="false">
      <c r="A642" s="2" t="n">
        <v>3620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109</v>
      </c>
      <c r="I642" s="4" t="n">
        <v>1508</v>
      </c>
      <c r="J642" s="4" t="n">
        <v>35060</v>
      </c>
      <c r="K642" s="5" t="n">
        <v>23.2493368700265</v>
      </c>
    </row>
    <row r="643" customFormat="false" ht="13.5" hidden="false" customHeight="false" outlineLevel="0" collapsed="false">
      <c r="A643" s="2" t="n">
        <v>3621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22</v>
      </c>
      <c r="I643" s="4" t="n">
        <v>1108</v>
      </c>
      <c r="J643" s="4" t="n">
        <v>29060</v>
      </c>
      <c r="K643" s="5" t="n">
        <v>26.2274368231047</v>
      </c>
    </row>
    <row r="644" customFormat="false" ht="13.5" hidden="false" customHeight="false" outlineLevel="0" collapsed="false">
      <c r="A644" s="2" t="n">
        <v>3622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03</v>
      </c>
      <c r="I644" s="4" t="n">
        <v>1108</v>
      </c>
      <c r="J644" s="4" t="n">
        <v>30660</v>
      </c>
      <c r="K644" s="5" t="n">
        <v>27.6714801444043</v>
      </c>
    </row>
    <row r="645" customFormat="false" ht="13.5" hidden="false" customHeight="false" outlineLevel="0" collapsed="false">
      <c r="A645" s="2" t="n">
        <v>3623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4</v>
      </c>
      <c r="I645" s="4" t="n">
        <v>1108</v>
      </c>
      <c r="J645" s="4" t="n">
        <v>30960</v>
      </c>
      <c r="K645" s="5" t="n">
        <v>27.942238267148</v>
      </c>
    </row>
    <row r="646" customFormat="false" ht="13.5" hidden="false" customHeight="false" outlineLevel="0" collapsed="false">
      <c r="A646" s="2" t="n">
        <v>3624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72</v>
      </c>
      <c r="I646" s="4" t="n">
        <v>1108</v>
      </c>
      <c r="J646" s="4" t="n">
        <v>32060</v>
      </c>
      <c r="K646" s="5" t="n">
        <v>28.9350180505415</v>
      </c>
    </row>
    <row r="647" customFormat="false" ht="13.5" hidden="false" customHeight="false" outlineLevel="0" collapsed="false">
      <c r="A647" s="2" t="n">
        <v>3625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0</v>
      </c>
      <c r="I647" s="4" t="n">
        <v>1108</v>
      </c>
      <c r="J647" s="4" t="n">
        <v>32760</v>
      </c>
      <c r="K647" s="5" t="n">
        <v>29.5667870036101</v>
      </c>
    </row>
    <row r="648" customFormat="false" ht="13.5" hidden="false" customHeight="false" outlineLevel="0" collapsed="false">
      <c r="A648" s="2" t="n">
        <v>3626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121</v>
      </c>
      <c r="I648" s="4" t="n">
        <v>2247</v>
      </c>
      <c r="J648" s="4" t="n">
        <v>52260</v>
      </c>
      <c r="K648" s="5" t="n">
        <v>23.2576769025367</v>
      </c>
    </row>
    <row r="649" customFormat="false" ht="13.5" hidden="false" customHeight="false" outlineLevel="0" collapsed="false">
      <c r="A649" s="2" t="n">
        <v>3627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81</v>
      </c>
      <c r="I649" s="4" t="n">
        <v>2247</v>
      </c>
      <c r="J649" s="4" t="n">
        <v>45760</v>
      </c>
      <c r="K649" s="5" t="n">
        <v>20.3649310191366</v>
      </c>
    </row>
    <row r="650" customFormat="false" ht="13.5" hidden="false" customHeight="false" outlineLevel="0" collapsed="false">
      <c r="A650" s="2" t="n">
        <v>3628</v>
      </c>
      <c r="B650" s="15" t="s">
        <v>20</v>
      </c>
      <c r="C650" s="15" t="s">
        <v>19</v>
      </c>
      <c r="D650" s="3" t="n">
        <v>0.857638888888889</v>
      </c>
      <c r="E650" s="3" t="n">
        <v>0.940972222222222</v>
      </c>
      <c r="G650" s="1" t="s">
        <v>245</v>
      </c>
      <c r="H650" s="15" t="s">
        <v>78</v>
      </c>
      <c r="I650" s="4" t="n">
        <v>1508</v>
      </c>
      <c r="J650" s="4" t="n">
        <v>33960</v>
      </c>
      <c r="K650" s="5" t="n">
        <v>22.5198938992042</v>
      </c>
    </row>
    <row r="651" customFormat="false" ht="13.5" hidden="false" customHeight="false" outlineLevel="0" collapsed="false">
      <c r="A651" s="2" t="n">
        <v>3629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109</v>
      </c>
      <c r="I651" s="4" t="n">
        <v>1508</v>
      </c>
      <c r="J651" s="4" t="n">
        <v>34060</v>
      </c>
      <c r="K651" s="5" t="n">
        <v>22.5862068965517</v>
      </c>
    </row>
    <row r="652" customFormat="false" ht="13.5" hidden="false" customHeight="false" outlineLevel="0" collapsed="false">
      <c r="A652" s="2" t="n">
        <v>3630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22</v>
      </c>
      <c r="I652" s="4" t="n">
        <v>1108</v>
      </c>
      <c r="J652" s="4" t="n">
        <v>28060</v>
      </c>
      <c r="K652" s="5" t="n">
        <v>25.3249097472924</v>
      </c>
    </row>
    <row r="653" customFormat="false" ht="13.5" hidden="false" customHeight="false" outlineLevel="0" collapsed="false">
      <c r="A653" s="2" t="n">
        <v>3631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03</v>
      </c>
      <c r="I653" s="4" t="n">
        <v>1108</v>
      </c>
      <c r="J653" s="4" t="n">
        <v>28360</v>
      </c>
      <c r="K653" s="5" t="n">
        <v>25.5956678700361</v>
      </c>
    </row>
    <row r="654" customFormat="false" ht="13.5" hidden="false" customHeight="false" outlineLevel="0" collapsed="false">
      <c r="A654" s="2" t="n">
        <v>3632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4</v>
      </c>
      <c r="I654" s="4" t="n">
        <v>1108</v>
      </c>
      <c r="J654" s="4" t="n">
        <v>28660</v>
      </c>
      <c r="K654" s="5" t="n">
        <v>25.8664259927798</v>
      </c>
    </row>
    <row r="655" customFormat="false" ht="13.5" hidden="false" customHeight="false" outlineLevel="0" collapsed="false">
      <c r="A655" s="2" t="n">
        <v>3633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72</v>
      </c>
      <c r="I655" s="4" t="n">
        <v>1108</v>
      </c>
      <c r="J655" s="4" t="n">
        <v>29660</v>
      </c>
      <c r="K655" s="5" t="n">
        <v>26.7689530685921</v>
      </c>
    </row>
    <row r="656" customFormat="false" ht="13.5" hidden="false" customHeight="false" outlineLevel="0" collapsed="false">
      <c r="A656" s="2" t="n">
        <v>3634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0</v>
      </c>
      <c r="I656" s="4" t="n">
        <v>1108</v>
      </c>
      <c r="J656" s="4" t="n">
        <v>30460</v>
      </c>
      <c r="K656" s="5" t="n">
        <v>27.4909747292419</v>
      </c>
    </row>
    <row r="657" customFormat="false" ht="13.5" hidden="false" customHeight="false" outlineLevel="0" collapsed="false">
      <c r="A657" s="2" t="n">
        <v>3635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121</v>
      </c>
      <c r="I657" s="4" t="n">
        <v>2247</v>
      </c>
      <c r="J657" s="4" t="n">
        <v>52260</v>
      </c>
      <c r="K657" s="5" t="n">
        <v>23.2576769025367</v>
      </c>
    </row>
    <row r="658" customFormat="false" ht="13.5" hidden="false" customHeight="false" outlineLevel="0" collapsed="false">
      <c r="A658" s="2" t="n">
        <v>3636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81</v>
      </c>
      <c r="I658" s="4" t="n">
        <v>2247</v>
      </c>
      <c r="J658" s="4" t="n">
        <v>44960</v>
      </c>
      <c r="K658" s="5" t="n">
        <v>20.0089007565643</v>
      </c>
    </row>
    <row r="659" customFormat="false" ht="13.5" hidden="false" customHeight="false" outlineLevel="0" collapsed="false">
      <c r="A659" s="2" t="n">
        <v>3876</v>
      </c>
      <c r="B659" s="15" t="s">
        <v>60</v>
      </c>
      <c r="C659" s="15" t="s">
        <v>19</v>
      </c>
      <c r="D659" s="3" t="n">
        <v>0.559027777777778</v>
      </c>
      <c r="E659" s="3" t="n">
        <v>0.65625</v>
      </c>
      <c r="G659" s="1" t="s">
        <v>246</v>
      </c>
      <c r="H659" s="15" t="s">
        <v>78</v>
      </c>
      <c r="I659" s="4" t="n">
        <v>1759</v>
      </c>
      <c r="J659" s="4" t="n">
        <v>44840</v>
      </c>
      <c r="K659" s="5" t="n">
        <v>25.4917566799318</v>
      </c>
    </row>
    <row r="660" customFormat="false" ht="13.5" hidden="false" customHeight="false" outlineLevel="0" collapsed="false">
      <c r="A660" s="2" t="n">
        <v>3877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109</v>
      </c>
      <c r="I660" s="4" t="n">
        <v>1759</v>
      </c>
      <c r="J660" s="4" t="n">
        <v>44940</v>
      </c>
      <c r="K660" s="5" t="n">
        <v>25.5486071631609</v>
      </c>
    </row>
    <row r="661" customFormat="false" ht="13.5" hidden="false" customHeight="false" outlineLevel="0" collapsed="false">
      <c r="A661" s="2" t="n">
        <v>3878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22</v>
      </c>
      <c r="I661" s="4" t="n">
        <v>1359</v>
      </c>
      <c r="J661" s="4" t="n">
        <v>25440</v>
      </c>
      <c r="K661" s="5" t="n">
        <v>18.719646799117</v>
      </c>
    </row>
    <row r="662" customFormat="false" ht="13.5" hidden="false" customHeight="false" outlineLevel="0" collapsed="false">
      <c r="A662" s="2" t="n">
        <v>3879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03</v>
      </c>
      <c r="I662" s="4" t="n">
        <v>1359</v>
      </c>
      <c r="J662" s="4" t="n">
        <v>27040</v>
      </c>
      <c r="K662" s="5" t="n">
        <v>19.896983075791</v>
      </c>
    </row>
    <row r="663" customFormat="false" ht="13.5" hidden="false" customHeight="false" outlineLevel="0" collapsed="false">
      <c r="A663" s="2" t="n">
        <v>3880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4</v>
      </c>
      <c r="I663" s="4" t="n">
        <v>1359</v>
      </c>
      <c r="J663" s="4" t="n">
        <v>28540</v>
      </c>
      <c r="K663" s="5" t="n">
        <v>21.0007358351729</v>
      </c>
    </row>
    <row r="664" customFormat="false" ht="13.5" hidden="false" customHeight="false" outlineLevel="0" collapsed="false">
      <c r="A664" s="2" t="n">
        <v>3881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72</v>
      </c>
      <c r="I664" s="4" t="n">
        <v>1359</v>
      </c>
      <c r="J664" s="4" t="n">
        <v>28640</v>
      </c>
      <c r="K664" s="5" t="n">
        <v>21.074319352465</v>
      </c>
    </row>
    <row r="665" customFormat="false" ht="13.5" hidden="false" customHeight="false" outlineLevel="0" collapsed="false">
      <c r="A665" s="2" t="n">
        <v>3882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0</v>
      </c>
      <c r="I665" s="4" t="n">
        <v>1359</v>
      </c>
      <c r="J665" s="4" t="n">
        <v>28740</v>
      </c>
      <c r="K665" s="5" t="n">
        <v>21.1479028697572</v>
      </c>
    </row>
    <row r="666" customFormat="false" ht="13.5" hidden="false" customHeight="false" outlineLevel="0" collapsed="false">
      <c r="A666" s="2" t="n">
        <v>3883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121</v>
      </c>
      <c r="I666" s="4" t="n">
        <v>2665</v>
      </c>
      <c r="J666" s="4" t="n">
        <v>64940</v>
      </c>
      <c r="K666" s="5" t="n">
        <v>24.3677298311445</v>
      </c>
    </row>
    <row r="667" customFormat="false" ht="13.5" hidden="false" customHeight="false" outlineLevel="0" collapsed="false">
      <c r="A667" s="2" t="n">
        <v>3884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81</v>
      </c>
      <c r="I667" s="4" t="n">
        <v>2665</v>
      </c>
      <c r="J667" s="4" t="n">
        <v>56240</v>
      </c>
      <c r="K667" s="5" t="n">
        <v>21.1031894934334</v>
      </c>
    </row>
    <row r="668" customFormat="false" ht="13.5" hidden="false" customHeight="false" outlineLevel="0" collapsed="false">
      <c r="A668" s="2" t="n">
        <v>3885</v>
      </c>
      <c r="B668" s="15" t="s">
        <v>60</v>
      </c>
      <c r="C668" s="15" t="s">
        <v>19</v>
      </c>
      <c r="D668" s="3" t="n">
        <v>0.760416666666667</v>
      </c>
      <c r="E668" s="3" t="n">
        <v>0.857638888888889</v>
      </c>
      <c r="G668" s="1" t="s">
        <v>247</v>
      </c>
      <c r="H668" s="15" t="s">
        <v>78</v>
      </c>
      <c r="I668" s="4" t="n">
        <v>1759</v>
      </c>
      <c r="J668" s="4" t="n">
        <v>44840</v>
      </c>
      <c r="K668" s="5" t="n">
        <v>25.4917566799318</v>
      </c>
    </row>
    <row r="669" customFormat="false" ht="13.5" hidden="false" customHeight="false" outlineLevel="0" collapsed="false">
      <c r="A669" s="2" t="n">
        <v>3886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109</v>
      </c>
      <c r="I669" s="4" t="n">
        <v>1759</v>
      </c>
      <c r="J669" s="4" t="n">
        <v>44940</v>
      </c>
      <c r="K669" s="5" t="n">
        <v>25.5486071631609</v>
      </c>
    </row>
    <row r="670" customFormat="false" ht="13.5" hidden="false" customHeight="false" outlineLevel="0" collapsed="false">
      <c r="A670" s="2" t="n">
        <v>3887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22</v>
      </c>
      <c r="I670" s="4" t="n">
        <v>1359</v>
      </c>
      <c r="J670" s="4" t="n">
        <v>25440</v>
      </c>
      <c r="K670" s="5" t="n">
        <v>18.719646799117</v>
      </c>
    </row>
    <row r="671" customFormat="false" ht="13.5" hidden="false" customHeight="false" outlineLevel="0" collapsed="false">
      <c r="A671" s="2" t="n">
        <v>3888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03</v>
      </c>
      <c r="I671" s="4" t="n">
        <v>1359</v>
      </c>
      <c r="J671" s="4" t="n">
        <v>27040</v>
      </c>
      <c r="K671" s="5" t="n">
        <v>19.896983075791</v>
      </c>
    </row>
    <row r="672" customFormat="false" ht="13.5" hidden="false" customHeight="false" outlineLevel="0" collapsed="false">
      <c r="A672" s="2" t="n">
        <v>3889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4</v>
      </c>
      <c r="I672" s="4" t="n">
        <v>1359</v>
      </c>
      <c r="J672" s="4" t="n">
        <v>28540</v>
      </c>
      <c r="K672" s="5" t="n">
        <v>21.0007358351729</v>
      </c>
    </row>
    <row r="673" customFormat="false" ht="13.5" hidden="false" customHeight="false" outlineLevel="0" collapsed="false">
      <c r="A673" s="2" t="n">
        <v>3890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72</v>
      </c>
      <c r="I673" s="4" t="n">
        <v>1359</v>
      </c>
      <c r="J673" s="4" t="n">
        <v>28640</v>
      </c>
      <c r="K673" s="5" t="n">
        <v>21.074319352465</v>
      </c>
    </row>
    <row r="674" customFormat="false" ht="13.5" hidden="false" customHeight="false" outlineLevel="0" collapsed="false">
      <c r="A674" s="2" t="n">
        <v>3891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0</v>
      </c>
      <c r="I674" s="4" t="n">
        <v>1359</v>
      </c>
      <c r="J674" s="4" t="n">
        <v>28740</v>
      </c>
      <c r="K674" s="5" t="n">
        <v>21.1479028697572</v>
      </c>
    </row>
    <row r="675" customFormat="false" ht="13.5" hidden="false" customHeight="false" outlineLevel="0" collapsed="false">
      <c r="A675" s="2" t="n">
        <v>3892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121</v>
      </c>
      <c r="I675" s="4" t="n">
        <v>2665</v>
      </c>
      <c r="J675" s="4" t="n">
        <v>64940</v>
      </c>
      <c r="K675" s="5" t="n">
        <v>24.3677298311445</v>
      </c>
    </row>
    <row r="676" customFormat="false" ht="13.5" hidden="false" customHeight="false" outlineLevel="0" collapsed="false">
      <c r="A676" s="2" t="n">
        <v>3893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81</v>
      </c>
      <c r="I676" s="4" t="n">
        <v>2665</v>
      </c>
      <c r="J676" s="4" t="n">
        <v>56240</v>
      </c>
      <c r="K676" s="5" t="n">
        <v>21.1031894934334</v>
      </c>
    </row>
    <row r="677" customFormat="false" ht="13.5" hidden="false" customHeight="false" outlineLevel="0" collapsed="false">
      <c r="A677" s="2" t="n">
        <v>3975</v>
      </c>
      <c r="B677" s="15" t="s">
        <v>136</v>
      </c>
      <c r="C677" s="15" t="s">
        <v>19</v>
      </c>
      <c r="D677" s="3" t="n">
        <v>0.506944444444444</v>
      </c>
      <c r="E677" s="3" t="n">
        <v>0.611111111111111</v>
      </c>
      <c r="G677" s="1" t="s">
        <v>248</v>
      </c>
      <c r="H677" s="15" t="s">
        <v>78</v>
      </c>
      <c r="I677" s="4" t="n">
        <v>1853</v>
      </c>
      <c r="J677" s="4" t="n">
        <v>47440</v>
      </c>
      <c r="K677" s="5" t="n">
        <v>25.6017269293038</v>
      </c>
    </row>
    <row r="678" customFormat="false" ht="13.5" hidden="false" customHeight="false" outlineLevel="0" collapsed="false">
      <c r="A678" s="2" t="n">
        <v>3976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109</v>
      </c>
      <c r="I678" s="4" t="n">
        <v>1853</v>
      </c>
      <c r="J678" s="4" t="n">
        <v>47540</v>
      </c>
      <c r="K678" s="5" t="n">
        <v>25.6556934700486</v>
      </c>
    </row>
    <row r="679" customFormat="false" ht="13.5" hidden="false" customHeight="false" outlineLevel="0" collapsed="false">
      <c r="A679" s="2" t="n">
        <v>3977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22</v>
      </c>
      <c r="I679" s="4" t="n">
        <v>1453</v>
      </c>
      <c r="J679" s="4" t="n">
        <v>28540</v>
      </c>
      <c r="K679" s="5" t="n">
        <v>19.6421197522368</v>
      </c>
    </row>
    <row r="680" customFormat="false" ht="13.5" hidden="false" customHeight="false" outlineLevel="0" collapsed="false">
      <c r="A680" s="2" t="n">
        <v>3978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03</v>
      </c>
      <c r="I680" s="4" t="n">
        <v>1453</v>
      </c>
      <c r="J680" s="4" t="n">
        <v>33540</v>
      </c>
      <c r="K680" s="5" t="n">
        <v>23.0832759807295</v>
      </c>
    </row>
    <row r="681" customFormat="false" ht="13.5" hidden="false" customHeight="false" outlineLevel="0" collapsed="false">
      <c r="A681" s="2" t="n">
        <v>3979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4</v>
      </c>
      <c r="I681" s="4" t="n">
        <v>1453</v>
      </c>
      <c r="J681" s="4" t="n">
        <v>33740</v>
      </c>
      <c r="K681" s="5" t="n">
        <v>23.2209222298692</v>
      </c>
    </row>
    <row r="682" customFormat="false" ht="13.5" hidden="false" customHeight="false" outlineLevel="0" collapsed="false">
      <c r="A682" s="2" t="n">
        <v>3980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72</v>
      </c>
      <c r="I682" s="4" t="n">
        <v>1453</v>
      </c>
      <c r="J682" s="4" t="n">
        <v>34340</v>
      </c>
      <c r="K682" s="5" t="n">
        <v>23.6338609772884</v>
      </c>
    </row>
    <row r="683" customFormat="false" ht="13.5" hidden="false" customHeight="false" outlineLevel="0" collapsed="false">
      <c r="A683" s="2" t="n">
        <v>3981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0</v>
      </c>
      <c r="I683" s="4" t="n">
        <v>1453</v>
      </c>
      <c r="J683" s="4" t="n">
        <v>38040</v>
      </c>
      <c r="K683" s="5" t="n">
        <v>26.180316586373</v>
      </c>
    </row>
    <row r="684" customFormat="false" ht="13.5" hidden="false" customHeight="false" outlineLevel="0" collapsed="false">
      <c r="A684" s="2" t="n">
        <v>3982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121</v>
      </c>
      <c r="I684" s="4" t="n">
        <v>2822</v>
      </c>
      <c r="J684" s="4" t="n">
        <v>68440</v>
      </c>
      <c r="K684" s="5" t="n">
        <v>24.2523033309709</v>
      </c>
    </row>
    <row r="685" customFormat="false" ht="13.5" hidden="false" customHeight="false" outlineLevel="0" collapsed="false">
      <c r="A685" s="2" t="n">
        <v>3983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81</v>
      </c>
      <c r="I685" s="4" t="n">
        <v>2822</v>
      </c>
      <c r="J685" s="4" t="n">
        <v>59140</v>
      </c>
      <c r="K685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5</v>
      </c>
      <c r="B1" s="7"/>
      <c r="C1" s="7"/>
      <c r="D1" s="2" t="n">
        <f aca="false">COUNTA(D3:D10001)</f>
        <v>641</v>
      </c>
      <c r="G1" s="17" t="s">
        <v>116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3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299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2110</v>
      </c>
      <c r="K4" s="5" t="n">
        <v>20.3922518159806</v>
      </c>
    </row>
    <row r="5" customFormat="false" ht="13.5" hidden="false" customHeight="false" outlineLevel="0" collapsed="false">
      <c r="A5" s="2" t="n">
        <v>2302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20410</v>
      </c>
      <c r="K5" s="5" t="n">
        <v>20.4304304304304</v>
      </c>
    </row>
    <row r="6" customFormat="false" ht="13.5" hidden="false" customHeight="false" outlineLevel="0" collapsed="false">
      <c r="A6" s="2" t="n">
        <v>2308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2110</v>
      </c>
      <c r="K6" s="5" t="n">
        <v>20.3922518159806</v>
      </c>
    </row>
    <row r="7" customFormat="false" ht="13.5" hidden="false" customHeight="false" outlineLevel="0" collapsed="false">
      <c r="A7" s="2" t="n">
        <v>2311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6910</v>
      </c>
      <c r="K7" s="5" t="n">
        <v>16.9269269269269</v>
      </c>
    </row>
    <row r="8" customFormat="false" ht="13.5" hidden="false" customHeight="false" outlineLevel="0" collapsed="false">
      <c r="A8" s="2" t="n">
        <v>2317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8310</v>
      </c>
      <c r="K8" s="5" t="n">
        <v>18.5520581113801</v>
      </c>
    </row>
    <row r="9" customFormat="false" ht="13.5" hidden="false" customHeight="false" outlineLevel="0" collapsed="false">
      <c r="A9" s="2" t="n">
        <v>2320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15910</v>
      </c>
      <c r="K9" s="5" t="n">
        <v>15.9259259259259</v>
      </c>
    </row>
    <row r="10" customFormat="false" ht="13.5" hidden="false" customHeight="false" outlineLevel="0" collapsed="false">
      <c r="A10" s="2" t="n">
        <v>2326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7310</v>
      </c>
      <c r="K10" s="5" t="n">
        <v>18.0677966101695</v>
      </c>
    </row>
    <row r="11" customFormat="false" ht="13.5" hidden="false" customHeight="false" outlineLevel="0" collapsed="false">
      <c r="A11" s="2" t="n">
        <v>2329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7910</v>
      </c>
      <c r="K11" s="5" t="n">
        <v>17.9279279279279</v>
      </c>
    </row>
    <row r="12" customFormat="false" ht="13.5" hidden="false" customHeight="false" outlineLevel="0" collapsed="false">
      <c r="A12" s="2" t="n">
        <v>2335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36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730</v>
      </c>
      <c r="K13" s="5" t="n">
        <v>14.3048780487805</v>
      </c>
    </row>
    <row r="14" customFormat="false" ht="13.5" hidden="false" customHeight="false" outlineLevel="0" collapsed="false">
      <c r="A14" s="2" t="n">
        <v>2342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730</v>
      </c>
      <c r="K14" s="5" t="n">
        <v>14.3048780487805</v>
      </c>
    </row>
    <row r="15" customFormat="false" ht="13.5" hidden="false" customHeight="false" outlineLevel="0" collapsed="false">
      <c r="A15" s="2" t="n">
        <v>2348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9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730</v>
      </c>
      <c r="K16" s="5" t="n">
        <v>14.3048780487805</v>
      </c>
    </row>
    <row r="17" customFormat="false" ht="13.5" hidden="false" customHeight="false" outlineLevel="0" collapsed="false">
      <c r="A17" s="2" t="n">
        <v>2355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6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730</v>
      </c>
      <c r="K18" s="5" t="n">
        <v>14.3048780487805</v>
      </c>
    </row>
    <row r="19" customFormat="false" ht="13.5" hidden="false" customHeight="false" outlineLevel="0" collapsed="false">
      <c r="A19" s="2" t="n">
        <v>2362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3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16330</v>
      </c>
      <c r="K20" s="5" t="n">
        <v>19.9146341463415</v>
      </c>
    </row>
    <row r="21" customFormat="false" ht="13.5" hidden="false" customHeight="false" outlineLevel="0" collapsed="false">
      <c r="A21" s="2" t="n">
        <v>2368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3930</v>
      </c>
      <c r="K21" s="5" t="n">
        <v>16.9878048780488</v>
      </c>
    </row>
    <row r="22" customFormat="false" ht="13.5" hidden="false" customHeight="false" outlineLevel="0" collapsed="false">
      <c r="A22" s="2" t="n">
        <v>2374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3930</v>
      </c>
      <c r="K22" s="5" t="n">
        <v>16.9878048780488</v>
      </c>
    </row>
    <row r="23" customFormat="false" ht="13.5" hidden="false" customHeight="false" outlineLevel="0" collapsed="false">
      <c r="A23" s="2" t="n">
        <v>2380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1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15930</v>
      </c>
      <c r="K24" s="5" t="n">
        <v>19.4268292682927</v>
      </c>
    </row>
    <row r="25" customFormat="false" ht="13.5" hidden="false" customHeight="false" outlineLevel="0" collapsed="false">
      <c r="A25" s="2" t="n">
        <v>2386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14630</v>
      </c>
      <c r="K25" s="5" t="n">
        <v>17.8414634146341</v>
      </c>
    </row>
    <row r="26" customFormat="false" ht="13.5" hidden="false" customHeight="false" outlineLevel="0" collapsed="false">
      <c r="A26" s="2" t="n">
        <v>2391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830</v>
      </c>
      <c r="K26" s="5" t="n">
        <v>18.0853658536585</v>
      </c>
    </row>
    <row r="27" customFormat="false" ht="13.5" hidden="false" customHeight="false" outlineLevel="0" collapsed="false">
      <c r="A27" s="2" t="n">
        <v>2397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00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2860</v>
      </c>
      <c r="K28" s="5" t="n">
        <v>20.6317689530686</v>
      </c>
    </row>
    <row r="29" customFormat="false" ht="13.5" hidden="false" customHeight="false" outlineLevel="0" collapsed="false">
      <c r="A29" s="2" t="n">
        <v>2406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09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20360</v>
      </c>
      <c r="K30" s="5" t="n">
        <v>18.3754512635379</v>
      </c>
    </row>
    <row r="31" customFormat="false" ht="13.5" hidden="false" customHeight="false" outlineLevel="0" collapsed="false">
      <c r="A31" s="2" t="n">
        <v>2415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18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24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27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660</v>
      </c>
      <c r="K34" s="5" t="n">
        <v>12.3285198555957</v>
      </c>
    </row>
    <row r="35" customFormat="false" ht="13.5" hidden="false" customHeight="false" outlineLevel="0" collapsed="false">
      <c r="A35" s="2" t="n">
        <v>2433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36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8640</v>
      </c>
      <c r="K36" s="5" t="n">
        <v>21.074319352465</v>
      </c>
    </row>
    <row r="37" customFormat="false" ht="13.5" hidden="false" customHeight="false" outlineLevel="0" collapsed="false">
      <c r="A37" s="2" t="n">
        <v>2442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45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8640</v>
      </c>
      <c r="K38" s="5" t="n">
        <v>21.074319352465</v>
      </c>
    </row>
    <row r="39" customFormat="false" ht="13.5" hidden="false" customHeight="false" outlineLevel="0" collapsed="false">
      <c r="A39" s="2" t="n">
        <v>2451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54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6840</v>
      </c>
      <c r="K40" s="5" t="n">
        <v>18.4721266345492</v>
      </c>
    </row>
    <row r="41" customFormat="false" ht="13.5" hidden="false" customHeight="false" outlineLevel="0" collapsed="false">
      <c r="A41" s="2" t="n">
        <v>2460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65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4510</v>
      </c>
      <c r="K43" s="5" t="n">
        <v>14.5245245245245</v>
      </c>
    </row>
    <row r="44" customFormat="false" ht="13.5" hidden="false" customHeight="false" outlineLevel="0" collapsed="false">
      <c r="A44" s="2" t="n">
        <v>371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41410</v>
      </c>
      <c r="K44" s="5" t="n">
        <v>20.0532687651332</v>
      </c>
    </row>
    <row r="45" customFormat="false" ht="13.5" hidden="false" customHeight="false" outlineLevel="0" collapsed="false">
      <c r="A45" s="2" t="n">
        <v>374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380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41410</v>
      </c>
      <c r="K46" s="5" t="n">
        <v>20.0532687651332</v>
      </c>
    </row>
    <row r="47" customFormat="false" ht="13.5" hidden="false" customHeight="false" outlineLevel="0" collapsed="false">
      <c r="A47" s="2" t="n">
        <v>383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389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41410</v>
      </c>
      <c r="K48" s="5" t="n">
        <v>20.0532687651332</v>
      </c>
    </row>
    <row r="49" customFormat="false" ht="13.5" hidden="false" customHeight="false" outlineLevel="0" collapsed="false">
      <c r="A49" s="2" t="n">
        <v>392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22010</v>
      </c>
      <c r="K49" s="5" t="n">
        <v>22.032032032032</v>
      </c>
    </row>
    <row r="50" customFormat="false" ht="13.5" hidden="false" customHeight="false" outlineLevel="0" collapsed="false">
      <c r="A50" s="2" t="n">
        <v>398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47810</v>
      </c>
      <c r="K50" s="5" t="n">
        <v>23.1525423728814</v>
      </c>
    </row>
    <row r="51" customFormat="false" ht="13.5" hidden="false" customHeight="false" outlineLevel="0" collapsed="false">
      <c r="A51" s="2" t="n">
        <v>401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22010</v>
      </c>
      <c r="K51" s="5" t="n">
        <v>22.032032032032</v>
      </c>
    </row>
    <row r="52" customFormat="false" ht="13.5" hidden="false" customHeight="false" outlineLevel="0" collapsed="false">
      <c r="A52" s="2" t="n">
        <v>407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47810</v>
      </c>
      <c r="K52" s="5" t="n">
        <v>23.1525423728814</v>
      </c>
    </row>
    <row r="53" customFormat="false" ht="13.5" hidden="false" customHeight="false" outlineLevel="0" collapsed="false">
      <c r="A53" s="2" t="n">
        <v>952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958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59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6430</v>
      </c>
      <c r="K55" s="5" t="n">
        <v>20.0365853658537</v>
      </c>
    </row>
    <row r="56" customFormat="false" ht="13.5" hidden="false" customHeight="false" outlineLevel="0" collapsed="false">
      <c r="A56" s="2" t="n">
        <v>964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6430</v>
      </c>
      <c r="K56" s="5" t="n">
        <v>20.0365853658537</v>
      </c>
    </row>
    <row r="57" customFormat="false" ht="13.5" hidden="false" customHeight="false" outlineLevel="0" collapsed="false">
      <c r="A57" s="2" t="n">
        <v>969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4730</v>
      </c>
      <c r="K57" s="5" t="n">
        <v>17.9634146341463</v>
      </c>
    </row>
    <row r="58" customFormat="false" ht="13.5" hidden="false" customHeight="false" outlineLevel="0" collapsed="false">
      <c r="A58" s="2" t="n">
        <v>975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76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4730</v>
      </c>
      <c r="K59" s="5" t="n">
        <v>17.9634146341463</v>
      </c>
    </row>
    <row r="60" customFormat="false" ht="13.5" hidden="false" customHeight="false" outlineLevel="0" collapsed="false">
      <c r="A60" s="2" t="n">
        <v>981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6730</v>
      </c>
      <c r="K60" s="5" t="n">
        <v>20.4024390243902</v>
      </c>
    </row>
    <row r="61" customFormat="false" ht="13.5" hidden="false" customHeight="false" outlineLevel="0" collapsed="false">
      <c r="A61" s="2" t="n">
        <v>986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6730</v>
      </c>
      <c r="K61" s="5" t="n">
        <v>20.4024390243902</v>
      </c>
    </row>
    <row r="62" customFormat="false" ht="13.5" hidden="false" customHeight="false" outlineLevel="0" collapsed="false">
      <c r="A62" s="2" t="n">
        <v>991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2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5030</v>
      </c>
      <c r="K63" s="5" t="n">
        <v>18.3292682926829</v>
      </c>
    </row>
    <row r="64" customFormat="false" ht="13.5" hidden="false" customHeight="false" outlineLevel="0" collapsed="false">
      <c r="A64" s="2" t="n">
        <v>998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999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5030</v>
      </c>
      <c r="K65" s="5" t="n">
        <v>18.3292682926829</v>
      </c>
    </row>
    <row r="66" customFormat="false" ht="13.5" hidden="false" customHeight="false" outlineLevel="0" collapsed="false">
      <c r="A66" s="2" t="n">
        <v>1005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06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5030</v>
      </c>
      <c r="K67" s="5" t="n">
        <v>18.3292682926829</v>
      </c>
    </row>
    <row r="68" customFormat="false" ht="13.5" hidden="false" customHeight="false" outlineLevel="0" collapsed="false">
      <c r="A68" s="2" t="n">
        <v>3572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3660</v>
      </c>
      <c r="K68" s="5" t="n">
        <v>12.3285198555957</v>
      </c>
    </row>
    <row r="69" customFormat="false" ht="13.5" hidden="false" customHeight="false" outlineLevel="0" collapsed="false">
      <c r="A69" s="2" t="n">
        <v>3578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81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9560</v>
      </c>
      <c r="K70" s="5" t="n">
        <v>8.62815884476534</v>
      </c>
    </row>
    <row r="71" customFormat="false" ht="13.5" hidden="false" customHeight="false" outlineLevel="0" collapsed="false">
      <c r="A71" s="2" t="n">
        <v>3587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588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8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596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99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24560</v>
      </c>
      <c r="K74" s="5" t="n">
        <v>22.1660649819495</v>
      </c>
    </row>
    <row r="75" customFormat="false" ht="13.5" hidden="false" customHeight="false" outlineLevel="0" collapsed="false">
      <c r="A75" s="2" t="n">
        <v>3605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64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24540</v>
      </c>
      <c r="K76" s="5" t="n">
        <v>18.0573951434879</v>
      </c>
    </row>
    <row r="77" customFormat="false" ht="13.5" hidden="false" customHeight="false" outlineLevel="0" collapsed="false">
      <c r="A77" s="2" t="n">
        <v>3870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73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24540</v>
      </c>
      <c r="K78" s="5" t="n">
        <v>18.0573951434879</v>
      </c>
    </row>
    <row r="79" customFormat="false" ht="13.5" hidden="false" customHeight="false" outlineLevel="0" collapsed="false">
      <c r="A79" s="2" t="n">
        <v>3879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63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6440</v>
      </c>
      <c r="K80" s="5" t="n">
        <v>18.1968341362698</v>
      </c>
    </row>
    <row r="81" customFormat="false" ht="13.5" hidden="false" customHeight="false" outlineLevel="0" collapsed="false">
      <c r="A81" s="2" t="n">
        <v>3969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62140</v>
      </c>
      <c r="K81" s="5" t="n">
        <v>22.0198440822112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93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20410</v>
      </c>
      <c r="K84" s="24" t="n">
        <v>20.4304304304304</v>
      </c>
      <c r="L84" s="23"/>
      <c r="M84" s="23"/>
      <c r="N84" s="24"/>
    </row>
    <row r="85" customFormat="false" ht="13.5" hidden="false" customHeight="false" outlineLevel="0" collapsed="false">
      <c r="A85" s="2" t="n">
        <v>383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4+I85</f>
        <v>1998</v>
      </c>
      <c r="M85" s="4" t="n">
        <f aca="false">J84+J85</f>
        <v>35920</v>
      </c>
      <c r="N85" s="5" t="n">
        <f aca="false">M85/L85</f>
        <v>17.977977977978</v>
      </c>
    </row>
    <row r="86" customFormat="false" ht="13.5" hidden="false" customHeight="false" outlineLevel="0" collapsed="false">
      <c r="A86" s="2" t="n">
        <v>389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41410</v>
      </c>
      <c r="K86" s="5" t="n">
        <v>20.0532687651332</v>
      </c>
      <c r="L86" s="4" t="n">
        <f aca="false">I84+I86</f>
        <v>3064</v>
      </c>
      <c r="M86" s="4" t="n">
        <f aca="false">J84+J86</f>
        <v>61820</v>
      </c>
      <c r="N86" s="5" t="n">
        <f aca="false">M86/L86</f>
        <v>20.1762402088773</v>
      </c>
    </row>
    <row r="87" customFormat="false" ht="13.5" hidden="false" customHeight="false" outlineLevel="0" collapsed="false">
      <c r="A87" s="2" t="n">
        <v>392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22010</v>
      </c>
      <c r="K87" s="5" t="n">
        <v>22.032032032032</v>
      </c>
      <c r="L87" s="4" t="n">
        <f aca="false">I84+I87</f>
        <v>1998</v>
      </c>
      <c r="M87" s="4" t="n">
        <f aca="false">J84+J87</f>
        <v>42420</v>
      </c>
      <c r="N87" s="5" t="n">
        <f aca="false">M87/L87</f>
        <v>21.2312312312312</v>
      </c>
    </row>
    <row r="88" customFormat="false" ht="13.5" hidden="false" customHeight="false" outlineLevel="0" collapsed="false">
      <c r="A88" s="2" t="n">
        <v>398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47810</v>
      </c>
      <c r="K88" s="5" t="n">
        <v>23.1525423728814</v>
      </c>
      <c r="L88" s="4" t="n">
        <f aca="false">I84+I88</f>
        <v>3064</v>
      </c>
      <c r="M88" s="4" t="n">
        <f aca="false">J84+J88</f>
        <v>68220</v>
      </c>
      <c r="N88" s="5" t="n">
        <f aca="false">M88/L88</f>
        <v>22.2650130548303</v>
      </c>
    </row>
    <row r="89" customFormat="false" ht="13.5" hidden="false" customHeight="false" outlineLevel="0" collapsed="false">
      <c r="A89" s="2" t="n">
        <v>401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22010</v>
      </c>
      <c r="K89" s="5" t="n">
        <v>22.032032032032</v>
      </c>
      <c r="L89" s="4" t="n">
        <f aca="false">I84+I89</f>
        <v>1998</v>
      </c>
      <c r="M89" s="4" t="n">
        <f aca="false">J84+J89</f>
        <v>42420</v>
      </c>
      <c r="N89" s="5" t="n">
        <f aca="false">M89/L89</f>
        <v>21.2312312312312</v>
      </c>
    </row>
    <row r="90" customFormat="false" ht="13.5" hidden="false" customHeight="false" outlineLevel="0" collapsed="false">
      <c r="A90" s="2" t="n">
        <v>407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47810</v>
      </c>
      <c r="K90" s="5" t="n">
        <v>23.1525423728814</v>
      </c>
      <c r="L90" s="4" t="n">
        <f aca="false">I84+I90</f>
        <v>3064</v>
      </c>
      <c r="M90" s="4" t="n">
        <f aca="false">J84+J90</f>
        <v>68220</v>
      </c>
      <c r="N90" s="5" t="n">
        <f aca="false">M90/L90</f>
        <v>22.2650130548303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299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2110</v>
      </c>
      <c r="K92" s="30" t="n">
        <v>20.3922518159806</v>
      </c>
      <c r="L92" s="29"/>
      <c r="M92" s="29"/>
      <c r="N92" s="30"/>
    </row>
    <row r="93" customFormat="false" ht="13.5" hidden="false" customHeight="false" outlineLevel="0" collapsed="false">
      <c r="A93" s="2" t="n">
        <v>383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92+I93</f>
        <v>3064</v>
      </c>
      <c r="M93" s="4" t="n">
        <f aca="false">J92+J93</f>
        <v>57620</v>
      </c>
      <c r="N93" s="5" t="n">
        <f aca="false">M93/L93</f>
        <v>18.8054830287206</v>
      </c>
    </row>
    <row r="94" customFormat="false" ht="13.5" hidden="false" customHeight="false" outlineLevel="0" collapsed="false">
      <c r="A94" s="2" t="n">
        <v>389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41410</v>
      </c>
      <c r="K94" s="5" t="n">
        <v>20.0532687651332</v>
      </c>
      <c r="L94" s="4" t="n">
        <f aca="false">I92+I94</f>
        <v>4130</v>
      </c>
      <c r="M94" s="4" t="n">
        <f aca="false">J92+J94</f>
        <v>83520</v>
      </c>
      <c r="N94" s="5" t="n">
        <f aca="false">M94/L94</f>
        <v>20.2227602905569</v>
      </c>
    </row>
    <row r="95" customFormat="false" ht="13.5" hidden="false" customHeight="false" outlineLevel="0" collapsed="false">
      <c r="A95" s="2" t="n">
        <v>392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22010</v>
      </c>
      <c r="K95" s="5" t="n">
        <v>22.032032032032</v>
      </c>
      <c r="L95" s="4" t="n">
        <f aca="false">I92+I95</f>
        <v>3064</v>
      </c>
      <c r="M95" s="4" t="n">
        <f aca="false">J92+J95</f>
        <v>64120</v>
      </c>
      <c r="N95" s="5" t="n">
        <f aca="false">M95/L95</f>
        <v>20.9268929503916</v>
      </c>
    </row>
    <row r="96" customFormat="false" ht="13.5" hidden="false" customHeight="false" outlineLevel="0" collapsed="false">
      <c r="A96" s="2" t="n">
        <v>398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47810</v>
      </c>
      <c r="K96" s="5" t="n">
        <v>23.1525423728814</v>
      </c>
      <c r="L96" s="4" t="n">
        <f aca="false">I92+I96</f>
        <v>4130</v>
      </c>
      <c r="M96" s="4" t="n">
        <f aca="false">J92+J96</f>
        <v>89920</v>
      </c>
      <c r="N96" s="5" t="n">
        <f aca="false">M96/L96</f>
        <v>21.772397094431</v>
      </c>
    </row>
    <row r="97" customFormat="false" ht="13.5" hidden="false" customHeight="false" outlineLevel="0" collapsed="false">
      <c r="A97" s="2" t="n">
        <v>401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22010</v>
      </c>
      <c r="K97" s="5" t="n">
        <v>22.032032032032</v>
      </c>
      <c r="L97" s="4" t="n">
        <f aca="false">I92+I97</f>
        <v>3064</v>
      </c>
      <c r="M97" s="4" t="n">
        <f aca="false">J92+J97</f>
        <v>64120</v>
      </c>
      <c r="N97" s="5" t="n">
        <f aca="false">M97/L97</f>
        <v>20.9268929503916</v>
      </c>
    </row>
    <row r="98" customFormat="false" ht="13.5" hidden="false" customHeight="false" outlineLevel="0" collapsed="false">
      <c r="A98" s="2" t="n">
        <v>407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47810</v>
      </c>
      <c r="K98" s="5" t="n">
        <v>23.1525423728814</v>
      </c>
      <c r="L98" s="4" t="n">
        <f aca="false">I92+I98</f>
        <v>4130</v>
      </c>
      <c r="M98" s="4" t="n">
        <f aca="false">J92+J98</f>
        <v>89920</v>
      </c>
      <c r="N98" s="5" t="n">
        <f aca="false">M98/L98</f>
        <v>21.772397094431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02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20410</v>
      </c>
      <c r="K100" s="24" t="n">
        <v>20.4304304304304</v>
      </c>
      <c r="L100" s="23"/>
      <c r="M100" s="23"/>
      <c r="N100" s="24"/>
    </row>
    <row r="101" customFormat="false" ht="13.5" hidden="false" customHeight="false" outlineLevel="0" collapsed="false">
      <c r="A101" s="2" t="n">
        <v>383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1998</v>
      </c>
      <c r="M101" s="4" t="n">
        <f aca="false">J100+J101</f>
        <v>35920</v>
      </c>
      <c r="N101" s="5" t="n">
        <f aca="false">M101/L101</f>
        <v>17.977977977978</v>
      </c>
    </row>
    <row r="102" customFormat="false" ht="13.5" hidden="false" customHeight="false" outlineLevel="0" collapsed="false">
      <c r="A102" s="2" t="n">
        <v>389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41410</v>
      </c>
      <c r="K102" s="5" t="n">
        <v>20.0532687651332</v>
      </c>
      <c r="L102" s="4" t="n">
        <f aca="false">I100+I102</f>
        <v>3064</v>
      </c>
      <c r="M102" s="4" t="n">
        <f aca="false">J100+J102</f>
        <v>61820</v>
      </c>
      <c r="N102" s="5" t="n">
        <f aca="false">M102/L102</f>
        <v>20.1762402088773</v>
      </c>
    </row>
    <row r="103" customFormat="false" ht="13.5" hidden="false" customHeight="false" outlineLevel="0" collapsed="false">
      <c r="A103" s="2" t="n">
        <v>392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22010</v>
      </c>
      <c r="K103" s="5" t="n">
        <v>22.032032032032</v>
      </c>
      <c r="L103" s="4" t="n">
        <f aca="false">I100+I103</f>
        <v>1998</v>
      </c>
      <c r="M103" s="4" t="n">
        <f aca="false">J100+J103</f>
        <v>42420</v>
      </c>
      <c r="N103" s="5" t="n">
        <f aca="false">M103/L103</f>
        <v>21.2312312312312</v>
      </c>
    </row>
    <row r="104" customFormat="false" ht="13.5" hidden="false" customHeight="false" outlineLevel="0" collapsed="false">
      <c r="A104" s="2" t="n">
        <v>398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47810</v>
      </c>
      <c r="K104" s="5" t="n">
        <v>23.1525423728814</v>
      </c>
      <c r="L104" s="4" t="n">
        <f aca="false">I100+I104</f>
        <v>3064</v>
      </c>
      <c r="M104" s="4" t="n">
        <f aca="false">J100+J104</f>
        <v>68220</v>
      </c>
      <c r="N104" s="5" t="n">
        <f aca="false">M104/L104</f>
        <v>22.2650130548303</v>
      </c>
    </row>
    <row r="105" customFormat="false" ht="13.5" hidden="false" customHeight="false" outlineLevel="0" collapsed="false">
      <c r="A105" s="2" t="n">
        <v>401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22010</v>
      </c>
      <c r="K105" s="5" t="n">
        <v>22.032032032032</v>
      </c>
      <c r="L105" s="4" t="n">
        <f aca="false">I100+I105</f>
        <v>1998</v>
      </c>
      <c r="M105" s="4" t="n">
        <f aca="false">J100+J105</f>
        <v>42420</v>
      </c>
      <c r="N105" s="5" t="n">
        <f aca="false">M105/L105</f>
        <v>21.2312312312312</v>
      </c>
    </row>
    <row r="106" customFormat="false" ht="13.5" hidden="false" customHeight="false" outlineLevel="0" collapsed="false">
      <c r="A106" s="2" t="n">
        <v>407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47810</v>
      </c>
      <c r="K106" s="5" t="n">
        <v>23.1525423728814</v>
      </c>
      <c r="L106" s="4" t="n">
        <f aca="false">I100+I106</f>
        <v>3064</v>
      </c>
      <c r="M106" s="4" t="n">
        <f aca="false">J100+J106</f>
        <v>68220</v>
      </c>
      <c r="N106" s="5" t="n">
        <f aca="false">M106/L106</f>
        <v>22.2650130548303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08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2110</v>
      </c>
      <c r="K108" s="30" t="n">
        <v>20.3922518159806</v>
      </c>
      <c r="L108" s="29"/>
      <c r="M108" s="29"/>
      <c r="N108" s="30"/>
    </row>
    <row r="109" customFormat="false" ht="13.5" hidden="false" customHeight="false" outlineLevel="0" collapsed="false">
      <c r="A109" s="2" t="n">
        <v>383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57620</v>
      </c>
      <c r="N109" s="5" t="n">
        <f aca="false">M109/L109</f>
        <v>18.8054830287206</v>
      </c>
    </row>
    <row r="110" customFormat="false" ht="13.5" hidden="false" customHeight="false" outlineLevel="0" collapsed="false">
      <c r="A110" s="2" t="n">
        <v>389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41410</v>
      </c>
      <c r="K110" s="5" t="n">
        <v>20.0532687651332</v>
      </c>
      <c r="L110" s="4" t="n">
        <f aca="false">I108+I110</f>
        <v>4130</v>
      </c>
      <c r="M110" s="4" t="n">
        <f aca="false">J108+J110</f>
        <v>83520</v>
      </c>
      <c r="N110" s="5" t="n">
        <f aca="false">M110/L110</f>
        <v>20.2227602905569</v>
      </c>
    </row>
    <row r="111" customFormat="false" ht="13.5" hidden="false" customHeight="false" outlineLevel="0" collapsed="false">
      <c r="A111" s="2" t="n">
        <v>392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22010</v>
      </c>
      <c r="K111" s="5" t="n">
        <v>22.032032032032</v>
      </c>
      <c r="L111" s="4" t="n">
        <f aca="false">I108+I111</f>
        <v>3064</v>
      </c>
      <c r="M111" s="4" t="n">
        <f aca="false">J108+J111</f>
        <v>64120</v>
      </c>
      <c r="N111" s="5" t="n">
        <f aca="false">M111/L111</f>
        <v>20.9268929503916</v>
      </c>
    </row>
    <row r="112" customFormat="false" ht="13.5" hidden="false" customHeight="false" outlineLevel="0" collapsed="false">
      <c r="A112" s="2" t="n">
        <v>398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47810</v>
      </c>
      <c r="K112" s="5" t="n">
        <v>23.1525423728814</v>
      </c>
      <c r="L112" s="4" t="n">
        <f aca="false">I108+I112</f>
        <v>4130</v>
      </c>
      <c r="M112" s="4" t="n">
        <f aca="false">J108+J112</f>
        <v>89920</v>
      </c>
      <c r="N112" s="5" t="n">
        <f aca="false">M112/L112</f>
        <v>21.772397094431</v>
      </c>
    </row>
    <row r="113" customFormat="false" ht="13.5" hidden="false" customHeight="false" outlineLevel="0" collapsed="false">
      <c r="A113" s="2" t="n">
        <v>401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22010</v>
      </c>
      <c r="K113" s="5" t="n">
        <v>22.032032032032</v>
      </c>
      <c r="L113" s="4" t="n">
        <f aca="false">I108+I113</f>
        <v>3064</v>
      </c>
      <c r="M113" s="4" t="n">
        <f aca="false">J108+J113</f>
        <v>64120</v>
      </c>
      <c r="N113" s="5" t="n">
        <f aca="false">M113/L113</f>
        <v>20.9268929503916</v>
      </c>
    </row>
    <row r="114" customFormat="false" ht="13.5" hidden="false" customHeight="false" outlineLevel="0" collapsed="false">
      <c r="A114" s="2" t="n">
        <v>407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47810</v>
      </c>
      <c r="K114" s="5" t="n">
        <v>23.1525423728814</v>
      </c>
      <c r="L114" s="4" t="n">
        <f aca="false">I108+I114</f>
        <v>4130</v>
      </c>
      <c r="M114" s="4" t="n">
        <f aca="false">J108+J114</f>
        <v>89920</v>
      </c>
      <c r="N114" s="5" t="n">
        <f aca="false">M114/L114</f>
        <v>21.772397094431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11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6910</v>
      </c>
      <c r="K116" s="24" t="n">
        <v>16.9269269269269</v>
      </c>
      <c r="L116" s="23"/>
      <c r="M116" s="23"/>
      <c r="N116" s="24"/>
    </row>
    <row r="117" customFormat="false" ht="13.5" hidden="false" customHeight="false" outlineLevel="0" collapsed="false">
      <c r="A117" s="2" t="n">
        <v>401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22010</v>
      </c>
      <c r="K117" s="5" t="n">
        <v>22.032032032032</v>
      </c>
      <c r="L117" s="4" t="n">
        <f aca="false">I116+I117</f>
        <v>1998</v>
      </c>
      <c r="M117" s="4" t="n">
        <f aca="false">J116+J117</f>
        <v>38920</v>
      </c>
      <c r="N117" s="5" t="n">
        <f aca="false">M117/L117</f>
        <v>19.4794794794795</v>
      </c>
    </row>
    <row r="118" customFormat="false" ht="13.5" hidden="false" customHeight="false" outlineLevel="0" collapsed="false">
      <c r="A118" s="2" t="n">
        <v>407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47810</v>
      </c>
      <c r="K118" s="5" t="n">
        <v>23.1525423728814</v>
      </c>
      <c r="L118" s="4" t="n">
        <f aca="false">I116+I118</f>
        <v>3064</v>
      </c>
      <c r="M118" s="4" t="n">
        <f aca="false">J116+J118</f>
        <v>64720</v>
      </c>
      <c r="N118" s="5" t="n">
        <f aca="false">M118/L118</f>
        <v>21.1227154046997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17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8310</v>
      </c>
      <c r="K120" s="30" t="n">
        <v>18.5520581113801</v>
      </c>
      <c r="L120" s="29"/>
      <c r="M120" s="29"/>
      <c r="N120" s="30"/>
    </row>
    <row r="121" customFormat="false" ht="13.5" hidden="false" customHeight="false" outlineLevel="0" collapsed="false">
      <c r="A121" s="2" t="n">
        <v>401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22010</v>
      </c>
      <c r="K121" s="5" t="n">
        <v>22.032032032032</v>
      </c>
      <c r="L121" s="4" t="n">
        <f aca="false">I120+I121</f>
        <v>3064</v>
      </c>
      <c r="M121" s="4" t="n">
        <f aca="false">J120+J121</f>
        <v>60320</v>
      </c>
      <c r="N121" s="5" t="n">
        <f aca="false">M121/L121</f>
        <v>19.6866840731071</v>
      </c>
    </row>
    <row r="122" customFormat="false" ht="13.5" hidden="false" customHeight="false" outlineLevel="0" collapsed="false">
      <c r="A122" s="2" t="n">
        <v>407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47810</v>
      </c>
      <c r="K122" s="5" t="n">
        <v>23.1525423728814</v>
      </c>
      <c r="L122" s="4" t="n">
        <f aca="false">I120+I122</f>
        <v>4130</v>
      </c>
      <c r="M122" s="4" t="n">
        <f aca="false">J120+J122</f>
        <v>86120</v>
      </c>
      <c r="N122" s="5" t="n">
        <f aca="false">M122/L122</f>
        <v>20.8523002421308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20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15910</v>
      </c>
      <c r="K124" s="24" t="n">
        <v>15.9259259259259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26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7310</v>
      </c>
      <c r="K126" s="30" t="n">
        <v>18.0677966101695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29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7910</v>
      </c>
      <c r="K128" s="24" t="n">
        <v>17.9279279279279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35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36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730</v>
      </c>
      <c r="K132" s="24" t="n">
        <v>14.3048780487805</v>
      </c>
      <c r="L132" s="23"/>
      <c r="M132" s="23"/>
      <c r="N132" s="24"/>
    </row>
    <row r="133" customFormat="false" ht="13.5" hidden="false" customHeight="false" outlineLevel="0" collapsed="false">
      <c r="A133" s="2" t="n">
        <v>959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6430</v>
      </c>
      <c r="K133" s="5" t="n">
        <v>20.0365853658537</v>
      </c>
      <c r="L133" s="4" t="n">
        <f aca="false">I132+I133</f>
        <v>1640</v>
      </c>
      <c r="M133" s="4" t="n">
        <f aca="false">J132+J133</f>
        <v>28160</v>
      </c>
      <c r="N133" s="5" t="n">
        <f aca="false">M133/L133</f>
        <v>17.1707317073171</v>
      </c>
    </row>
    <row r="134" customFormat="false" ht="13.5" hidden="false" customHeight="false" outlineLevel="0" collapsed="false">
      <c r="A134" s="2" t="n">
        <v>964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6430</v>
      </c>
      <c r="K134" s="5" t="n">
        <v>20.0365853658537</v>
      </c>
      <c r="L134" s="4" t="n">
        <f aca="false">I132+I134</f>
        <v>1640</v>
      </c>
      <c r="M134" s="4" t="n">
        <f aca="false">J132+J134</f>
        <v>28160</v>
      </c>
      <c r="N134" s="5" t="n">
        <f aca="false">M134/L134</f>
        <v>17.1707317073171</v>
      </c>
    </row>
    <row r="135" customFormat="false" ht="13.5" hidden="false" customHeight="false" outlineLevel="0" collapsed="false">
      <c r="A135" s="2" t="n">
        <v>969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4730</v>
      </c>
      <c r="K135" s="5" t="n">
        <v>17.9634146341463</v>
      </c>
      <c r="L135" s="4" t="n">
        <f aca="false">I132+I135</f>
        <v>1640</v>
      </c>
      <c r="M135" s="4" t="n">
        <f aca="false">J132+J135</f>
        <v>26460</v>
      </c>
      <c r="N135" s="5" t="n">
        <f aca="false">M135/L135</f>
        <v>16.1341463414634</v>
      </c>
    </row>
    <row r="136" customFormat="false" ht="13.5" hidden="false" customHeight="false" outlineLevel="0" collapsed="false">
      <c r="A136" s="2" t="n">
        <v>975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760</v>
      </c>
      <c r="N136" s="5" t="n">
        <f aca="false">M136/L136</f>
        <v>26.4375</v>
      </c>
    </row>
    <row r="137" customFormat="false" ht="13.5" hidden="false" customHeight="false" outlineLevel="0" collapsed="false">
      <c r="A137" s="2" t="n">
        <v>976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4730</v>
      </c>
      <c r="K137" s="5" t="n">
        <v>17.9634146341463</v>
      </c>
      <c r="L137" s="4" t="n">
        <f aca="false">I132+I137</f>
        <v>1640</v>
      </c>
      <c r="M137" s="4" t="n">
        <f aca="false">J132+J137</f>
        <v>26460</v>
      </c>
      <c r="N137" s="5" t="n">
        <f aca="false">M137/L137</f>
        <v>16.1341463414634</v>
      </c>
    </row>
    <row r="138" customFormat="false" ht="13.5" hidden="false" customHeight="false" outlineLevel="0" collapsed="false">
      <c r="A138" s="2" t="n">
        <v>981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6730</v>
      </c>
      <c r="K138" s="5" t="n">
        <v>20.4024390243902</v>
      </c>
      <c r="L138" s="4" t="n">
        <f aca="false">I132+I138</f>
        <v>1640</v>
      </c>
      <c r="M138" s="4" t="n">
        <f aca="false">J132+J138</f>
        <v>28460</v>
      </c>
      <c r="N138" s="5" t="n">
        <f aca="false">M138/L138</f>
        <v>17.3536585365854</v>
      </c>
    </row>
    <row r="139" customFormat="false" ht="13.5" hidden="false" customHeight="false" outlineLevel="0" collapsed="false">
      <c r="A139" s="2" t="n">
        <v>986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6730</v>
      </c>
      <c r="K139" s="5" t="n">
        <v>20.4024390243902</v>
      </c>
      <c r="L139" s="4" t="n">
        <f aca="false">I132+I139</f>
        <v>1640</v>
      </c>
      <c r="M139" s="4" t="n">
        <f aca="false">J132+J139</f>
        <v>28460</v>
      </c>
      <c r="N139" s="5" t="n">
        <f aca="false">M139/L139</f>
        <v>17.3536585365854</v>
      </c>
    </row>
    <row r="140" customFormat="false" ht="13.5" hidden="false" customHeight="false" outlineLevel="0" collapsed="false">
      <c r="A140" s="2" t="n">
        <v>991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760</v>
      </c>
      <c r="N140" s="5" t="n">
        <f aca="false">M140/L140</f>
        <v>26.4375</v>
      </c>
    </row>
    <row r="141" customFormat="false" ht="13.5" hidden="false" customHeight="false" outlineLevel="0" collapsed="false">
      <c r="A141" s="2" t="n">
        <v>992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5030</v>
      </c>
      <c r="K141" s="5" t="n">
        <v>18.3292682926829</v>
      </c>
      <c r="L141" s="4" t="n">
        <f aca="false">I132+I141</f>
        <v>1640</v>
      </c>
      <c r="M141" s="4" t="n">
        <f aca="false">J132+J141</f>
        <v>26760</v>
      </c>
      <c r="N141" s="5" t="n">
        <f aca="false">M141/L141</f>
        <v>16.3170731707317</v>
      </c>
    </row>
    <row r="142" customFormat="false" ht="13.5" hidden="false" customHeight="false" outlineLevel="0" collapsed="false">
      <c r="A142" s="2" t="n">
        <v>998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760</v>
      </c>
      <c r="N142" s="5" t="n">
        <f aca="false">M142/L142</f>
        <v>26.4375</v>
      </c>
    </row>
    <row r="143" customFormat="false" ht="13.5" hidden="false" customHeight="false" outlineLevel="0" collapsed="false">
      <c r="A143" s="2" t="n">
        <v>999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5030</v>
      </c>
      <c r="K143" s="5" t="n">
        <v>18.3292682926829</v>
      </c>
      <c r="L143" s="4" t="n">
        <f aca="false">I132+I143</f>
        <v>1640</v>
      </c>
      <c r="M143" s="4" t="n">
        <f aca="false">J132+J143</f>
        <v>26760</v>
      </c>
      <c r="N143" s="5" t="n">
        <f aca="false">M143/L143</f>
        <v>16.3170731707317</v>
      </c>
    </row>
    <row r="144" customFormat="false" ht="13.5" hidden="false" customHeight="false" outlineLevel="0" collapsed="false">
      <c r="A144" s="2" t="n">
        <v>1005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760</v>
      </c>
      <c r="N144" s="5" t="n">
        <f aca="false">M144/L144</f>
        <v>26.4375</v>
      </c>
    </row>
    <row r="145" customFormat="false" ht="13.5" hidden="false" customHeight="false" outlineLevel="0" collapsed="false">
      <c r="A145" s="2" t="n">
        <v>1006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5030</v>
      </c>
      <c r="K145" s="5" t="n">
        <v>18.3292682926829</v>
      </c>
      <c r="L145" s="4" t="n">
        <f aca="false">I132+I145</f>
        <v>1640</v>
      </c>
      <c r="M145" s="4" t="n">
        <f aca="false">J132+J145</f>
        <v>26760</v>
      </c>
      <c r="N145" s="5" t="n">
        <f aca="false">M145/L145</f>
        <v>16.3170731707317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42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730</v>
      </c>
      <c r="K147" s="24" t="n">
        <v>14.3048780487805</v>
      </c>
      <c r="L147" s="23"/>
      <c r="M147" s="23"/>
      <c r="N147" s="24"/>
    </row>
    <row r="148" customFormat="false" ht="13.5" hidden="false" customHeight="false" outlineLevel="0" collapsed="false">
      <c r="A148" s="2" t="n">
        <v>959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6430</v>
      </c>
      <c r="K148" s="5" t="n">
        <v>20.0365853658537</v>
      </c>
      <c r="L148" s="4" t="n">
        <f aca="false">I147+I148</f>
        <v>1640</v>
      </c>
      <c r="M148" s="4" t="n">
        <f aca="false">J147+J148</f>
        <v>28160</v>
      </c>
      <c r="N148" s="5" t="n">
        <f aca="false">M148/L148</f>
        <v>17.1707317073171</v>
      </c>
    </row>
    <row r="149" customFormat="false" ht="13.5" hidden="false" customHeight="false" outlineLevel="0" collapsed="false">
      <c r="A149" s="2" t="n">
        <v>964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6430</v>
      </c>
      <c r="K149" s="5" t="n">
        <v>20.0365853658537</v>
      </c>
      <c r="L149" s="4" t="n">
        <f aca="false">I147+I149</f>
        <v>1640</v>
      </c>
      <c r="M149" s="4" t="n">
        <f aca="false">J147+J149</f>
        <v>28160</v>
      </c>
      <c r="N149" s="5" t="n">
        <f aca="false">M149/L149</f>
        <v>17.1707317073171</v>
      </c>
    </row>
    <row r="150" customFormat="false" ht="13.5" hidden="false" customHeight="false" outlineLevel="0" collapsed="false">
      <c r="A150" s="2" t="n">
        <v>969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4730</v>
      </c>
      <c r="K150" s="5" t="n">
        <v>17.9634146341463</v>
      </c>
      <c r="L150" s="4" t="n">
        <f aca="false">I147+I150</f>
        <v>1640</v>
      </c>
      <c r="M150" s="4" t="n">
        <f aca="false">J147+J150</f>
        <v>26460</v>
      </c>
      <c r="N150" s="5" t="n">
        <f aca="false">M150/L150</f>
        <v>16.1341463414634</v>
      </c>
    </row>
    <row r="151" customFormat="false" ht="13.5" hidden="false" customHeight="false" outlineLevel="0" collapsed="false">
      <c r="A151" s="2" t="n">
        <v>975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760</v>
      </c>
      <c r="N151" s="5" t="n">
        <f aca="false">M151/L151</f>
        <v>26.4375</v>
      </c>
    </row>
    <row r="152" customFormat="false" ht="13.5" hidden="false" customHeight="false" outlineLevel="0" collapsed="false">
      <c r="A152" s="2" t="n">
        <v>976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4730</v>
      </c>
      <c r="K152" s="5" t="n">
        <v>17.9634146341463</v>
      </c>
      <c r="L152" s="4" t="n">
        <f aca="false">I147+I152</f>
        <v>1640</v>
      </c>
      <c r="M152" s="4" t="n">
        <f aca="false">J147+J152</f>
        <v>26460</v>
      </c>
      <c r="N152" s="5" t="n">
        <f aca="false">M152/L152</f>
        <v>16.1341463414634</v>
      </c>
    </row>
    <row r="153" customFormat="false" ht="13.5" hidden="false" customHeight="false" outlineLevel="0" collapsed="false">
      <c r="A153" s="2" t="n">
        <v>981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6730</v>
      </c>
      <c r="K153" s="5" t="n">
        <v>20.4024390243902</v>
      </c>
      <c r="L153" s="4" t="n">
        <f aca="false">I147+I153</f>
        <v>1640</v>
      </c>
      <c r="M153" s="4" t="n">
        <f aca="false">J147+J153</f>
        <v>28460</v>
      </c>
      <c r="N153" s="5" t="n">
        <f aca="false">M153/L153</f>
        <v>17.3536585365854</v>
      </c>
    </row>
    <row r="154" customFormat="false" ht="13.5" hidden="false" customHeight="false" outlineLevel="0" collapsed="false">
      <c r="A154" s="2" t="n">
        <v>986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6730</v>
      </c>
      <c r="K154" s="5" t="n">
        <v>20.4024390243902</v>
      </c>
      <c r="L154" s="4" t="n">
        <f aca="false">I147+I154</f>
        <v>1640</v>
      </c>
      <c r="M154" s="4" t="n">
        <f aca="false">J147+J154</f>
        <v>28460</v>
      </c>
      <c r="N154" s="5" t="n">
        <f aca="false">M154/L154</f>
        <v>17.3536585365854</v>
      </c>
    </row>
    <row r="155" customFormat="false" ht="13.5" hidden="false" customHeight="false" outlineLevel="0" collapsed="false">
      <c r="A155" s="2" t="n">
        <v>991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760</v>
      </c>
      <c r="N155" s="5" t="n">
        <f aca="false">M155/L155</f>
        <v>26.4375</v>
      </c>
    </row>
    <row r="156" customFormat="false" ht="13.5" hidden="false" customHeight="false" outlineLevel="0" collapsed="false">
      <c r="A156" s="2" t="n">
        <v>992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5030</v>
      </c>
      <c r="K156" s="5" t="n">
        <v>18.3292682926829</v>
      </c>
      <c r="L156" s="4" t="n">
        <f aca="false">I147+I156</f>
        <v>1640</v>
      </c>
      <c r="M156" s="4" t="n">
        <f aca="false">J147+J156</f>
        <v>26760</v>
      </c>
      <c r="N156" s="5" t="n">
        <f aca="false">M156/L156</f>
        <v>16.3170731707317</v>
      </c>
    </row>
    <row r="157" customFormat="false" ht="13.5" hidden="false" customHeight="false" outlineLevel="0" collapsed="false">
      <c r="A157" s="2" t="n">
        <v>998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760</v>
      </c>
      <c r="N157" s="5" t="n">
        <f aca="false">M157/L157</f>
        <v>26.4375</v>
      </c>
    </row>
    <row r="158" customFormat="false" ht="13.5" hidden="false" customHeight="false" outlineLevel="0" collapsed="false">
      <c r="A158" s="2" t="n">
        <v>999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5030</v>
      </c>
      <c r="K158" s="5" t="n">
        <v>18.3292682926829</v>
      </c>
      <c r="L158" s="4" t="n">
        <f aca="false">I147+I158</f>
        <v>1640</v>
      </c>
      <c r="M158" s="4" t="n">
        <f aca="false">J147+J158</f>
        <v>26760</v>
      </c>
      <c r="N158" s="5" t="n">
        <f aca="false">M158/L158</f>
        <v>16.3170731707317</v>
      </c>
    </row>
    <row r="159" customFormat="false" ht="13.5" hidden="false" customHeight="false" outlineLevel="0" collapsed="false">
      <c r="A159" s="2" t="n">
        <v>1005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760</v>
      </c>
      <c r="N159" s="5" t="n">
        <f aca="false">M159/L159</f>
        <v>26.4375</v>
      </c>
    </row>
    <row r="160" customFormat="false" ht="13.5" hidden="false" customHeight="false" outlineLevel="0" collapsed="false">
      <c r="A160" s="2" t="n">
        <v>1006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5030</v>
      </c>
      <c r="K160" s="5" t="n">
        <v>18.3292682926829</v>
      </c>
      <c r="L160" s="4" t="n">
        <f aca="false">I147+I160</f>
        <v>1640</v>
      </c>
      <c r="M160" s="4" t="n">
        <f aca="false">J147+J160</f>
        <v>26760</v>
      </c>
      <c r="N160" s="5" t="n">
        <f aca="false">M160/L160</f>
        <v>16.3170731707317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48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59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6430</v>
      </c>
      <c r="K163" s="5" t="n">
        <v>20.0365853658537</v>
      </c>
      <c r="L163" s="4" t="n">
        <f aca="false">I162+I163</f>
        <v>1920</v>
      </c>
      <c r="M163" s="4" t="n">
        <f aca="false">J162+J163</f>
        <v>55460</v>
      </c>
      <c r="N163" s="5" t="n">
        <f aca="false">M163/L163</f>
        <v>28.8854166666667</v>
      </c>
    </row>
    <row r="164" customFormat="false" ht="13.5" hidden="false" customHeight="false" outlineLevel="0" collapsed="false">
      <c r="A164" s="2" t="n">
        <v>964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6430</v>
      </c>
      <c r="K164" s="5" t="n">
        <v>20.0365853658537</v>
      </c>
      <c r="L164" s="4" t="n">
        <f aca="false">I162+I164</f>
        <v>1920</v>
      </c>
      <c r="M164" s="4" t="n">
        <f aca="false">J162+J164</f>
        <v>55460</v>
      </c>
      <c r="N164" s="5" t="n">
        <f aca="false">M164/L164</f>
        <v>28.8854166666667</v>
      </c>
    </row>
    <row r="165" customFormat="false" ht="13.5" hidden="false" customHeight="false" outlineLevel="0" collapsed="false">
      <c r="A165" s="2" t="n">
        <v>969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4730</v>
      </c>
      <c r="K165" s="5" t="n">
        <v>17.9634146341463</v>
      </c>
      <c r="L165" s="4" t="n">
        <f aca="false">I162+I165</f>
        <v>1920</v>
      </c>
      <c r="M165" s="4" t="n">
        <f aca="false">J162+J165</f>
        <v>53760</v>
      </c>
      <c r="N165" s="5" t="n">
        <f aca="false">M165/L165</f>
        <v>28</v>
      </c>
    </row>
    <row r="166" customFormat="false" ht="13.5" hidden="false" customHeight="false" outlineLevel="0" collapsed="false">
      <c r="A166" s="2" t="n">
        <v>975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6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4730</v>
      </c>
      <c r="K167" s="5" t="n">
        <v>17.9634146341463</v>
      </c>
      <c r="L167" s="4" t="n">
        <f aca="false">I162+I167</f>
        <v>1920</v>
      </c>
      <c r="M167" s="4" t="n">
        <f aca="false">J162+J167</f>
        <v>53760</v>
      </c>
      <c r="N167" s="5" t="n">
        <f aca="false">M167/L167</f>
        <v>28</v>
      </c>
    </row>
    <row r="168" customFormat="false" ht="13.5" hidden="false" customHeight="false" outlineLevel="0" collapsed="false">
      <c r="A168" s="2" t="n">
        <v>981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6730</v>
      </c>
      <c r="K168" s="5" t="n">
        <v>20.4024390243902</v>
      </c>
      <c r="L168" s="4" t="n">
        <f aca="false">I162+I168</f>
        <v>1920</v>
      </c>
      <c r="M168" s="4" t="n">
        <f aca="false">J162+J168</f>
        <v>55760</v>
      </c>
      <c r="N168" s="5" t="n">
        <f aca="false">M168/L168</f>
        <v>29.0416666666667</v>
      </c>
    </row>
    <row r="169" customFormat="false" ht="13.5" hidden="false" customHeight="false" outlineLevel="0" collapsed="false">
      <c r="A169" s="2" t="n">
        <v>986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6730</v>
      </c>
      <c r="K169" s="5" t="n">
        <v>20.4024390243902</v>
      </c>
      <c r="L169" s="4" t="n">
        <f aca="false">I162+I169</f>
        <v>1920</v>
      </c>
      <c r="M169" s="4" t="n">
        <f aca="false">J162+J169</f>
        <v>55760</v>
      </c>
      <c r="N169" s="5" t="n">
        <f aca="false">M169/L169</f>
        <v>29.0416666666667</v>
      </c>
    </row>
    <row r="170" customFormat="false" ht="13.5" hidden="false" customHeight="false" outlineLevel="0" collapsed="false">
      <c r="A170" s="2" t="n">
        <v>991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2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5030</v>
      </c>
      <c r="K171" s="5" t="n">
        <v>18.3292682926829</v>
      </c>
      <c r="L171" s="4" t="n">
        <f aca="false">I162+I171</f>
        <v>1920</v>
      </c>
      <c r="M171" s="4" t="n">
        <f aca="false">J162+J171</f>
        <v>54060</v>
      </c>
      <c r="N171" s="5" t="n">
        <f aca="false">M171/L171</f>
        <v>28.15625</v>
      </c>
    </row>
    <row r="172" customFormat="false" ht="13.5" hidden="false" customHeight="false" outlineLevel="0" collapsed="false">
      <c r="A172" s="2" t="n">
        <v>998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999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5030</v>
      </c>
      <c r="K173" s="5" t="n">
        <v>18.3292682926829</v>
      </c>
      <c r="L173" s="4" t="n">
        <f aca="false">I162+I173</f>
        <v>1920</v>
      </c>
      <c r="M173" s="4" t="n">
        <f aca="false">J162+J173</f>
        <v>54060</v>
      </c>
      <c r="N173" s="5" t="n">
        <f aca="false">M173/L173</f>
        <v>28.15625</v>
      </c>
    </row>
    <row r="174" customFormat="false" ht="13.5" hidden="false" customHeight="false" outlineLevel="0" collapsed="false">
      <c r="A174" s="2" t="n">
        <v>1005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06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5030</v>
      </c>
      <c r="K175" s="5" t="n">
        <v>18.3292682926829</v>
      </c>
      <c r="L175" s="4" t="n">
        <f aca="false">I162+I175</f>
        <v>1920</v>
      </c>
      <c r="M175" s="4" t="n">
        <f aca="false">J162+J175</f>
        <v>54060</v>
      </c>
      <c r="N175" s="5" t="n">
        <f aca="false">M175/L175</f>
        <v>28.15625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49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730</v>
      </c>
      <c r="K177" s="24" t="n">
        <v>14.3048780487805</v>
      </c>
      <c r="L177" s="23"/>
      <c r="M177" s="23"/>
      <c r="N177" s="24"/>
    </row>
    <row r="178" customFormat="false" ht="13.5" hidden="false" customHeight="false" outlineLevel="0" collapsed="false">
      <c r="A178" s="2" t="n">
        <v>964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6430</v>
      </c>
      <c r="K178" s="5" t="n">
        <v>20.0365853658537</v>
      </c>
      <c r="L178" s="4" t="n">
        <f aca="false">I177+I178</f>
        <v>1640</v>
      </c>
      <c r="M178" s="4" t="n">
        <f aca="false">J177+J178</f>
        <v>28160</v>
      </c>
      <c r="N178" s="5" t="n">
        <f aca="false">M178/L178</f>
        <v>17.1707317073171</v>
      </c>
    </row>
    <row r="179" customFormat="false" ht="13.5" hidden="false" customHeight="false" outlineLevel="0" collapsed="false">
      <c r="A179" s="2" t="n">
        <v>969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4730</v>
      </c>
      <c r="K179" s="5" t="n">
        <v>17.9634146341463</v>
      </c>
      <c r="L179" s="4" t="n">
        <f aca="false">I177+I179</f>
        <v>1640</v>
      </c>
      <c r="M179" s="4" t="n">
        <f aca="false">J177+J179</f>
        <v>26460</v>
      </c>
      <c r="N179" s="5" t="n">
        <f aca="false">M179/L179</f>
        <v>16.1341463414634</v>
      </c>
    </row>
    <row r="180" customFormat="false" ht="13.5" hidden="false" customHeight="false" outlineLevel="0" collapsed="false">
      <c r="A180" s="2" t="n">
        <v>975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760</v>
      </c>
      <c r="N180" s="5" t="n">
        <f aca="false">M180/L180</f>
        <v>26.4375</v>
      </c>
    </row>
    <row r="181" customFormat="false" ht="13.5" hidden="false" customHeight="false" outlineLevel="0" collapsed="false">
      <c r="A181" s="2" t="n">
        <v>976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4730</v>
      </c>
      <c r="K181" s="5" t="n">
        <v>17.9634146341463</v>
      </c>
      <c r="L181" s="4" t="n">
        <f aca="false">I177+I181</f>
        <v>1640</v>
      </c>
      <c r="M181" s="4" t="n">
        <f aca="false">J177+J181</f>
        <v>26460</v>
      </c>
      <c r="N181" s="5" t="n">
        <f aca="false">M181/L181</f>
        <v>16.1341463414634</v>
      </c>
    </row>
    <row r="182" customFormat="false" ht="13.5" hidden="false" customHeight="false" outlineLevel="0" collapsed="false">
      <c r="A182" s="2" t="n">
        <v>981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6730</v>
      </c>
      <c r="K182" s="5" t="n">
        <v>20.4024390243902</v>
      </c>
      <c r="L182" s="4" t="n">
        <f aca="false">I177+I182</f>
        <v>1640</v>
      </c>
      <c r="M182" s="4" t="n">
        <f aca="false">J177+J182</f>
        <v>28460</v>
      </c>
      <c r="N182" s="5" t="n">
        <f aca="false">M182/L182</f>
        <v>17.3536585365854</v>
      </c>
    </row>
    <row r="183" customFormat="false" ht="13.5" hidden="false" customHeight="false" outlineLevel="0" collapsed="false">
      <c r="A183" s="2" t="n">
        <v>986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6730</v>
      </c>
      <c r="K183" s="5" t="n">
        <v>20.4024390243902</v>
      </c>
      <c r="L183" s="4" t="n">
        <f aca="false">I177+I183</f>
        <v>1640</v>
      </c>
      <c r="M183" s="4" t="n">
        <f aca="false">J177+J183</f>
        <v>28460</v>
      </c>
      <c r="N183" s="5" t="n">
        <f aca="false">M183/L183</f>
        <v>17.3536585365854</v>
      </c>
    </row>
    <row r="184" customFormat="false" ht="13.5" hidden="false" customHeight="false" outlineLevel="0" collapsed="false">
      <c r="A184" s="2" t="n">
        <v>991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760</v>
      </c>
      <c r="N184" s="5" t="n">
        <f aca="false">M184/L184</f>
        <v>26.4375</v>
      </c>
    </row>
    <row r="185" customFormat="false" ht="13.5" hidden="false" customHeight="false" outlineLevel="0" collapsed="false">
      <c r="A185" s="2" t="n">
        <v>992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5030</v>
      </c>
      <c r="K185" s="5" t="n">
        <v>18.3292682926829</v>
      </c>
      <c r="L185" s="4" t="n">
        <f aca="false">I177+I185</f>
        <v>1640</v>
      </c>
      <c r="M185" s="4" t="n">
        <f aca="false">J177+J185</f>
        <v>26760</v>
      </c>
      <c r="N185" s="5" t="n">
        <f aca="false">M185/L185</f>
        <v>16.3170731707317</v>
      </c>
    </row>
    <row r="186" customFormat="false" ht="13.5" hidden="false" customHeight="false" outlineLevel="0" collapsed="false">
      <c r="A186" s="2" t="n">
        <v>998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760</v>
      </c>
      <c r="N186" s="5" t="n">
        <f aca="false">M186/L186</f>
        <v>26.4375</v>
      </c>
    </row>
    <row r="187" customFormat="false" ht="13.5" hidden="false" customHeight="false" outlineLevel="0" collapsed="false">
      <c r="A187" s="2" t="n">
        <v>999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5030</v>
      </c>
      <c r="K187" s="5" t="n">
        <v>18.3292682926829</v>
      </c>
      <c r="L187" s="4" t="n">
        <f aca="false">I177+I187</f>
        <v>1640</v>
      </c>
      <c r="M187" s="4" t="n">
        <f aca="false">J177+J187</f>
        <v>26760</v>
      </c>
      <c r="N187" s="5" t="n">
        <f aca="false">M187/L187</f>
        <v>16.3170731707317</v>
      </c>
    </row>
    <row r="188" customFormat="false" ht="13.5" hidden="false" customHeight="false" outlineLevel="0" collapsed="false">
      <c r="A188" s="2" t="n">
        <v>1005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760</v>
      </c>
      <c r="N188" s="5" t="n">
        <f aca="false">M188/L188</f>
        <v>26.4375</v>
      </c>
    </row>
    <row r="189" customFormat="false" ht="13.5" hidden="false" customHeight="false" outlineLevel="0" collapsed="false">
      <c r="A189" s="2" t="n">
        <v>1006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5030</v>
      </c>
      <c r="K189" s="5" t="n">
        <v>18.3292682926829</v>
      </c>
      <c r="L189" s="4" t="n">
        <f aca="false">I177+I189</f>
        <v>1640</v>
      </c>
      <c r="M189" s="4" t="n">
        <f aca="false">J177+J189</f>
        <v>26760</v>
      </c>
      <c r="N189" s="5" t="n">
        <f aca="false">M189/L189</f>
        <v>16.3170731707317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55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64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6430</v>
      </c>
      <c r="K192" s="5" t="n">
        <v>20.0365853658537</v>
      </c>
      <c r="L192" s="4" t="n">
        <f aca="false">I191+I192</f>
        <v>1920</v>
      </c>
      <c r="M192" s="4" t="n">
        <f aca="false">J191+J192</f>
        <v>55460</v>
      </c>
      <c r="N192" s="5" t="n">
        <f aca="false">M192/L192</f>
        <v>28.8854166666667</v>
      </c>
    </row>
    <row r="193" customFormat="false" ht="13.5" hidden="false" customHeight="false" outlineLevel="0" collapsed="false">
      <c r="A193" s="2" t="n">
        <v>969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4730</v>
      </c>
      <c r="K193" s="5" t="n">
        <v>17.9634146341463</v>
      </c>
      <c r="L193" s="4" t="n">
        <f aca="false">I191+I193</f>
        <v>1920</v>
      </c>
      <c r="M193" s="4" t="n">
        <f aca="false">J191+J193</f>
        <v>53760</v>
      </c>
      <c r="N193" s="5" t="n">
        <f aca="false">M193/L193</f>
        <v>28</v>
      </c>
    </row>
    <row r="194" customFormat="false" ht="13.5" hidden="false" customHeight="false" outlineLevel="0" collapsed="false">
      <c r="A194" s="2" t="n">
        <v>975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6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4730</v>
      </c>
      <c r="K195" s="5" t="n">
        <v>17.9634146341463</v>
      </c>
      <c r="L195" s="4" t="n">
        <f aca="false">I191+I195</f>
        <v>1920</v>
      </c>
      <c r="M195" s="4" t="n">
        <f aca="false">J191+J195</f>
        <v>53760</v>
      </c>
      <c r="N195" s="5" t="n">
        <f aca="false">M195/L195</f>
        <v>28</v>
      </c>
    </row>
    <row r="196" customFormat="false" ht="13.5" hidden="false" customHeight="false" outlineLevel="0" collapsed="false">
      <c r="A196" s="2" t="n">
        <v>981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6730</v>
      </c>
      <c r="K196" s="5" t="n">
        <v>20.4024390243902</v>
      </c>
      <c r="L196" s="4" t="n">
        <f aca="false">I191+I196</f>
        <v>1920</v>
      </c>
      <c r="M196" s="4" t="n">
        <f aca="false">J191+J196</f>
        <v>55760</v>
      </c>
      <c r="N196" s="5" t="n">
        <f aca="false">M196/L196</f>
        <v>29.0416666666667</v>
      </c>
    </row>
    <row r="197" customFormat="false" ht="13.5" hidden="false" customHeight="false" outlineLevel="0" collapsed="false">
      <c r="A197" s="2" t="n">
        <v>986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6730</v>
      </c>
      <c r="K197" s="5" t="n">
        <v>20.4024390243902</v>
      </c>
      <c r="L197" s="4" t="n">
        <f aca="false">I191+I197</f>
        <v>1920</v>
      </c>
      <c r="M197" s="4" t="n">
        <f aca="false">J191+J197</f>
        <v>55760</v>
      </c>
      <c r="N197" s="5" t="n">
        <f aca="false">M197/L197</f>
        <v>29.0416666666667</v>
      </c>
    </row>
    <row r="198" customFormat="false" ht="13.5" hidden="false" customHeight="false" outlineLevel="0" collapsed="false">
      <c r="A198" s="2" t="n">
        <v>991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2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5030</v>
      </c>
      <c r="K199" s="5" t="n">
        <v>18.3292682926829</v>
      </c>
      <c r="L199" s="4" t="n">
        <f aca="false">I191+I199</f>
        <v>1920</v>
      </c>
      <c r="M199" s="4" t="n">
        <f aca="false">J191+J199</f>
        <v>54060</v>
      </c>
      <c r="N199" s="5" t="n">
        <f aca="false">M199/L199</f>
        <v>28.15625</v>
      </c>
    </row>
    <row r="200" customFormat="false" ht="13.5" hidden="false" customHeight="false" outlineLevel="0" collapsed="false">
      <c r="A200" s="2" t="n">
        <v>998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999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5030</v>
      </c>
      <c r="K201" s="5" t="n">
        <v>18.3292682926829</v>
      </c>
      <c r="L201" s="4" t="n">
        <f aca="false">I191+I201</f>
        <v>1920</v>
      </c>
      <c r="M201" s="4" t="n">
        <f aca="false">J191+J201</f>
        <v>54060</v>
      </c>
      <c r="N201" s="5" t="n">
        <f aca="false">M201/L201</f>
        <v>28.15625</v>
      </c>
    </row>
    <row r="202" customFormat="false" ht="13.5" hidden="false" customHeight="false" outlineLevel="0" collapsed="false">
      <c r="A202" s="2" t="n">
        <v>1005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06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5030</v>
      </c>
      <c r="K203" s="5" t="n">
        <v>18.3292682926829</v>
      </c>
      <c r="L203" s="4" t="n">
        <f aca="false">I191+I203</f>
        <v>1920</v>
      </c>
      <c r="M203" s="4" t="n">
        <f aca="false">J191+J203</f>
        <v>54060</v>
      </c>
      <c r="N203" s="5" t="n">
        <f aca="false">M203/L203</f>
        <v>28.15625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56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730</v>
      </c>
      <c r="K205" s="24" t="n">
        <v>14.3048780487805</v>
      </c>
      <c r="L205" s="23"/>
      <c r="M205" s="23"/>
      <c r="N205" s="24"/>
    </row>
    <row r="206" customFormat="false" ht="13.5" hidden="false" customHeight="false" outlineLevel="0" collapsed="false">
      <c r="A206" s="2" t="n">
        <v>964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6430</v>
      </c>
      <c r="K206" s="5" t="n">
        <v>20.0365853658537</v>
      </c>
      <c r="L206" s="4" t="n">
        <f aca="false">I205+I206</f>
        <v>1640</v>
      </c>
      <c r="M206" s="4" t="n">
        <f aca="false">J205+J206</f>
        <v>28160</v>
      </c>
      <c r="N206" s="5" t="n">
        <f aca="false">M206/L206</f>
        <v>17.1707317073171</v>
      </c>
    </row>
    <row r="207" customFormat="false" ht="13.5" hidden="false" customHeight="false" outlineLevel="0" collapsed="false">
      <c r="A207" s="2" t="n">
        <v>969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4730</v>
      </c>
      <c r="K207" s="5" t="n">
        <v>17.9634146341463</v>
      </c>
      <c r="L207" s="4" t="n">
        <f aca="false">I205+I207</f>
        <v>1640</v>
      </c>
      <c r="M207" s="4" t="n">
        <f aca="false">J205+J207</f>
        <v>26460</v>
      </c>
      <c r="N207" s="5" t="n">
        <f aca="false">M207/L207</f>
        <v>16.1341463414634</v>
      </c>
    </row>
    <row r="208" customFormat="false" ht="13.5" hidden="false" customHeight="false" outlineLevel="0" collapsed="false">
      <c r="A208" s="2" t="n">
        <v>975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760</v>
      </c>
      <c r="N208" s="5" t="n">
        <f aca="false">M208/L208</f>
        <v>26.4375</v>
      </c>
    </row>
    <row r="209" customFormat="false" ht="13.5" hidden="false" customHeight="false" outlineLevel="0" collapsed="false">
      <c r="A209" s="2" t="n">
        <v>976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4730</v>
      </c>
      <c r="K209" s="5" t="n">
        <v>17.9634146341463</v>
      </c>
      <c r="L209" s="4" t="n">
        <f aca="false">I205+I209</f>
        <v>1640</v>
      </c>
      <c r="M209" s="4" t="n">
        <f aca="false">J205+J209</f>
        <v>26460</v>
      </c>
      <c r="N209" s="5" t="n">
        <f aca="false">M209/L209</f>
        <v>16.1341463414634</v>
      </c>
    </row>
    <row r="210" customFormat="false" ht="13.5" hidden="false" customHeight="false" outlineLevel="0" collapsed="false">
      <c r="A210" s="2" t="n">
        <v>981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6730</v>
      </c>
      <c r="K210" s="5" t="n">
        <v>20.4024390243902</v>
      </c>
      <c r="L210" s="4" t="n">
        <f aca="false">I205+I210</f>
        <v>1640</v>
      </c>
      <c r="M210" s="4" t="n">
        <f aca="false">J205+J210</f>
        <v>28460</v>
      </c>
      <c r="N210" s="5" t="n">
        <f aca="false">M210/L210</f>
        <v>17.3536585365854</v>
      </c>
    </row>
    <row r="211" customFormat="false" ht="13.5" hidden="false" customHeight="false" outlineLevel="0" collapsed="false">
      <c r="A211" s="2" t="n">
        <v>986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6730</v>
      </c>
      <c r="K211" s="5" t="n">
        <v>20.4024390243902</v>
      </c>
      <c r="L211" s="4" t="n">
        <f aca="false">I205+I211</f>
        <v>1640</v>
      </c>
      <c r="M211" s="4" t="n">
        <f aca="false">J205+J211</f>
        <v>28460</v>
      </c>
      <c r="N211" s="5" t="n">
        <f aca="false">M211/L211</f>
        <v>17.3536585365854</v>
      </c>
    </row>
    <row r="212" customFormat="false" ht="13.5" hidden="false" customHeight="false" outlineLevel="0" collapsed="false">
      <c r="A212" s="2" t="n">
        <v>991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760</v>
      </c>
      <c r="N212" s="5" t="n">
        <f aca="false">M212/L212</f>
        <v>26.4375</v>
      </c>
    </row>
    <row r="213" customFormat="false" ht="13.5" hidden="false" customHeight="false" outlineLevel="0" collapsed="false">
      <c r="A213" s="2" t="n">
        <v>992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5030</v>
      </c>
      <c r="K213" s="5" t="n">
        <v>18.3292682926829</v>
      </c>
      <c r="L213" s="4" t="n">
        <f aca="false">I205+I213</f>
        <v>1640</v>
      </c>
      <c r="M213" s="4" t="n">
        <f aca="false">J205+J213</f>
        <v>26760</v>
      </c>
      <c r="N213" s="5" t="n">
        <f aca="false">M213/L213</f>
        <v>16.3170731707317</v>
      </c>
    </row>
    <row r="214" customFormat="false" ht="13.5" hidden="false" customHeight="false" outlineLevel="0" collapsed="false">
      <c r="A214" s="2" t="n">
        <v>998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760</v>
      </c>
      <c r="N214" s="5" t="n">
        <f aca="false">M214/L214</f>
        <v>26.4375</v>
      </c>
    </row>
    <row r="215" customFormat="false" ht="13.5" hidden="false" customHeight="false" outlineLevel="0" collapsed="false">
      <c r="A215" s="2" t="n">
        <v>999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5030</v>
      </c>
      <c r="K215" s="5" t="n">
        <v>18.3292682926829</v>
      </c>
      <c r="L215" s="4" t="n">
        <f aca="false">I205+I215</f>
        <v>1640</v>
      </c>
      <c r="M215" s="4" t="n">
        <f aca="false">J205+J215</f>
        <v>26760</v>
      </c>
      <c r="N215" s="5" t="n">
        <f aca="false">M215/L215</f>
        <v>16.3170731707317</v>
      </c>
    </row>
    <row r="216" customFormat="false" ht="13.5" hidden="false" customHeight="false" outlineLevel="0" collapsed="false">
      <c r="A216" s="2" t="n">
        <v>1005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760</v>
      </c>
      <c r="N216" s="5" t="n">
        <f aca="false">M216/L216</f>
        <v>26.4375</v>
      </c>
    </row>
    <row r="217" customFormat="false" ht="13.5" hidden="false" customHeight="false" outlineLevel="0" collapsed="false">
      <c r="A217" s="2" t="n">
        <v>1006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5030</v>
      </c>
      <c r="K217" s="5" t="n">
        <v>18.3292682926829</v>
      </c>
      <c r="L217" s="4" t="n">
        <f aca="false">I205+I217</f>
        <v>1640</v>
      </c>
      <c r="M217" s="4" t="n">
        <f aca="false">J205+J217</f>
        <v>26760</v>
      </c>
      <c r="N217" s="5" t="n">
        <f aca="false">M217/L217</f>
        <v>16.3170731707317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62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64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6430</v>
      </c>
      <c r="K220" s="5" t="n">
        <v>20.0365853658537</v>
      </c>
      <c r="L220" s="4" t="n">
        <f aca="false">I219+I220</f>
        <v>1920</v>
      </c>
      <c r="M220" s="4" t="n">
        <f aca="false">J219+J220</f>
        <v>55460</v>
      </c>
      <c r="N220" s="5" t="n">
        <f aca="false">M220/L220</f>
        <v>28.8854166666667</v>
      </c>
    </row>
    <row r="221" customFormat="false" ht="13.5" hidden="false" customHeight="false" outlineLevel="0" collapsed="false">
      <c r="A221" s="2" t="n">
        <v>969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4730</v>
      </c>
      <c r="K221" s="5" t="n">
        <v>17.9634146341463</v>
      </c>
      <c r="L221" s="4" t="n">
        <f aca="false">I219+I221</f>
        <v>1920</v>
      </c>
      <c r="M221" s="4" t="n">
        <f aca="false">J219+J221</f>
        <v>53760</v>
      </c>
      <c r="N221" s="5" t="n">
        <f aca="false">M221/L221</f>
        <v>28</v>
      </c>
    </row>
    <row r="222" customFormat="false" ht="13.5" hidden="false" customHeight="false" outlineLevel="0" collapsed="false">
      <c r="A222" s="2" t="n">
        <v>975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76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4730</v>
      </c>
      <c r="K223" s="5" t="n">
        <v>17.9634146341463</v>
      </c>
      <c r="L223" s="4" t="n">
        <f aca="false">I219+I223</f>
        <v>1920</v>
      </c>
      <c r="M223" s="4" t="n">
        <f aca="false">J219+J223</f>
        <v>53760</v>
      </c>
      <c r="N223" s="5" t="n">
        <f aca="false">M223/L223</f>
        <v>28</v>
      </c>
    </row>
    <row r="224" customFormat="false" ht="13.5" hidden="false" customHeight="false" outlineLevel="0" collapsed="false">
      <c r="A224" s="2" t="n">
        <v>981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6730</v>
      </c>
      <c r="K224" s="5" t="n">
        <v>20.4024390243902</v>
      </c>
      <c r="L224" s="4" t="n">
        <f aca="false">I219+I224</f>
        <v>1920</v>
      </c>
      <c r="M224" s="4" t="n">
        <f aca="false">J219+J224</f>
        <v>55760</v>
      </c>
      <c r="N224" s="5" t="n">
        <f aca="false">M224/L224</f>
        <v>29.0416666666667</v>
      </c>
    </row>
    <row r="225" customFormat="false" ht="13.5" hidden="false" customHeight="false" outlineLevel="0" collapsed="false">
      <c r="A225" s="2" t="n">
        <v>986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6730</v>
      </c>
      <c r="K225" s="5" t="n">
        <v>20.4024390243902</v>
      </c>
      <c r="L225" s="4" t="n">
        <f aca="false">I219+I225</f>
        <v>1920</v>
      </c>
      <c r="M225" s="4" t="n">
        <f aca="false">J219+J225</f>
        <v>55760</v>
      </c>
      <c r="N225" s="5" t="n">
        <f aca="false">M225/L225</f>
        <v>29.0416666666667</v>
      </c>
    </row>
    <row r="226" customFormat="false" ht="13.5" hidden="false" customHeight="false" outlineLevel="0" collapsed="false">
      <c r="A226" s="2" t="n">
        <v>991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2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5030</v>
      </c>
      <c r="K227" s="5" t="n">
        <v>18.3292682926829</v>
      </c>
      <c r="L227" s="4" t="n">
        <f aca="false">I219+I227</f>
        <v>1920</v>
      </c>
      <c r="M227" s="4" t="n">
        <f aca="false">J219+J227</f>
        <v>54060</v>
      </c>
      <c r="N227" s="5" t="n">
        <f aca="false">M227/L227</f>
        <v>28.15625</v>
      </c>
    </row>
    <row r="228" customFormat="false" ht="13.5" hidden="false" customHeight="false" outlineLevel="0" collapsed="false">
      <c r="A228" s="2" t="n">
        <v>998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999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5030</v>
      </c>
      <c r="K229" s="5" t="n">
        <v>18.3292682926829</v>
      </c>
      <c r="L229" s="4" t="n">
        <f aca="false">I219+I229</f>
        <v>1920</v>
      </c>
      <c r="M229" s="4" t="n">
        <f aca="false">J219+J229</f>
        <v>54060</v>
      </c>
      <c r="N229" s="5" t="n">
        <f aca="false">M229/L229</f>
        <v>28.15625</v>
      </c>
    </row>
    <row r="230" customFormat="false" ht="13.5" hidden="false" customHeight="false" outlineLevel="0" collapsed="false">
      <c r="A230" s="2" t="n">
        <v>1005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06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5030</v>
      </c>
      <c r="K231" s="5" t="n">
        <v>18.3292682926829</v>
      </c>
      <c r="L231" s="4" t="n">
        <f aca="false">I219+I231</f>
        <v>1920</v>
      </c>
      <c r="M231" s="4" t="n">
        <f aca="false">J219+J231</f>
        <v>54060</v>
      </c>
      <c r="N231" s="5" t="n">
        <f aca="false">M231/L231</f>
        <v>28.15625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63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16330</v>
      </c>
      <c r="K233" s="24" t="n">
        <v>19.9146341463415</v>
      </c>
      <c r="L233" s="23"/>
      <c r="M233" s="23"/>
      <c r="N233" s="24"/>
    </row>
    <row r="234" customFormat="false" ht="13.5" hidden="false" customHeight="false" outlineLevel="0" collapsed="false">
      <c r="A234" s="2" t="n">
        <v>969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4730</v>
      </c>
      <c r="K234" s="5" t="n">
        <v>17.9634146341463</v>
      </c>
      <c r="L234" s="4" t="n">
        <f aca="false">I233+I234</f>
        <v>1640</v>
      </c>
      <c r="M234" s="4" t="n">
        <f aca="false">J233+J234</f>
        <v>31060</v>
      </c>
      <c r="N234" s="5" t="n">
        <f aca="false">M234/L234</f>
        <v>18.9390243902439</v>
      </c>
    </row>
    <row r="235" customFormat="false" ht="13.5" hidden="false" customHeight="false" outlineLevel="0" collapsed="false">
      <c r="A235" s="2" t="n">
        <v>975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5360</v>
      </c>
      <c r="N235" s="5" t="n">
        <f aca="false">M235/L235</f>
        <v>28.8333333333333</v>
      </c>
    </row>
    <row r="236" customFormat="false" ht="13.5" hidden="false" customHeight="false" outlineLevel="0" collapsed="false">
      <c r="A236" s="2" t="n">
        <v>976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4730</v>
      </c>
      <c r="K236" s="5" t="n">
        <v>17.9634146341463</v>
      </c>
      <c r="L236" s="4" t="n">
        <f aca="false">I233+I236</f>
        <v>1640</v>
      </c>
      <c r="M236" s="4" t="n">
        <f aca="false">J233+J236</f>
        <v>31060</v>
      </c>
      <c r="N236" s="5" t="n">
        <f aca="false">M236/L236</f>
        <v>18.9390243902439</v>
      </c>
    </row>
    <row r="237" customFormat="false" ht="13.5" hidden="false" customHeight="false" outlineLevel="0" collapsed="false">
      <c r="A237" s="2" t="n">
        <v>981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6730</v>
      </c>
      <c r="K237" s="5" t="n">
        <v>20.4024390243902</v>
      </c>
      <c r="L237" s="4" t="n">
        <f aca="false">I233+I237</f>
        <v>1640</v>
      </c>
      <c r="M237" s="4" t="n">
        <f aca="false">J233+J237</f>
        <v>33060</v>
      </c>
      <c r="N237" s="5" t="n">
        <f aca="false">M237/L237</f>
        <v>20.1585365853659</v>
      </c>
    </row>
    <row r="238" customFormat="false" ht="13.5" hidden="false" customHeight="false" outlineLevel="0" collapsed="false">
      <c r="A238" s="2" t="n">
        <v>986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6730</v>
      </c>
      <c r="K238" s="5" t="n">
        <v>20.4024390243902</v>
      </c>
      <c r="L238" s="4" t="n">
        <f aca="false">I233+I238</f>
        <v>1640</v>
      </c>
      <c r="M238" s="4" t="n">
        <f aca="false">J233+J238</f>
        <v>33060</v>
      </c>
      <c r="N238" s="5" t="n">
        <f aca="false">M238/L238</f>
        <v>20.1585365853659</v>
      </c>
    </row>
    <row r="239" customFormat="false" ht="13.5" hidden="false" customHeight="false" outlineLevel="0" collapsed="false">
      <c r="A239" s="2" t="n">
        <v>991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5360</v>
      </c>
      <c r="N239" s="5" t="n">
        <f aca="false">M239/L239</f>
        <v>28.8333333333333</v>
      </c>
    </row>
    <row r="240" customFormat="false" ht="13.5" hidden="false" customHeight="false" outlineLevel="0" collapsed="false">
      <c r="A240" s="2" t="n">
        <v>992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5030</v>
      </c>
      <c r="K240" s="5" t="n">
        <v>18.3292682926829</v>
      </c>
      <c r="L240" s="4" t="n">
        <f aca="false">I233+I240</f>
        <v>1640</v>
      </c>
      <c r="M240" s="4" t="n">
        <f aca="false">J233+J240</f>
        <v>31360</v>
      </c>
      <c r="N240" s="5" t="n">
        <f aca="false">M240/L240</f>
        <v>19.1219512195122</v>
      </c>
    </row>
    <row r="241" customFormat="false" ht="13.5" hidden="false" customHeight="false" outlineLevel="0" collapsed="false">
      <c r="A241" s="2" t="n">
        <v>998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5360</v>
      </c>
      <c r="N241" s="5" t="n">
        <f aca="false">M241/L241</f>
        <v>28.8333333333333</v>
      </c>
    </row>
    <row r="242" customFormat="false" ht="13.5" hidden="false" customHeight="false" outlineLevel="0" collapsed="false">
      <c r="A242" s="2" t="n">
        <v>999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5030</v>
      </c>
      <c r="K242" s="5" t="n">
        <v>18.3292682926829</v>
      </c>
      <c r="L242" s="4" t="n">
        <f aca="false">I233+I242</f>
        <v>1640</v>
      </c>
      <c r="M242" s="4" t="n">
        <f aca="false">J233+J242</f>
        <v>31360</v>
      </c>
      <c r="N242" s="5" t="n">
        <f aca="false">M242/L242</f>
        <v>19.1219512195122</v>
      </c>
    </row>
    <row r="243" customFormat="false" ht="13.5" hidden="false" customHeight="false" outlineLevel="0" collapsed="false">
      <c r="A243" s="2" t="n">
        <v>1005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5360</v>
      </c>
      <c r="N243" s="5" t="n">
        <f aca="false">M243/L243</f>
        <v>28.8333333333333</v>
      </c>
    </row>
    <row r="244" customFormat="false" ht="13.5" hidden="false" customHeight="false" outlineLevel="0" collapsed="false">
      <c r="A244" s="2" t="n">
        <v>1006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5030</v>
      </c>
      <c r="K244" s="5" t="n">
        <v>18.3292682926829</v>
      </c>
      <c r="L244" s="4" t="n">
        <f aca="false">I233+I244</f>
        <v>1640</v>
      </c>
      <c r="M244" s="4" t="n">
        <f aca="false">J233+J244</f>
        <v>31360</v>
      </c>
      <c r="N244" s="5" t="n">
        <f aca="false">M244/L244</f>
        <v>19.1219512195122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68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3930</v>
      </c>
      <c r="K246" s="24" t="n">
        <v>16.9878048780488</v>
      </c>
      <c r="L246" s="23"/>
      <c r="M246" s="23"/>
      <c r="N246" s="24"/>
    </row>
    <row r="247" customFormat="false" ht="13.5" hidden="false" customHeight="false" outlineLevel="0" collapsed="false">
      <c r="A247" s="2" t="n">
        <v>981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6730</v>
      </c>
      <c r="K247" s="5" t="n">
        <v>20.4024390243902</v>
      </c>
      <c r="L247" s="4" t="n">
        <f aca="false">I246+I247</f>
        <v>1640</v>
      </c>
      <c r="M247" s="4" t="n">
        <f aca="false">J246+J247</f>
        <v>30660</v>
      </c>
      <c r="N247" s="5" t="n">
        <f aca="false">M247/L247</f>
        <v>18.6951219512195</v>
      </c>
    </row>
    <row r="248" customFormat="false" ht="13.5" hidden="false" customHeight="false" outlineLevel="0" collapsed="false">
      <c r="A248" s="2" t="n">
        <v>986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6730</v>
      </c>
      <c r="K248" s="5" t="n">
        <v>20.4024390243902</v>
      </c>
      <c r="L248" s="4" t="n">
        <f aca="false">I246+I248</f>
        <v>1640</v>
      </c>
      <c r="M248" s="4" t="n">
        <f aca="false">J246+J248</f>
        <v>30660</v>
      </c>
      <c r="N248" s="5" t="n">
        <f aca="false">M248/L248</f>
        <v>18.6951219512195</v>
      </c>
    </row>
    <row r="249" customFormat="false" ht="13.5" hidden="false" customHeight="false" outlineLevel="0" collapsed="false">
      <c r="A249" s="2" t="n">
        <v>991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2960</v>
      </c>
      <c r="N249" s="5" t="n">
        <f aca="false">M249/L249</f>
        <v>27.5833333333333</v>
      </c>
    </row>
    <row r="250" customFormat="false" ht="13.5" hidden="false" customHeight="false" outlineLevel="0" collapsed="false">
      <c r="A250" s="2" t="n">
        <v>992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5030</v>
      </c>
      <c r="K250" s="5" t="n">
        <v>18.3292682926829</v>
      </c>
      <c r="L250" s="4" t="n">
        <f aca="false">I246+I250</f>
        <v>1640</v>
      </c>
      <c r="M250" s="4" t="n">
        <f aca="false">J246+J250</f>
        <v>28960</v>
      </c>
      <c r="N250" s="5" t="n">
        <f aca="false">M250/L250</f>
        <v>17.6585365853659</v>
      </c>
    </row>
    <row r="251" customFormat="false" ht="13.5" hidden="false" customHeight="false" outlineLevel="0" collapsed="false">
      <c r="A251" s="2" t="n">
        <v>998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2960</v>
      </c>
      <c r="N251" s="5" t="n">
        <f aca="false">M251/L251</f>
        <v>27.5833333333333</v>
      </c>
    </row>
    <row r="252" customFormat="false" ht="13.5" hidden="false" customHeight="false" outlineLevel="0" collapsed="false">
      <c r="A252" s="2" t="n">
        <v>999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5030</v>
      </c>
      <c r="K252" s="5" t="n">
        <v>18.3292682926829</v>
      </c>
      <c r="L252" s="4" t="n">
        <f aca="false">I246+I252</f>
        <v>1640</v>
      </c>
      <c r="M252" s="4" t="n">
        <f aca="false">J246+J252</f>
        <v>28960</v>
      </c>
      <c r="N252" s="5" t="n">
        <f aca="false">M252/L252</f>
        <v>17.6585365853659</v>
      </c>
    </row>
    <row r="253" customFormat="false" ht="13.5" hidden="false" customHeight="false" outlineLevel="0" collapsed="false">
      <c r="A253" s="2" t="n">
        <v>1005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2960</v>
      </c>
      <c r="N253" s="5" t="n">
        <f aca="false">M253/L253</f>
        <v>27.5833333333333</v>
      </c>
    </row>
    <row r="254" customFormat="false" ht="13.5" hidden="false" customHeight="false" outlineLevel="0" collapsed="false">
      <c r="A254" s="2" t="n">
        <v>1006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5030</v>
      </c>
      <c r="K254" s="5" t="n">
        <v>18.3292682926829</v>
      </c>
      <c r="L254" s="4" t="n">
        <f aca="false">I246+I254</f>
        <v>1640</v>
      </c>
      <c r="M254" s="4" t="n">
        <f aca="false">J246+J254</f>
        <v>28960</v>
      </c>
      <c r="N254" s="5" t="n">
        <f aca="false">M254/L254</f>
        <v>17.6585365853659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74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3930</v>
      </c>
      <c r="K256" s="24" t="n">
        <v>16.9878048780488</v>
      </c>
      <c r="L256" s="23"/>
      <c r="M256" s="23"/>
      <c r="N256" s="24"/>
    </row>
    <row r="257" customFormat="false" ht="13.5" hidden="false" customHeight="false" outlineLevel="0" collapsed="false">
      <c r="A257" s="2" t="n">
        <v>986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6730</v>
      </c>
      <c r="K257" s="5" t="n">
        <v>20.4024390243902</v>
      </c>
      <c r="L257" s="4" t="n">
        <f aca="false">I256+I257</f>
        <v>1640</v>
      </c>
      <c r="M257" s="4" t="n">
        <f aca="false">J256+J257</f>
        <v>30660</v>
      </c>
      <c r="N257" s="5" t="n">
        <f aca="false">M257/L257</f>
        <v>18.6951219512195</v>
      </c>
    </row>
    <row r="258" customFormat="false" ht="13.5" hidden="false" customHeight="false" outlineLevel="0" collapsed="false">
      <c r="A258" s="2" t="n">
        <v>991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2960</v>
      </c>
      <c r="N258" s="5" t="n">
        <f aca="false">M258/L258</f>
        <v>27.5833333333333</v>
      </c>
    </row>
    <row r="259" customFormat="false" ht="13.5" hidden="false" customHeight="false" outlineLevel="0" collapsed="false">
      <c r="A259" s="2" t="n">
        <v>992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5030</v>
      </c>
      <c r="K259" s="5" t="n">
        <v>18.3292682926829</v>
      </c>
      <c r="L259" s="4" t="n">
        <f aca="false">I256+I259</f>
        <v>1640</v>
      </c>
      <c r="M259" s="4" t="n">
        <f aca="false">J256+J259</f>
        <v>28960</v>
      </c>
      <c r="N259" s="5" t="n">
        <f aca="false">M259/L259</f>
        <v>17.6585365853659</v>
      </c>
    </row>
    <row r="260" customFormat="false" ht="13.5" hidden="false" customHeight="false" outlineLevel="0" collapsed="false">
      <c r="A260" s="2" t="n">
        <v>998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2960</v>
      </c>
      <c r="N260" s="5" t="n">
        <f aca="false">M260/L260</f>
        <v>27.5833333333333</v>
      </c>
    </row>
    <row r="261" customFormat="false" ht="13.5" hidden="false" customHeight="false" outlineLevel="0" collapsed="false">
      <c r="A261" s="2" t="n">
        <v>999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5030</v>
      </c>
      <c r="K261" s="5" t="n">
        <v>18.3292682926829</v>
      </c>
      <c r="L261" s="4" t="n">
        <f aca="false">I256+I261</f>
        <v>1640</v>
      </c>
      <c r="M261" s="4" t="n">
        <f aca="false">J256+J261</f>
        <v>28960</v>
      </c>
      <c r="N261" s="5" t="n">
        <f aca="false">M261/L261</f>
        <v>17.6585365853659</v>
      </c>
    </row>
    <row r="262" customFormat="false" ht="13.5" hidden="false" customHeight="false" outlineLevel="0" collapsed="false">
      <c r="A262" s="2" t="n">
        <v>1005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2960</v>
      </c>
      <c r="N262" s="5" t="n">
        <f aca="false">M262/L262</f>
        <v>27.5833333333333</v>
      </c>
    </row>
    <row r="263" customFormat="false" ht="13.5" hidden="false" customHeight="false" outlineLevel="0" collapsed="false">
      <c r="A263" s="2" t="n">
        <v>1006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5030</v>
      </c>
      <c r="K263" s="5" t="n">
        <v>18.3292682926829</v>
      </c>
      <c r="L263" s="4" t="n">
        <f aca="false">I256+I263</f>
        <v>1640</v>
      </c>
      <c r="M263" s="4" t="n">
        <f aca="false">J256+J263</f>
        <v>28960</v>
      </c>
      <c r="N263" s="5" t="n">
        <f aca="false">M263/L263</f>
        <v>17.6585365853659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80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86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6730</v>
      </c>
      <c r="K266" s="5" t="n">
        <v>20.4024390243902</v>
      </c>
      <c r="L266" s="4" t="n">
        <f aca="false">I265+I266</f>
        <v>1920</v>
      </c>
      <c r="M266" s="4" t="n">
        <f aca="false">J265+J266</f>
        <v>55760</v>
      </c>
      <c r="N266" s="5" t="n">
        <f aca="false">M266/L266</f>
        <v>29.0416666666667</v>
      </c>
    </row>
    <row r="267" customFormat="false" ht="13.5" hidden="false" customHeight="false" outlineLevel="0" collapsed="false">
      <c r="A267" s="2" t="n">
        <v>991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2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5030</v>
      </c>
      <c r="K268" s="5" t="n">
        <v>18.3292682926829</v>
      </c>
      <c r="L268" s="4" t="n">
        <f aca="false">I265+I268</f>
        <v>1920</v>
      </c>
      <c r="M268" s="4" t="n">
        <f aca="false">J265+J268</f>
        <v>54060</v>
      </c>
      <c r="N268" s="5" t="n">
        <f aca="false">M268/L268</f>
        <v>28.15625</v>
      </c>
    </row>
    <row r="269" customFormat="false" ht="13.5" hidden="false" customHeight="false" outlineLevel="0" collapsed="false">
      <c r="A269" s="2" t="n">
        <v>998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999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5030</v>
      </c>
      <c r="K270" s="5" t="n">
        <v>18.3292682926829</v>
      </c>
      <c r="L270" s="4" t="n">
        <f aca="false">I265+I270</f>
        <v>1920</v>
      </c>
      <c r="M270" s="4" t="n">
        <f aca="false">J265+J270</f>
        <v>54060</v>
      </c>
      <c r="N270" s="5" t="n">
        <f aca="false">M270/L270</f>
        <v>28.15625</v>
      </c>
    </row>
    <row r="271" customFormat="false" ht="13.5" hidden="false" customHeight="false" outlineLevel="0" collapsed="false">
      <c r="A271" s="2" t="n">
        <v>1005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06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5030</v>
      </c>
      <c r="K272" s="5" t="n">
        <v>18.3292682926829</v>
      </c>
      <c r="L272" s="4" t="n">
        <f aca="false">I265+I272</f>
        <v>1920</v>
      </c>
      <c r="M272" s="4" t="n">
        <f aca="false">J265+J272</f>
        <v>54060</v>
      </c>
      <c r="N272" s="5" t="n">
        <f aca="false">M272/L272</f>
        <v>28.15625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81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15930</v>
      </c>
      <c r="K274" s="24" t="n">
        <v>19.4268292682927</v>
      </c>
      <c r="L274" s="23"/>
      <c r="M274" s="23"/>
      <c r="N274" s="24"/>
    </row>
    <row r="275" customFormat="false" ht="13.5" hidden="false" customHeight="false" outlineLevel="0" collapsed="false">
      <c r="A275" s="2" t="n">
        <v>992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5030</v>
      </c>
      <c r="K275" s="5" t="n">
        <v>18.3292682926829</v>
      </c>
      <c r="L275" s="4" t="n">
        <f aca="false">I274+I275</f>
        <v>1640</v>
      </c>
      <c r="M275" s="4" t="n">
        <f aca="false">J274+J275</f>
        <v>30960</v>
      </c>
      <c r="N275" s="5" t="n">
        <f aca="false">M275/L275</f>
        <v>18.8780487804878</v>
      </c>
    </row>
    <row r="276" customFormat="false" ht="13.5" hidden="false" customHeight="false" outlineLevel="0" collapsed="false">
      <c r="A276" s="2" t="n">
        <v>998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960</v>
      </c>
      <c r="N276" s="5" t="n">
        <f aca="false">M276/L276</f>
        <v>28.625</v>
      </c>
    </row>
    <row r="277" customFormat="false" ht="13.5" hidden="false" customHeight="false" outlineLevel="0" collapsed="false">
      <c r="A277" s="2" t="n">
        <v>999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5030</v>
      </c>
      <c r="K277" s="5" t="n">
        <v>18.3292682926829</v>
      </c>
      <c r="L277" s="4" t="n">
        <f aca="false">I274+I277</f>
        <v>1640</v>
      </c>
      <c r="M277" s="4" t="n">
        <f aca="false">J274+J277</f>
        <v>30960</v>
      </c>
      <c r="N277" s="5" t="n">
        <f aca="false">M277/L277</f>
        <v>18.8780487804878</v>
      </c>
    </row>
    <row r="278" customFormat="false" ht="13.5" hidden="false" customHeight="false" outlineLevel="0" collapsed="false">
      <c r="A278" s="2" t="n">
        <v>1005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960</v>
      </c>
      <c r="N278" s="5" t="n">
        <f aca="false">M278/L278</f>
        <v>28.625</v>
      </c>
    </row>
    <row r="279" customFormat="false" ht="13.5" hidden="false" customHeight="false" outlineLevel="0" collapsed="false">
      <c r="A279" s="2" t="n">
        <v>1006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5030</v>
      </c>
      <c r="K279" s="5" t="n">
        <v>18.3292682926829</v>
      </c>
      <c r="L279" s="4" t="n">
        <f aca="false">I274+I279</f>
        <v>1640</v>
      </c>
      <c r="M279" s="4" t="n">
        <f aca="false">J274+J279</f>
        <v>30960</v>
      </c>
      <c r="N279" s="5" t="n">
        <f aca="false">M279/L279</f>
        <v>18.8780487804878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86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14630</v>
      </c>
      <c r="K281" s="24" t="n">
        <v>17.8414634146341</v>
      </c>
      <c r="L281" s="23"/>
      <c r="M281" s="23"/>
      <c r="N281" s="24"/>
    </row>
    <row r="282" customFormat="false" ht="13.5" hidden="false" customHeight="false" outlineLevel="0" collapsed="false">
      <c r="A282" s="2" t="n">
        <v>999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5030</v>
      </c>
      <c r="K282" s="5" t="n">
        <v>18.3292682926829</v>
      </c>
      <c r="L282" s="4" t="n">
        <f aca="false">I281+I282</f>
        <v>1640</v>
      </c>
      <c r="M282" s="4" t="n">
        <f aca="false">J281+J282</f>
        <v>29660</v>
      </c>
      <c r="N282" s="5" t="n">
        <f aca="false">M282/L282</f>
        <v>18.0853658536585</v>
      </c>
    </row>
    <row r="283" customFormat="false" ht="13.5" hidden="false" customHeight="false" outlineLevel="0" collapsed="false">
      <c r="A283" s="2" t="n">
        <v>1005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3660</v>
      </c>
      <c r="N283" s="5" t="n">
        <f aca="false">M283/L283</f>
        <v>27.9479166666667</v>
      </c>
    </row>
    <row r="284" customFormat="false" ht="13.5" hidden="false" customHeight="false" outlineLevel="0" collapsed="false">
      <c r="A284" s="2" t="n">
        <v>1006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5030</v>
      </c>
      <c r="K284" s="5" t="n">
        <v>18.3292682926829</v>
      </c>
      <c r="L284" s="4" t="n">
        <f aca="false">I281+I284</f>
        <v>1640</v>
      </c>
      <c r="M284" s="4" t="n">
        <f aca="false">J281+J284</f>
        <v>29660</v>
      </c>
      <c r="N284" s="5" t="n">
        <f aca="false">M284/L284</f>
        <v>18.0853658536585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91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830</v>
      </c>
      <c r="K286" s="24" t="n">
        <v>18.0853658536585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397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00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2860</v>
      </c>
      <c r="K290" s="24" t="n">
        <v>20.6317689530686</v>
      </c>
      <c r="L290" s="23"/>
      <c r="M290" s="23"/>
      <c r="N290" s="24"/>
    </row>
    <row r="291" customFormat="false" ht="13.5" hidden="false" customHeight="false" outlineLevel="0" collapsed="false">
      <c r="A291" s="2" t="n">
        <v>3581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9560</v>
      </c>
      <c r="K291" s="5" t="n">
        <v>8.62815884476534</v>
      </c>
      <c r="L291" s="4" t="n">
        <f aca="false">I290+I291</f>
        <v>2216</v>
      </c>
      <c r="M291" s="4" t="n">
        <f aca="false">J290+J291</f>
        <v>32420</v>
      </c>
      <c r="N291" s="5" t="n">
        <f aca="false">M291/L291</f>
        <v>14.629963898917</v>
      </c>
    </row>
    <row r="292" customFormat="false" ht="13.5" hidden="false" customHeight="false" outlineLevel="0" collapsed="false">
      <c r="A292" s="2" t="n">
        <v>3587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355</v>
      </c>
      <c r="M292" s="4" t="n">
        <f aca="false">J290+J292</f>
        <v>59220</v>
      </c>
      <c r="N292" s="5" t="n">
        <f aca="false">M292/L292</f>
        <v>17.6512667660209</v>
      </c>
    </row>
    <row r="293" customFormat="false" ht="13.5" hidden="false" customHeight="false" outlineLevel="0" collapsed="false">
      <c r="A293" s="2" t="n">
        <v>3588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78</v>
      </c>
      <c r="I293" s="4" t="n">
        <v>1508</v>
      </c>
      <c r="J293" s="4" t="n">
        <v>34960</v>
      </c>
      <c r="K293" s="5" t="n">
        <v>23.183023872679</v>
      </c>
      <c r="L293" s="4" t="n">
        <f aca="false">I290+I293</f>
        <v>2616</v>
      </c>
      <c r="M293" s="4" t="n">
        <f aca="false">J290+J293</f>
        <v>57820</v>
      </c>
      <c r="N293" s="5" t="n">
        <f aca="false">M293/L293</f>
        <v>22.1024464831804</v>
      </c>
    </row>
    <row r="294" customFormat="false" ht="13.5" hidden="false" customHeight="false" outlineLevel="0" collapsed="false">
      <c r="A294" s="2" t="n">
        <v>3596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68820</v>
      </c>
      <c r="N294" s="5" t="n">
        <f aca="false">M294/L294</f>
        <v>20.5126676602086</v>
      </c>
    </row>
    <row r="295" customFormat="false" ht="13.5" hidden="false" customHeight="false" outlineLevel="0" collapsed="false">
      <c r="A295" s="2" t="n">
        <v>3599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24560</v>
      </c>
      <c r="K295" s="5" t="n">
        <v>22.1660649819495</v>
      </c>
      <c r="L295" s="4" t="n">
        <f aca="false">I290+I295</f>
        <v>2216</v>
      </c>
      <c r="M295" s="4" t="n">
        <f aca="false">J290+J295</f>
        <v>47420</v>
      </c>
      <c r="N295" s="5" t="n">
        <f aca="false">M295/L295</f>
        <v>21.398916967509</v>
      </c>
    </row>
    <row r="296" customFormat="false" ht="13.5" hidden="false" customHeight="false" outlineLevel="0" collapsed="false">
      <c r="A296" s="2" t="n">
        <v>3605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7820</v>
      </c>
      <c r="N296" s="5" t="n">
        <f aca="false">M296/L296</f>
        <v>20.2146050670641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06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81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9560</v>
      </c>
      <c r="K299" s="5" t="n">
        <v>8.62815884476534</v>
      </c>
      <c r="L299" s="4" t="n">
        <f aca="false">I298+I299</f>
        <v>3355</v>
      </c>
      <c r="M299" s="4" t="n">
        <f aca="false">J298+J299</f>
        <v>55520</v>
      </c>
      <c r="N299" s="5" t="n">
        <f aca="false">M299/L299</f>
        <v>16.548435171386</v>
      </c>
    </row>
    <row r="300" customFormat="false" ht="13.5" hidden="false" customHeight="false" outlineLevel="0" collapsed="false">
      <c r="A300" s="2" t="n">
        <v>3587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588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78</v>
      </c>
      <c r="I301" s="4" t="n">
        <v>1508</v>
      </c>
      <c r="J301" s="4" t="n">
        <v>34960</v>
      </c>
      <c r="K301" s="5" t="n">
        <v>23.183023872679</v>
      </c>
      <c r="L301" s="4" t="n">
        <f aca="false">I298+I301</f>
        <v>3755</v>
      </c>
      <c r="M301" s="4" t="n">
        <f aca="false">J298+J301</f>
        <v>80920</v>
      </c>
      <c r="N301" s="5" t="n">
        <f aca="false">M301/L301</f>
        <v>21.5499334221039</v>
      </c>
    </row>
    <row r="302" customFormat="false" ht="13.5" hidden="false" customHeight="false" outlineLevel="0" collapsed="false">
      <c r="A302" s="2" t="n">
        <v>3596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99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24560</v>
      </c>
      <c r="K303" s="5" t="n">
        <v>22.1660649819495</v>
      </c>
      <c r="L303" s="4" t="n">
        <f aca="false">I298+I303</f>
        <v>3355</v>
      </c>
      <c r="M303" s="4" t="n">
        <f aca="false">J298+J303</f>
        <v>70520</v>
      </c>
      <c r="N303" s="5" t="n">
        <f aca="false">M303/L303</f>
        <v>21.0193740685544</v>
      </c>
    </row>
    <row r="304" customFormat="false" ht="13.5" hidden="false" customHeight="false" outlineLevel="0" collapsed="false">
      <c r="A304" s="2" t="n">
        <v>3605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09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20360</v>
      </c>
      <c r="K306" s="24" t="n">
        <v>18.3754512635379</v>
      </c>
      <c r="L306" s="23"/>
      <c r="M306" s="23"/>
      <c r="N306" s="24"/>
    </row>
    <row r="307" customFormat="false" ht="13.5" hidden="false" customHeight="false" outlineLevel="0" collapsed="false">
      <c r="A307" s="2" t="n">
        <v>3588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78</v>
      </c>
      <c r="I307" s="4" t="n">
        <v>1508</v>
      </c>
      <c r="J307" s="4" t="n">
        <v>34960</v>
      </c>
      <c r="K307" s="5" t="n">
        <v>23.183023872679</v>
      </c>
      <c r="L307" s="4" t="n">
        <f aca="false">I306+I307</f>
        <v>2616</v>
      </c>
      <c r="M307" s="4" t="n">
        <f aca="false">J306+J307</f>
        <v>55320</v>
      </c>
      <c r="N307" s="5" t="n">
        <f aca="false">M307/L307</f>
        <v>21.1467889908257</v>
      </c>
    </row>
    <row r="308" customFormat="false" ht="13.5" hidden="false" customHeight="false" outlineLevel="0" collapsed="false">
      <c r="A308" s="2" t="n">
        <v>3596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6320</v>
      </c>
      <c r="N308" s="5" t="n">
        <f aca="false">M308/L308</f>
        <v>19.7675111773472</v>
      </c>
    </row>
    <row r="309" customFormat="false" ht="13.5" hidden="false" customHeight="false" outlineLevel="0" collapsed="false">
      <c r="A309" s="2" t="n">
        <v>3599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24560</v>
      </c>
      <c r="K309" s="5" t="n">
        <v>22.1660649819495</v>
      </c>
      <c r="L309" s="4" t="n">
        <f aca="false">I306+I309</f>
        <v>2216</v>
      </c>
      <c r="M309" s="4" t="n">
        <f aca="false">J306+J309</f>
        <v>44920</v>
      </c>
      <c r="N309" s="5" t="n">
        <f aca="false">M309/L309</f>
        <v>20.2707581227437</v>
      </c>
    </row>
    <row r="310" customFormat="false" ht="13.5" hidden="false" customHeight="false" outlineLevel="0" collapsed="false">
      <c r="A310" s="2" t="n">
        <v>3605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5320</v>
      </c>
      <c r="N310" s="5" t="n">
        <f aca="false">M310/L310</f>
        <v>19.4694485842027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15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88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78</v>
      </c>
      <c r="I313" s="4" t="n">
        <v>1508</v>
      </c>
      <c r="J313" s="4" t="n">
        <v>34960</v>
      </c>
      <c r="K313" s="5" t="n">
        <v>23.183023872679</v>
      </c>
      <c r="L313" s="4" t="n">
        <f aca="false">I312+I313</f>
        <v>3755</v>
      </c>
      <c r="M313" s="4" t="n">
        <f aca="false">J312+J313</f>
        <v>78820</v>
      </c>
      <c r="N313" s="5" t="n">
        <f aca="false">M313/L313</f>
        <v>20.9906790945406</v>
      </c>
    </row>
    <row r="314" customFormat="false" ht="13.5" hidden="false" customHeight="false" outlineLevel="0" collapsed="false">
      <c r="A314" s="2" t="n">
        <v>3596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599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24560</v>
      </c>
      <c r="K315" s="5" t="n">
        <v>22.1660649819495</v>
      </c>
      <c r="L315" s="4" t="n">
        <f aca="false">I312+I315</f>
        <v>3355</v>
      </c>
      <c r="M315" s="4" t="n">
        <f aca="false">J312+J315</f>
        <v>68420</v>
      </c>
      <c r="N315" s="5" t="n">
        <f aca="false">M315/L315</f>
        <v>20.3934426229508</v>
      </c>
    </row>
    <row r="316" customFormat="false" ht="13.5" hidden="false" customHeight="false" outlineLevel="0" collapsed="false">
      <c r="A316" s="2" t="n">
        <v>3605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18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588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78</v>
      </c>
      <c r="I319" s="4" t="n">
        <v>1508</v>
      </c>
      <c r="J319" s="4" t="n">
        <v>34960</v>
      </c>
      <c r="K319" s="5" t="n">
        <v>23.183023872679</v>
      </c>
      <c r="L319" s="4" t="n">
        <f aca="false">I318+I319</f>
        <v>2616</v>
      </c>
      <c r="M319" s="4" t="n">
        <f aca="false">J318+J319</f>
        <v>44120</v>
      </c>
      <c r="N319" s="5" t="n">
        <f aca="false">M319/L319</f>
        <v>16.8654434250765</v>
      </c>
    </row>
    <row r="320" customFormat="false" ht="13.5" hidden="false" customHeight="false" outlineLevel="0" collapsed="false">
      <c r="A320" s="2" t="n">
        <v>3596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5120</v>
      </c>
      <c r="N320" s="5" t="n">
        <f aca="false">M320/L320</f>
        <v>16.4292101341282</v>
      </c>
    </row>
    <row r="321" customFormat="false" ht="13.5" hidden="false" customHeight="false" outlineLevel="0" collapsed="false">
      <c r="A321" s="2" t="n">
        <v>3599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24560</v>
      </c>
      <c r="K321" s="5" t="n">
        <v>22.1660649819495</v>
      </c>
      <c r="L321" s="4" t="n">
        <f aca="false">I318+I321</f>
        <v>2216</v>
      </c>
      <c r="M321" s="4" t="n">
        <f aca="false">J318+J321</f>
        <v>33720</v>
      </c>
      <c r="N321" s="5" t="n">
        <f aca="false">M321/L321</f>
        <v>15.2166064981949</v>
      </c>
    </row>
    <row r="322" customFormat="false" ht="13.5" hidden="false" customHeight="false" outlineLevel="0" collapsed="false">
      <c r="A322" s="2" t="n">
        <v>3605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120</v>
      </c>
      <c r="N322" s="5" t="n">
        <f aca="false">M322/L322</f>
        <v>16.1311475409836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24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88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78</v>
      </c>
      <c r="I325" s="4" t="n">
        <v>1508</v>
      </c>
      <c r="J325" s="4" t="n">
        <v>34960</v>
      </c>
      <c r="K325" s="5" t="n">
        <v>23.183023872679</v>
      </c>
      <c r="L325" s="4" t="n">
        <f aca="false">I324+I325</f>
        <v>3755</v>
      </c>
      <c r="M325" s="4" t="n">
        <f aca="false">J324+J325</f>
        <v>71320</v>
      </c>
      <c r="N325" s="5" t="n">
        <f aca="false">M325/L325</f>
        <v>18.9933422103862</v>
      </c>
    </row>
    <row r="326" customFormat="false" ht="13.5" hidden="false" customHeight="false" outlineLevel="0" collapsed="false">
      <c r="A326" s="2" t="n">
        <v>3596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99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24560</v>
      </c>
      <c r="K327" s="5" t="n">
        <v>22.1660649819495</v>
      </c>
      <c r="L327" s="4" t="n">
        <f aca="false">I324+I327</f>
        <v>3355</v>
      </c>
      <c r="M327" s="4" t="n">
        <f aca="false">J324+J327</f>
        <v>60920</v>
      </c>
      <c r="N327" s="5" t="n">
        <f aca="false">M327/L327</f>
        <v>18.1579731743666</v>
      </c>
    </row>
    <row r="328" customFormat="false" ht="13.5" hidden="false" customHeight="false" outlineLevel="0" collapsed="false">
      <c r="A328" s="2" t="n">
        <v>3605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27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660</v>
      </c>
      <c r="K330" s="24" t="n">
        <v>12.3285198555957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33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36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8640</v>
      </c>
      <c r="K334" s="24" t="n">
        <v>21.074319352465</v>
      </c>
      <c r="L334" s="23"/>
      <c r="M334" s="23"/>
      <c r="N334" s="24"/>
    </row>
    <row r="335" customFormat="false" ht="13.5" hidden="false" customHeight="false" outlineLevel="0" collapsed="false">
      <c r="A335" s="2" t="n">
        <v>3873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24540</v>
      </c>
      <c r="K335" s="5" t="n">
        <v>18.0573951434879</v>
      </c>
      <c r="L335" s="4" t="n">
        <f aca="false">I334+I335</f>
        <v>2718</v>
      </c>
      <c r="M335" s="4" t="n">
        <f aca="false">J334+J335</f>
        <v>53180</v>
      </c>
      <c r="N335" s="5" t="n">
        <f aca="false">M335/L335</f>
        <v>19.5658572479765</v>
      </c>
    </row>
    <row r="336" customFormat="false" ht="13.5" hidden="false" customHeight="false" outlineLevel="0" collapsed="false">
      <c r="A336" s="2" t="n">
        <v>3879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6980</v>
      </c>
      <c r="N336" s="5" t="n">
        <f aca="false">M336/L336</f>
        <v>21.6153081510934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42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73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24540</v>
      </c>
      <c r="K339" s="5" t="n">
        <v>18.0573951434879</v>
      </c>
      <c r="L339" s="4" t="n">
        <f aca="false">I338+I339</f>
        <v>4024</v>
      </c>
      <c r="M339" s="4" t="n">
        <f aca="false">J338+J339</f>
        <v>82880</v>
      </c>
      <c r="N339" s="5" t="n">
        <f aca="false">M339/L339</f>
        <v>20.596421471173</v>
      </c>
    </row>
    <row r="340" customFormat="false" ht="13.5" hidden="false" customHeight="false" outlineLevel="0" collapsed="false">
      <c r="A340" s="2" t="n">
        <v>3879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45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8640</v>
      </c>
      <c r="K342" s="24" t="n">
        <v>21.07431935246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51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54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6840</v>
      </c>
      <c r="K346" s="24" t="n">
        <v>18.4721266345492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60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91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0410</v>
      </c>
      <c r="K350" s="5" t="n">
        <v>21.7369549678342</v>
      </c>
    </row>
    <row r="351" customFormat="false" ht="13.5" hidden="false" customHeight="false" outlineLevel="0" collapsed="false">
      <c r="A351" s="2" t="n">
        <v>2292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3510</v>
      </c>
      <c r="K351" s="5" t="n">
        <v>23.9528234453181</v>
      </c>
    </row>
    <row r="352" customFormat="false" ht="13.5" hidden="false" customHeight="false" outlineLevel="0" collapsed="false">
      <c r="A352" s="2" t="n">
        <v>2293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0410</v>
      </c>
      <c r="K352" s="5" t="n">
        <v>20.4304304304304</v>
      </c>
    </row>
    <row r="353" customFormat="false" ht="13.5" hidden="false" customHeight="false" outlineLevel="0" collapsed="false">
      <c r="A353" s="2" t="n">
        <v>2294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1310</v>
      </c>
      <c r="K353" s="5" t="n">
        <v>21.3313313313313</v>
      </c>
    </row>
    <row r="354" customFormat="false" ht="13.5" hidden="false" customHeight="false" outlineLevel="0" collapsed="false">
      <c r="A354" s="2" t="n">
        <v>2295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2210</v>
      </c>
      <c r="K354" s="5" t="n">
        <v>22.2322322322322</v>
      </c>
    </row>
    <row r="355" customFormat="false" ht="13.5" hidden="false" customHeight="false" outlineLevel="0" collapsed="false">
      <c r="A355" s="2" t="n">
        <v>2296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4610</v>
      </c>
      <c r="K355" s="5" t="n">
        <v>24.6346346346346</v>
      </c>
    </row>
    <row r="356" customFormat="false" ht="13.5" hidden="false" customHeight="false" outlineLevel="0" collapsed="false">
      <c r="A356" s="2" t="n">
        <v>2297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7510</v>
      </c>
      <c r="K356" s="5" t="n">
        <v>27.5375375375375</v>
      </c>
    </row>
    <row r="357" customFormat="false" ht="13.5" hidden="false" customHeight="false" outlineLevel="0" collapsed="false">
      <c r="A357" s="2" t="n">
        <v>2298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99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2110</v>
      </c>
      <c r="K358" s="5" t="n">
        <v>20.3922518159806</v>
      </c>
    </row>
    <row r="359" customFormat="false" ht="13.5" hidden="false" customHeight="false" outlineLevel="0" collapsed="false">
      <c r="A359" s="2" t="n">
        <v>2300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0410</v>
      </c>
      <c r="K359" s="5" t="n">
        <v>21.7369549678342</v>
      </c>
    </row>
    <row r="360" customFormat="false" ht="13.5" hidden="false" customHeight="false" outlineLevel="0" collapsed="false">
      <c r="A360" s="2" t="n">
        <v>2301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3510</v>
      </c>
      <c r="K360" s="5" t="n">
        <v>23.9528234453181</v>
      </c>
    </row>
    <row r="361" customFormat="false" ht="13.5" hidden="false" customHeight="false" outlineLevel="0" collapsed="false">
      <c r="A361" s="2" t="n">
        <v>2302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0410</v>
      </c>
      <c r="K361" s="5" t="n">
        <v>20.4304304304304</v>
      </c>
    </row>
    <row r="362" customFormat="false" ht="13.5" hidden="false" customHeight="false" outlineLevel="0" collapsed="false">
      <c r="A362" s="2" t="n">
        <v>2303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1310</v>
      </c>
      <c r="K362" s="5" t="n">
        <v>21.3313313313313</v>
      </c>
    </row>
    <row r="363" customFormat="false" ht="13.5" hidden="false" customHeight="false" outlineLevel="0" collapsed="false">
      <c r="A363" s="2" t="n">
        <v>2304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2210</v>
      </c>
      <c r="K363" s="5" t="n">
        <v>22.2322322322322</v>
      </c>
    </row>
    <row r="364" customFormat="false" ht="13.5" hidden="false" customHeight="false" outlineLevel="0" collapsed="false">
      <c r="A364" s="2" t="n">
        <v>2305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4610</v>
      </c>
      <c r="K364" s="5" t="n">
        <v>24.6346346346346</v>
      </c>
    </row>
    <row r="365" customFormat="false" ht="13.5" hidden="false" customHeight="false" outlineLevel="0" collapsed="false">
      <c r="A365" s="2" t="n">
        <v>2306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7510</v>
      </c>
      <c r="K365" s="5" t="n">
        <v>27.5375375375375</v>
      </c>
    </row>
    <row r="366" customFormat="false" ht="13.5" hidden="false" customHeight="false" outlineLevel="0" collapsed="false">
      <c r="A366" s="2" t="n">
        <v>2307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08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2110</v>
      </c>
      <c r="K367" s="5" t="n">
        <v>20.3922518159806</v>
      </c>
    </row>
    <row r="368" customFormat="false" ht="13.5" hidden="false" customHeight="false" outlineLevel="0" collapsed="false">
      <c r="A368" s="2" t="n">
        <v>2309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6810</v>
      </c>
      <c r="K368" s="5" t="n">
        <v>19.1636883488206</v>
      </c>
    </row>
    <row r="369" customFormat="false" ht="13.5" hidden="false" customHeight="false" outlineLevel="0" collapsed="false">
      <c r="A369" s="2" t="n">
        <v>2310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9810</v>
      </c>
      <c r="K369" s="5" t="n">
        <v>21.3080771979986</v>
      </c>
    </row>
    <row r="370" customFormat="false" ht="13.5" hidden="false" customHeight="false" outlineLevel="0" collapsed="false">
      <c r="A370" s="2" t="n">
        <v>2311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6910</v>
      </c>
      <c r="K370" s="5" t="n">
        <v>16.9269269269269</v>
      </c>
    </row>
    <row r="371" customFormat="false" ht="13.5" hidden="false" customHeight="false" outlineLevel="0" collapsed="false">
      <c r="A371" s="2" t="n">
        <v>2312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7510</v>
      </c>
      <c r="K371" s="5" t="n">
        <v>17.5275275275275</v>
      </c>
    </row>
    <row r="372" customFormat="false" ht="13.5" hidden="false" customHeight="false" outlineLevel="0" collapsed="false">
      <c r="A372" s="2" t="n">
        <v>2313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8110</v>
      </c>
      <c r="K372" s="5" t="n">
        <v>18.1281281281281</v>
      </c>
    </row>
    <row r="373" customFormat="false" ht="13.5" hidden="false" customHeight="false" outlineLevel="0" collapsed="false">
      <c r="A373" s="2" t="n">
        <v>2314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8710</v>
      </c>
      <c r="K373" s="5" t="n">
        <v>18.7287287287287</v>
      </c>
    </row>
    <row r="374" customFormat="false" ht="13.5" hidden="false" customHeight="false" outlineLevel="0" collapsed="false">
      <c r="A374" s="2" t="n">
        <v>2315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21310</v>
      </c>
      <c r="K374" s="5" t="n">
        <v>21.3313313313313</v>
      </c>
    </row>
    <row r="375" customFormat="false" ht="13.5" hidden="false" customHeight="false" outlineLevel="0" collapsed="false">
      <c r="A375" s="2" t="n">
        <v>2316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17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8310</v>
      </c>
      <c r="K376" s="5" t="n">
        <v>18.5520581113801</v>
      </c>
    </row>
    <row r="377" customFormat="false" ht="13.5" hidden="false" customHeight="false" outlineLevel="0" collapsed="false">
      <c r="A377" s="2" t="n">
        <v>2318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5810</v>
      </c>
      <c r="K377" s="5" t="n">
        <v>18.4488920657613</v>
      </c>
    </row>
    <row r="378" customFormat="false" ht="13.5" hidden="false" customHeight="false" outlineLevel="0" collapsed="false">
      <c r="A378" s="2" t="n">
        <v>2319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8810</v>
      </c>
      <c r="K378" s="5" t="n">
        <v>20.5932809149392</v>
      </c>
    </row>
    <row r="379" customFormat="false" ht="13.5" hidden="false" customHeight="false" outlineLevel="0" collapsed="false">
      <c r="A379" s="2" t="n">
        <v>2320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15910</v>
      </c>
      <c r="K379" s="5" t="n">
        <v>15.9259259259259</v>
      </c>
    </row>
    <row r="380" customFormat="false" ht="13.5" hidden="false" customHeight="false" outlineLevel="0" collapsed="false">
      <c r="A380" s="2" t="n">
        <v>2321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6510</v>
      </c>
      <c r="K380" s="5" t="n">
        <v>16.5265265265265</v>
      </c>
    </row>
    <row r="381" customFormat="false" ht="13.5" hidden="false" customHeight="false" outlineLevel="0" collapsed="false">
      <c r="A381" s="2" t="n">
        <v>2322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7110</v>
      </c>
      <c r="K381" s="5" t="n">
        <v>17.1271271271271</v>
      </c>
    </row>
    <row r="382" customFormat="false" ht="13.5" hidden="false" customHeight="false" outlineLevel="0" collapsed="false">
      <c r="A382" s="2" t="n">
        <v>2323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7710</v>
      </c>
      <c r="K382" s="5" t="n">
        <v>17.7277277277277</v>
      </c>
    </row>
    <row r="383" customFormat="false" ht="13.5" hidden="false" customHeight="false" outlineLevel="0" collapsed="false">
      <c r="A383" s="2" t="n">
        <v>2324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21310</v>
      </c>
      <c r="K383" s="5" t="n">
        <v>21.3313313313313</v>
      </c>
    </row>
    <row r="384" customFormat="false" ht="13.5" hidden="false" customHeight="false" outlineLevel="0" collapsed="false">
      <c r="A384" s="2" t="n">
        <v>2325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26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7310</v>
      </c>
      <c r="K385" s="5" t="n">
        <v>18.0677966101695</v>
      </c>
    </row>
    <row r="386" customFormat="false" ht="13.5" hidden="false" customHeight="false" outlineLevel="0" collapsed="false">
      <c r="A386" s="2" t="n">
        <v>2327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28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29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7910</v>
      </c>
      <c r="K388" s="5" t="n">
        <v>17.9279279279279</v>
      </c>
    </row>
    <row r="389" customFormat="false" ht="13.5" hidden="false" customHeight="false" outlineLevel="0" collapsed="false">
      <c r="A389" s="2" t="n">
        <v>2330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8510</v>
      </c>
      <c r="K389" s="5" t="n">
        <v>18.5285285285285</v>
      </c>
    </row>
    <row r="390" customFormat="false" ht="13.5" hidden="false" customHeight="false" outlineLevel="0" collapsed="false">
      <c r="A390" s="2" t="n">
        <v>2331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9210</v>
      </c>
      <c r="K390" s="5" t="n">
        <v>19.2292292292292</v>
      </c>
    </row>
    <row r="391" customFormat="false" ht="13.5" hidden="false" customHeight="false" outlineLevel="0" collapsed="false">
      <c r="A391" s="2" t="n">
        <v>2332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9810</v>
      </c>
      <c r="K391" s="5" t="n">
        <v>19.8298298298298</v>
      </c>
    </row>
    <row r="392" customFormat="false" ht="13.5" hidden="false" customHeight="false" outlineLevel="0" collapsed="false">
      <c r="A392" s="2" t="n">
        <v>2333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20310</v>
      </c>
      <c r="K392" s="5" t="n">
        <v>20.3303303303303</v>
      </c>
    </row>
    <row r="393" customFormat="false" ht="13.5" hidden="false" customHeight="false" outlineLevel="0" collapsed="false">
      <c r="A393" s="2" t="n">
        <v>2334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5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36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730</v>
      </c>
      <c r="K395" s="5" t="n">
        <v>14.3048780487805</v>
      </c>
    </row>
    <row r="396" customFormat="false" ht="13.5" hidden="false" customHeight="false" outlineLevel="0" collapsed="false">
      <c r="A396" s="2" t="n">
        <v>2337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3830</v>
      </c>
      <c r="K396" s="5" t="n">
        <v>16.8658536585366</v>
      </c>
    </row>
    <row r="397" customFormat="false" ht="13.5" hidden="false" customHeight="false" outlineLevel="0" collapsed="false">
      <c r="A397" s="2" t="n">
        <v>2338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530</v>
      </c>
      <c r="K397" s="5" t="n">
        <v>22.6904761904762</v>
      </c>
    </row>
    <row r="398" customFormat="false" ht="13.5" hidden="false" customHeight="false" outlineLevel="0" collapsed="false">
      <c r="A398" s="2" t="n">
        <v>2339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730</v>
      </c>
      <c r="K398" s="5" t="n">
        <v>23.1666666666667</v>
      </c>
    </row>
    <row r="399" customFormat="false" ht="13.5" hidden="false" customHeight="false" outlineLevel="0" collapsed="false">
      <c r="A399" s="2" t="n">
        <v>2340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10030</v>
      </c>
      <c r="K399" s="5" t="n">
        <v>23.8809523809524</v>
      </c>
    </row>
    <row r="400" customFormat="false" ht="13.5" hidden="false" customHeight="false" outlineLevel="0" collapsed="false">
      <c r="A400" s="2" t="n">
        <v>2341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530</v>
      </c>
      <c r="K400" s="5" t="n">
        <v>25.0714285714286</v>
      </c>
    </row>
    <row r="401" customFormat="false" ht="13.5" hidden="false" customHeight="false" outlineLevel="0" collapsed="false">
      <c r="A401" s="2" t="n">
        <v>2342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730</v>
      </c>
      <c r="K401" s="5" t="n">
        <v>14.3048780487805</v>
      </c>
    </row>
    <row r="402" customFormat="false" ht="13.5" hidden="false" customHeight="false" outlineLevel="0" collapsed="false">
      <c r="A402" s="2" t="n">
        <v>2343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3830</v>
      </c>
      <c r="K402" s="5" t="n">
        <v>16.8658536585366</v>
      </c>
    </row>
    <row r="403" customFormat="false" ht="13.5" hidden="false" customHeight="false" outlineLevel="0" collapsed="false">
      <c r="A403" s="2" t="n">
        <v>2344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530</v>
      </c>
      <c r="K403" s="5" t="n">
        <v>22.6904761904762</v>
      </c>
    </row>
    <row r="404" customFormat="false" ht="13.5" hidden="false" customHeight="false" outlineLevel="0" collapsed="false">
      <c r="A404" s="2" t="n">
        <v>2345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730</v>
      </c>
      <c r="K404" s="5" t="n">
        <v>23.1666666666667</v>
      </c>
    </row>
    <row r="405" customFormat="false" ht="13.5" hidden="false" customHeight="false" outlineLevel="0" collapsed="false">
      <c r="A405" s="2" t="n">
        <v>2346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10030</v>
      </c>
      <c r="K405" s="5" t="n">
        <v>23.8809523809524</v>
      </c>
    </row>
    <row r="406" customFormat="false" ht="13.5" hidden="false" customHeight="false" outlineLevel="0" collapsed="false">
      <c r="A406" s="2" t="n">
        <v>2347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530</v>
      </c>
      <c r="K406" s="5" t="n">
        <v>25.0714285714286</v>
      </c>
    </row>
    <row r="407" customFormat="false" ht="13.5" hidden="false" customHeight="false" outlineLevel="0" collapsed="false">
      <c r="A407" s="2" t="n">
        <v>2348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49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730</v>
      </c>
      <c r="K408" s="5" t="n">
        <v>14.3048780487805</v>
      </c>
    </row>
    <row r="409" customFormat="false" ht="13.5" hidden="false" customHeight="false" outlineLevel="0" collapsed="false">
      <c r="A409" s="2" t="n">
        <v>2350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3830</v>
      </c>
      <c r="K409" s="5" t="n">
        <v>16.8658536585366</v>
      </c>
    </row>
    <row r="410" customFormat="false" ht="13.5" hidden="false" customHeight="false" outlineLevel="0" collapsed="false">
      <c r="A410" s="2" t="n">
        <v>2351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730</v>
      </c>
      <c r="K410" s="5" t="n">
        <v>23.1666666666667</v>
      </c>
    </row>
    <row r="411" customFormat="false" ht="13.5" hidden="false" customHeight="false" outlineLevel="0" collapsed="false">
      <c r="A411" s="2" t="n">
        <v>2352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930</v>
      </c>
      <c r="K411" s="5" t="n">
        <v>23.6428571428571</v>
      </c>
    </row>
    <row r="412" customFormat="false" ht="13.5" hidden="false" customHeight="false" outlineLevel="0" collapsed="false">
      <c r="A412" s="2" t="n">
        <v>2353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10230</v>
      </c>
      <c r="K412" s="5" t="n">
        <v>24.3571428571429</v>
      </c>
    </row>
    <row r="413" customFormat="false" ht="13.5" hidden="false" customHeight="false" outlineLevel="0" collapsed="false">
      <c r="A413" s="2" t="n">
        <v>2354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730</v>
      </c>
      <c r="K413" s="5" t="n">
        <v>25.547619047619</v>
      </c>
    </row>
    <row r="414" customFormat="false" ht="13.5" hidden="false" customHeight="false" outlineLevel="0" collapsed="false">
      <c r="A414" s="2" t="n">
        <v>2355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56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730</v>
      </c>
      <c r="K415" s="5" t="n">
        <v>14.3048780487805</v>
      </c>
    </row>
    <row r="416" customFormat="false" ht="13.5" hidden="false" customHeight="false" outlineLevel="0" collapsed="false">
      <c r="A416" s="2" t="n">
        <v>2357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4330</v>
      </c>
      <c r="K416" s="5" t="n">
        <v>17.4756097560976</v>
      </c>
    </row>
    <row r="417" customFormat="false" ht="13.5" hidden="false" customHeight="false" outlineLevel="0" collapsed="false">
      <c r="A417" s="2" t="n">
        <v>2358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10230</v>
      </c>
      <c r="K417" s="5" t="n">
        <v>24.3571428571429</v>
      </c>
    </row>
    <row r="418" customFormat="false" ht="13.5" hidden="false" customHeight="false" outlineLevel="0" collapsed="false">
      <c r="A418" s="2" t="n">
        <v>2359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10430</v>
      </c>
      <c r="K418" s="5" t="n">
        <v>24.8333333333333</v>
      </c>
    </row>
    <row r="419" customFormat="false" ht="13.5" hidden="false" customHeight="false" outlineLevel="0" collapsed="false">
      <c r="A419" s="2" t="n">
        <v>2360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730</v>
      </c>
      <c r="K419" s="5" t="n">
        <v>25.547619047619</v>
      </c>
    </row>
    <row r="420" customFormat="false" ht="13.5" hidden="false" customHeight="false" outlineLevel="0" collapsed="false">
      <c r="A420" s="2" t="n">
        <v>2361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1230</v>
      </c>
      <c r="K420" s="5" t="n">
        <v>26.7380952380952</v>
      </c>
    </row>
    <row r="421" customFormat="false" ht="13.5" hidden="false" customHeight="false" outlineLevel="0" collapsed="false">
      <c r="A421" s="2" t="n">
        <v>2362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3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16330</v>
      </c>
      <c r="K422" s="5" t="n">
        <v>19.9146341463415</v>
      </c>
    </row>
    <row r="423" customFormat="false" ht="13.5" hidden="false" customHeight="false" outlineLevel="0" collapsed="false">
      <c r="A423" s="2" t="n">
        <v>2364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4330</v>
      </c>
      <c r="K423" s="5" t="n">
        <v>34.1190476190476</v>
      </c>
    </row>
    <row r="424" customFormat="false" ht="13.5" hidden="false" customHeight="false" outlineLevel="0" collapsed="false">
      <c r="A424" s="2" t="n">
        <v>2365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4530</v>
      </c>
      <c r="K424" s="5" t="n">
        <v>34.5952380952381</v>
      </c>
    </row>
    <row r="425" customFormat="false" ht="13.5" hidden="false" customHeight="false" outlineLevel="0" collapsed="false">
      <c r="A425" s="2" t="n">
        <v>2366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4930</v>
      </c>
      <c r="K425" s="5" t="n">
        <v>35.5476190476191</v>
      </c>
    </row>
    <row r="426" customFormat="false" ht="13.5" hidden="false" customHeight="false" outlineLevel="0" collapsed="false">
      <c r="A426" s="2" t="n">
        <v>2367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5630</v>
      </c>
      <c r="K426" s="5" t="n">
        <v>37.2142857142857</v>
      </c>
    </row>
    <row r="427" customFormat="false" ht="13.5" hidden="false" customHeight="false" outlineLevel="0" collapsed="false">
      <c r="A427" s="2" t="n">
        <v>2368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3930</v>
      </c>
      <c r="K427" s="5" t="n">
        <v>16.9878048780488</v>
      </c>
    </row>
    <row r="428" customFormat="false" ht="13.5" hidden="false" customHeight="false" outlineLevel="0" collapsed="false">
      <c r="A428" s="2" t="n">
        <v>2369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5830</v>
      </c>
      <c r="K428" s="5" t="n">
        <v>19.3048780487805</v>
      </c>
    </row>
    <row r="429" customFormat="false" ht="13.5" hidden="false" customHeight="false" outlineLevel="0" collapsed="false">
      <c r="A429" s="2" t="n">
        <v>2370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0430</v>
      </c>
      <c r="K429" s="5" t="n">
        <v>24.8333333333333</v>
      </c>
    </row>
    <row r="430" customFormat="false" ht="13.5" hidden="false" customHeight="false" outlineLevel="0" collapsed="false">
      <c r="A430" s="2" t="n">
        <v>2371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0630</v>
      </c>
      <c r="K430" s="5" t="n">
        <v>25.3095238095238</v>
      </c>
    </row>
    <row r="431" customFormat="false" ht="13.5" hidden="false" customHeight="false" outlineLevel="0" collapsed="false">
      <c r="A431" s="2" t="n">
        <v>2372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0930</v>
      </c>
      <c r="K431" s="5" t="n">
        <v>26.0238095238095</v>
      </c>
    </row>
    <row r="432" customFormat="false" ht="13.5" hidden="false" customHeight="false" outlineLevel="0" collapsed="false">
      <c r="A432" s="2" t="n">
        <v>2373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1530</v>
      </c>
      <c r="K432" s="5" t="n">
        <v>27.452380952381</v>
      </c>
    </row>
    <row r="433" customFormat="false" ht="13.5" hidden="false" customHeight="false" outlineLevel="0" collapsed="false">
      <c r="A433" s="2" t="n">
        <v>2374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3930</v>
      </c>
      <c r="K433" s="5" t="n">
        <v>16.9878048780488</v>
      </c>
    </row>
    <row r="434" customFormat="false" ht="13.5" hidden="false" customHeight="false" outlineLevel="0" collapsed="false">
      <c r="A434" s="2" t="n">
        <v>2375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5330</v>
      </c>
      <c r="K434" s="5" t="n">
        <v>18.6951219512195</v>
      </c>
    </row>
    <row r="435" customFormat="false" ht="13.5" hidden="false" customHeight="false" outlineLevel="0" collapsed="false">
      <c r="A435" s="2" t="n">
        <v>2376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0130</v>
      </c>
      <c r="K435" s="5" t="n">
        <v>24.1190476190476</v>
      </c>
    </row>
    <row r="436" customFormat="false" ht="13.5" hidden="false" customHeight="false" outlineLevel="0" collapsed="false">
      <c r="A436" s="2" t="n">
        <v>2377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0330</v>
      </c>
      <c r="K436" s="5" t="n">
        <v>24.5952380952381</v>
      </c>
    </row>
    <row r="437" customFormat="false" ht="13.5" hidden="false" customHeight="false" outlineLevel="0" collapsed="false">
      <c r="A437" s="2" t="n">
        <v>2378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0630</v>
      </c>
      <c r="K437" s="5" t="n">
        <v>25.3095238095238</v>
      </c>
    </row>
    <row r="438" customFormat="false" ht="13.5" hidden="false" customHeight="false" outlineLevel="0" collapsed="false">
      <c r="A438" s="2" t="n">
        <v>2379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2380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81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15930</v>
      </c>
      <c r="K440" s="5" t="n">
        <v>19.4268292682927</v>
      </c>
    </row>
    <row r="441" customFormat="false" ht="13.5" hidden="false" customHeight="false" outlineLevel="0" collapsed="false">
      <c r="A441" s="2" t="n">
        <v>2382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830</v>
      </c>
      <c r="K441" s="5" t="n">
        <v>30.547619047619</v>
      </c>
    </row>
    <row r="442" customFormat="false" ht="13.5" hidden="false" customHeight="false" outlineLevel="0" collapsed="false">
      <c r="A442" s="2" t="n">
        <v>2383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3030</v>
      </c>
      <c r="K442" s="5" t="n">
        <v>31.0238095238095</v>
      </c>
    </row>
    <row r="443" customFormat="false" ht="13.5" hidden="false" customHeight="false" outlineLevel="0" collapsed="false">
      <c r="A443" s="2" t="n">
        <v>2384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330</v>
      </c>
      <c r="K443" s="5" t="n">
        <v>31.7380952380952</v>
      </c>
    </row>
    <row r="444" customFormat="false" ht="13.5" hidden="false" customHeight="false" outlineLevel="0" collapsed="false">
      <c r="A444" s="2" t="n">
        <v>2385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830</v>
      </c>
      <c r="K444" s="5" t="n">
        <v>32.9285714285714</v>
      </c>
    </row>
    <row r="445" customFormat="false" ht="13.5" hidden="false" customHeight="false" outlineLevel="0" collapsed="false">
      <c r="A445" s="2" t="n">
        <v>2386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14630</v>
      </c>
      <c r="K445" s="5" t="n">
        <v>17.8414634146341</v>
      </c>
    </row>
    <row r="446" customFormat="false" ht="13.5" hidden="false" customHeight="false" outlineLevel="0" collapsed="false">
      <c r="A446" s="2" t="n">
        <v>2387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830</v>
      </c>
      <c r="K446" s="5" t="n">
        <v>30.547619047619</v>
      </c>
    </row>
    <row r="447" customFormat="false" ht="13.5" hidden="false" customHeight="false" outlineLevel="0" collapsed="false">
      <c r="A447" s="2" t="n">
        <v>2388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3030</v>
      </c>
      <c r="K447" s="5" t="n">
        <v>31.0238095238095</v>
      </c>
    </row>
    <row r="448" customFormat="false" ht="13.5" hidden="false" customHeight="false" outlineLevel="0" collapsed="false">
      <c r="A448" s="2" t="n">
        <v>2389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330</v>
      </c>
      <c r="K448" s="5" t="n">
        <v>31.7380952380952</v>
      </c>
    </row>
    <row r="449" customFormat="false" ht="13.5" hidden="false" customHeight="false" outlineLevel="0" collapsed="false">
      <c r="A449" s="2" t="n">
        <v>2390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830</v>
      </c>
      <c r="K449" s="5" t="n">
        <v>32.9285714285714</v>
      </c>
    </row>
    <row r="450" customFormat="false" ht="13.5" hidden="false" customHeight="false" outlineLevel="0" collapsed="false">
      <c r="A450" s="2" t="n">
        <v>2391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830</v>
      </c>
      <c r="K450" s="5" t="n">
        <v>18.0853658536585</v>
      </c>
    </row>
    <row r="451" customFormat="false" ht="13.5" hidden="false" customHeight="false" outlineLevel="0" collapsed="false">
      <c r="A451" s="2" t="n">
        <v>2392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830</v>
      </c>
      <c r="K451" s="5" t="n">
        <v>19.3048780487805</v>
      </c>
    </row>
    <row r="452" customFormat="false" ht="13.5" hidden="false" customHeight="false" outlineLevel="0" collapsed="false">
      <c r="A452" s="2" t="n">
        <v>2393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2230</v>
      </c>
      <c r="K452" s="5" t="n">
        <v>29.1190476190476</v>
      </c>
    </row>
    <row r="453" customFormat="false" ht="13.5" hidden="false" customHeight="false" outlineLevel="0" collapsed="false">
      <c r="A453" s="2" t="n">
        <v>2394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2430</v>
      </c>
      <c r="K453" s="5" t="n">
        <v>29.5952380952381</v>
      </c>
    </row>
    <row r="454" customFormat="false" ht="13.5" hidden="false" customHeight="false" outlineLevel="0" collapsed="false">
      <c r="A454" s="2" t="n">
        <v>2395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730</v>
      </c>
      <c r="K454" s="5" t="n">
        <v>30.3095238095238</v>
      </c>
    </row>
    <row r="455" customFormat="false" ht="13.5" hidden="false" customHeight="false" outlineLevel="0" collapsed="false">
      <c r="A455" s="2" t="n">
        <v>2396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3230</v>
      </c>
      <c r="K455" s="5" t="n">
        <v>31.5</v>
      </c>
    </row>
    <row r="456" customFormat="false" ht="13.5" hidden="false" customHeight="false" outlineLevel="0" collapsed="false">
      <c r="A456" s="2" t="n">
        <v>2397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98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399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00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2860</v>
      </c>
      <c r="K459" s="5" t="n">
        <v>20.6317689530686</v>
      </c>
    </row>
    <row r="460" customFormat="false" ht="13.5" hidden="false" customHeight="false" outlineLevel="0" collapsed="false">
      <c r="A460" s="2" t="n">
        <v>2401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3260</v>
      </c>
      <c r="K460" s="5" t="n">
        <v>20.9927797833935</v>
      </c>
    </row>
    <row r="461" customFormat="false" ht="13.5" hidden="false" customHeight="false" outlineLevel="0" collapsed="false">
      <c r="A461" s="2" t="n">
        <v>2402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5060</v>
      </c>
      <c r="K461" s="5" t="n">
        <v>22.6173285198556</v>
      </c>
    </row>
    <row r="462" customFormat="false" ht="13.5" hidden="false" customHeight="false" outlineLevel="0" collapsed="false">
      <c r="A462" s="2" t="n">
        <v>2403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7960</v>
      </c>
      <c r="K462" s="5" t="n">
        <v>25.2346570397112</v>
      </c>
    </row>
    <row r="463" customFormat="false" ht="13.5" hidden="false" customHeight="false" outlineLevel="0" collapsed="false">
      <c r="A463" s="2" t="n">
        <v>2404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4460</v>
      </c>
      <c r="K463" s="5" t="n">
        <v>31.101083032491</v>
      </c>
    </row>
    <row r="464" customFormat="false" ht="13.5" hidden="false" customHeight="false" outlineLevel="0" collapsed="false">
      <c r="A464" s="2" t="n">
        <v>2405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06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07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08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09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20360</v>
      </c>
      <c r="K468" s="5" t="n">
        <v>18.3754512635379</v>
      </c>
    </row>
    <row r="469" customFormat="false" ht="13.5" hidden="false" customHeight="false" outlineLevel="0" collapsed="false">
      <c r="A469" s="2" t="n">
        <v>2410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20960</v>
      </c>
      <c r="K469" s="5" t="n">
        <v>18.9169675090253</v>
      </c>
    </row>
    <row r="470" customFormat="false" ht="13.5" hidden="false" customHeight="false" outlineLevel="0" collapsed="false">
      <c r="A470" s="2" t="n">
        <v>2411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22760</v>
      </c>
      <c r="K470" s="5" t="n">
        <v>20.5415162454874</v>
      </c>
    </row>
    <row r="471" customFormat="false" ht="13.5" hidden="false" customHeight="false" outlineLevel="0" collapsed="false">
      <c r="A471" s="2" t="n">
        <v>2412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4260</v>
      </c>
      <c r="K471" s="5" t="n">
        <v>21.8953068592058</v>
      </c>
    </row>
    <row r="472" customFormat="false" ht="13.5" hidden="false" customHeight="false" outlineLevel="0" collapsed="false">
      <c r="A472" s="2" t="n">
        <v>2413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2160</v>
      </c>
      <c r="K472" s="5" t="n">
        <v>29.0252707581227</v>
      </c>
    </row>
    <row r="473" customFormat="false" ht="13.5" hidden="false" customHeight="false" outlineLevel="0" collapsed="false">
      <c r="A473" s="2" t="n">
        <v>2414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5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16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17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18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19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20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21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4660</v>
      </c>
      <c r="K480" s="5" t="n">
        <v>13.2310469314079</v>
      </c>
    </row>
    <row r="481" customFormat="false" ht="13.5" hidden="false" customHeight="false" outlineLevel="0" collapsed="false">
      <c r="A481" s="2" t="n">
        <v>2422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9860</v>
      </c>
      <c r="K481" s="5" t="n">
        <v>17.9241877256318</v>
      </c>
    </row>
    <row r="482" customFormat="false" ht="13.5" hidden="false" customHeight="false" outlineLevel="0" collapsed="false">
      <c r="A482" s="2" t="n">
        <v>2423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4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25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26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27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660</v>
      </c>
      <c r="K486" s="5" t="n">
        <v>12.3285198555957</v>
      </c>
    </row>
    <row r="487" customFormat="false" ht="13.5" hidden="false" customHeight="false" outlineLevel="0" collapsed="false">
      <c r="A487" s="2" t="n">
        <v>2428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3960</v>
      </c>
      <c r="K487" s="5" t="n">
        <v>12.5992779783393</v>
      </c>
    </row>
    <row r="488" customFormat="false" ht="13.5" hidden="false" customHeight="false" outlineLevel="0" collapsed="false">
      <c r="A488" s="2" t="n">
        <v>2429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5560</v>
      </c>
      <c r="K488" s="5" t="n">
        <v>14.043321299639</v>
      </c>
    </row>
    <row r="489" customFormat="false" ht="13.5" hidden="false" customHeight="false" outlineLevel="0" collapsed="false">
      <c r="A489" s="2" t="n">
        <v>2430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5660</v>
      </c>
      <c r="K489" s="5" t="n">
        <v>14.1335740072202</v>
      </c>
    </row>
    <row r="490" customFormat="false" ht="13.5" hidden="false" customHeight="false" outlineLevel="0" collapsed="false">
      <c r="A490" s="2" t="n">
        <v>2431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20360</v>
      </c>
      <c r="K490" s="5" t="n">
        <v>18.3754512635379</v>
      </c>
    </row>
    <row r="491" customFormat="false" ht="13.5" hidden="false" customHeight="false" outlineLevel="0" collapsed="false">
      <c r="A491" s="2" t="n">
        <v>2432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3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34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5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36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8640</v>
      </c>
      <c r="K495" s="5" t="n">
        <v>21.074319352465</v>
      </c>
    </row>
    <row r="496" customFormat="false" ht="13.5" hidden="false" customHeight="false" outlineLevel="0" collapsed="false">
      <c r="A496" s="2" t="n">
        <v>2437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30040</v>
      </c>
      <c r="K496" s="5" t="n">
        <v>22.1044885945548</v>
      </c>
    </row>
    <row r="497" customFormat="false" ht="13.5" hidden="false" customHeight="false" outlineLevel="0" collapsed="false">
      <c r="A497" s="2" t="n">
        <v>2438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31440</v>
      </c>
      <c r="K497" s="5" t="n">
        <v>23.1346578366446</v>
      </c>
    </row>
    <row r="498" customFormat="false" ht="13.5" hidden="false" customHeight="false" outlineLevel="0" collapsed="false">
      <c r="A498" s="2" t="n">
        <v>2439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34140</v>
      </c>
      <c r="K498" s="5" t="n">
        <v>25.121412803532</v>
      </c>
    </row>
    <row r="499" customFormat="false" ht="13.5" hidden="false" customHeight="false" outlineLevel="0" collapsed="false">
      <c r="A499" s="2" t="n">
        <v>2440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5440</v>
      </c>
      <c r="K499" s="5" t="n">
        <v>26.0779985283297</v>
      </c>
    </row>
    <row r="500" customFormat="false" ht="13.5" hidden="false" customHeight="false" outlineLevel="0" collapsed="false">
      <c r="A500" s="2" t="n">
        <v>2441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42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43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44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5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8640</v>
      </c>
      <c r="K504" s="5" t="n">
        <v>21.074319352465</v>
      </c>
    </row>
    <row r="505" customFormat="false" ht="13.5" hidden="false" customHeight="false" outlineLevel="0" collapsed="false">
      <c r="A505" s="2" t="n">
        <v>2446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30040</v>
      </c>
      <c r="K505" s="5" t="n">
        <v>22.1044885945548</v>
      </c>
    </row>
    <row r="506" customFormat="false" ht="13.5" hidden="false" customHeight="false" outlineLevel="0" collapsed="false">
      <c r="A506" s="2" t="n">
        <v>2447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31440</v>
      </c>
      <c r="K506" s="5" t="n">
        <v>23.1346578366446</v>
      </c>
    </row>
    <row r="507" customFormat="false" ht="13.5" hidden="false" customHeight="false" outlineLevel="0" collapsed="false">
      <c r="A507" s="2" t="n">
        <v>2448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34140</v>
      </c>
      <c r="K507" s="5" t="n">
        <v>25.121412803532</v>
      </c>
    </row>
    <row r="508" customFormat="false" ht="13.5" hidden="false" customHeight="false" outlineLevel="0" collapsed="false">
      <c r="A508" s="2" t="n">
        <v>2449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5440</v>
      </c>
      <c r="K508" s="5" t="n">
        <v>26.0779985283297</v>
      </c>
    </row>
    <row r="509" customFormat="false" ht="13.5" hidden="false" customHeight="false" outlineLevel="0" collapsed="false">
      <c r="A509" s="2" t="n">
        <v>2450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51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52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53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4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6840</v>
      </c>
      <c r="K513" s="5" t="n">
        <v>18.4721266345492</v>
      </c>
    </row>
    <row r="514" customFormat="false" ht="13.5" hidden="false" customHeight="false" outlineLevel="0" collapsed="false">
      <c r="A514" s="2" t="n">
        <v>2455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7340</v>
      </c>
      <c r="K514" s="5" t="n">
        <v>18.8162422573985</v>
      </c>
    </row>
    <row r="515" customFormat="false" ht="13.5" hidden="false" customHeight="false" outlineLevel="0" collapsed="false">
      <c r="A515" s="2" t="n">
        <v>2456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8540</v>
      </c>
      <c r="K515" s="5" t="n">
        <v>19.6421197522368</v>
      </c>
    </row>
    <row r="516" customFormat="false" ht="13.5" hidden="false" customHeight="false" outlineLevel="0" collapsed="false">
      <c r="A516" s="2" t="n">
        <v>2457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30840</v>
      </c>
      <c r="K516" s="5" t="n">
        <v>21.2250516173434</v>
      </c>
    </row>
    <row r="517" customFormat="false" ht="13.5" hidden="false" customHeight="false" outlineLevel="0" collapsed="false">
      <c r="A517" s="2" t="n">
        <v>2458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5440</v>
      </c>
      <c r="K517" s="5" t="n">
        <v>24.3909153475568</v>
      </c>
    </row>
    <row r="518" customFormat="false" ht="13.5" hidden="false" customHeight="false" outlineLevel="0" collapsed="false">
      <c r="A518" s="2" t="n">
        <v>2459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60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63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9710</v>
      </c>
      <c r="K521" s="5" t="n">
        <v>21.2365975696926</v>
      </c>
    </row>
    <row r="522" customFormat="false" ht="13.5" hidden="false" customHeight="false" outlineLevel="0" collapsed="false">
      <c r="A522" s="2" t="n">
        <v>364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31810</v>
      </c>
      <c r="K522" s="5" t="n">
        <v>22.7376697641172</v>
      </c>
    </row>
    <row r="523" customFormat="false" ht="13.5" hidden="false" customHeight="false" outlineLevel="0" collapsed="false">
      <c r="A523" s="2" t="n">
        <v>365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4510</v>
      </c>
      <c r="K523" s="5" t="n">
        <v>14.5245245245245</v>
      </c>
    </row>
    <row r="524" customFormat="false" ht="13.5" hidden="false" customHeight="false" outlineLevel="0" collapsed="false">
      <c r="A524" s="2" t="n">
        <v>366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4910</v>
      </c>
      <c r="K524" s="5" t="n">
        <v>14.9249249249249</v>
      </c>
    </row>
    <row r="525" customFormat="false" ht="13.5" hidden="false" customHeight="false" outlineLevel="0" collapsed="false">
      <c r="A525" s="2" t="n">
        <v>367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6010</v>
      </c>
      <c r="K525" s="5" t="n">
        <v>16.026026026026</v>
      </c>
    </row>
    <row r="526" customFormat="false" ht="13.5" hidden="false" customHeight="false" outlineLevel="0" collapsed="false">
      <c r="A526" s="2" t="n">
        <v>368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6510</v>
      </c>
      <c r="K526" s="5" t="n">
        <v>16.5265265265265</v>
      </c>
    </row>
    <row r="527" customFormat="false" ht="13.5" hidden="false" customHeight="false" outlineLevel="0" collapsed="false">
      <c r="A527" s="2" t="n">
        <v>369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20310</v>
      </c>
      <c r="K527" s="5" t="n">
        <v>20.3303303303303</v>
      </c>
    </row>
    <row r="528" customFormat="false" ht="13.5" hidden="false" customHeight="false" outlineLevel="0" collapsed="false">
      <c r="A528" s="2" t="n">
        <v>370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71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41410</v>
      </c>
      <c r="K529" s="5" t="n">
        <v>20.0532687651332</v>
      </c>
    </row>
    <row r="530" customFormat="false" ht="13.5" hidden="false" customHeight="false" outlineLevel="0" collapsed="false">
      <c r="A530" s="2" t="n">
        <v>372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6710</v>
      </c>
      <c r="K530" s="5" t="n">
        <v>19.0922087205147</v>
      </c>
    </row>
    <row r="531" customFormat="false" ht="13.5" hidden="false" customHeight="false" outlineLevel="0" collapsed="false">
      <c r="A531" s="2" t="n">
        <v>373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9710</v>
      </c>
      <c r="K531" s="5" t="n">
        <v>21.2365975696926</v>
      </c>
    </row>
    <row r="532" customFormat="false" ht="13.5" hidden="false" customHeight="false" outlineLevel="0" collapsed="false">
      <c r="A532" s="2" t="n">
        <v>374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15210</v>
      </c>
      <c r="K532" s="5" t="n">
        <v>15.2252252252252</v>
      </c>
    </row>
    <row r="533" customFormat="false" ht="13.5" hidden="false" customHeight="false" outlineLevel="0" collapsed="false">
      <c r="A533" s="2" t="n">
        <v>375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5610</v>
      </c>
      <c r="K533" s="5" t="n">
        <v>15.6256256256256</v>
      </c>
    </row>
    <row r="534" customFormat="false" ht="13.5" hidden="false" customHeight="false" outlineLevel="0" collapsed="false">
      <c r="A534" s="2" t="n">
        <v>376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6710</v>
      </c>
      <c r="K534" s="5" t="n">
        <v>16.7267267267267</v>
      </c>
    </row>
    <row r="535" customFormat="false" ht="13.5" hidden="false" customHeight="false" outlineLevel="0" collapsed="false">
      <c r="A535" s="2" t="n">
        <v>377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7210</v>
      </c>
      <c r="K535" s="5" t="n">
        <v>17.2272272272272</v>
      </c>
    </row>
    <row r="536" customFormat="false" ht="13.5" hidden="false" customHeight="false" outlineLevel="0" collapsed="false">
      <c r="A536" s="2" t="n">
        <v>378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7810</v>
      </c>
      <c r="K536" s="5" t="n">
        <v>17.8278278278278</v>
      </c>
    </row>
    <row r="537" customFormat="false" ht="13.5" hidden="false" customHeight="false" outlineLevel="0" collapsed="false">
      <c r="A537" s="2" t="n">
        <v>379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80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41410</v>
      </c>
      <c r="K538" s="5" t="n">
        <v>20.0532687651332</v>
      </c>
    </row>
    <row r="539" customFormat="false" ht="13.5" hidden="false" customHeight="false" outlineLevel="0" collapsed="false">
      <c r="A539" s="2" t="n">
        <v>381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6710</v>
      </c>
      <c r="K539" s="5" t="n">
        <v>19.0922087205147</v>
      </c>
    </row>
    <row r="540" customFormat="false" ht="13.5" hidden="false" customHeight="false" outlineLevel="0" collapsed="false">
      <c r="A540" s="2" t="n">
        <v>382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9710</v>
      </c>
      <c r="K540" s="5" t="n">
        <v>21.2365975696926</v>
      </c>
    </row>
    <row r="541" customFormat="false" ht="13.5" hidden="false" customHeight="false" outlineLevel="0" collapsed="false">
      <c r="A541" s="2" t="n">
        <v>383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15510</v>
      </c>
      <c r="K541" s="5" t="n">
        <v>15.5255255255255</v>
      </c>
    </row>
    <row r="542" customFormat="false" ht="13.5" hidden="false" customHeight="false" outlineLevel="0" collapsed="false">
      <c r="A542" s="2" t="n">
        <v>384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5910</v>
      </c>
      <c r="K542" s="5" t="n">
        <v>15.9259259259259</v>
      </c>
    </row>
    <row r="543" customFormat="false" ht="13.5" hidden="false" customHeight="false" outlineLevel="0" collapsed="false">
      <c r="A543" s="2" t="n">
        <v>385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7010</v>
      </c>
      <c r="K543" s="5" t="n">
        <v>17.027027027027</v>
      </c>
    </row>
    <row r="544" customFormat="false" ht="13.5" hidden="false" customHeight="false" outlineLevel="0" collapsed="false">
      <c r="A544" s="2" t="n">
        <v>386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7510</v>
      </c>
      <c r="K544" s="5" t="n">
        <v>17.5275275275275</v>
      </c>
    </row>
    <row r="545" customFormat="false" ht="13.5" hidden="false" customHeight="false" outlineLevel="0" collapsed="false">
      <c r="A545" s="2" t="n">
        <v>387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8110</v>
      </c>
      <c r="K545" s="5" t="n">
        <v>18.1281281281281</v>
      </c>
    </row>
    <row r="546" customFormat="false" ht="13.5" hidden="false" customHeight="false" outlineLevel="0" collapsed="false">
      <c r="A546" s="2" t="n">
        <v>388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389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41410</v>
      </c>
      <c r="K547" s="5" t="n">
        <v>20.0532687651332</v>
      </c>
    </row>
    <row r="548" customFormat="false" ht="13.5" hidden="false" customHeight="false" outlineLevel="0" collapsed="false">
      <c r="A548" s="2" t="n">
        <v>390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35810</v>
      </c>
      <c r="K548" s="5" t="n">
        <v>25.5968548963545</v>
      </c>
    </row>
    <row r="549" customFormat="false" ht="13.5" hidden="false" customHeight="false" outlineLevel="0" collapsed="false">
      <c r="A549" s="2" t="n">
        <v>391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7910</v>
      </c>
      <c r="K549" s="5" t="n">
        <v>27.0979270907791</v>
      </c>
    </row>
    <row r="550" customFormat="false" ht="13.5" hidden="false" customHeight="false" outlineLevel="0" collapsed="false">
      <c r="A550" s="2" t="n">
        <v>392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22010</v>
      </c>
      <c r="K550" s="5" t="n">
        <v>22.032032032032</v>
      </c>
    </row>
    <row r="551" customFormat="false" ht="13.5" hidden="false" customHeight="false" outlineLevel="0" collapsed="false">
      <c r="A551" s="2" t="n">
        <v>393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22810</v>
      </c>
      <c r="K551" s="5" t="n">
        <v>22.8328328328328</v>
      </c>
    </row>
    <row r="552" customFormat="false" ht="13.5" hidden="false" customHeight="false" outlineLevel="0" collapsed="false">
      <c r="A552" s="2" t="n">
        <v>394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24610</v>
      </c>
      <c r="K552" s="5" t="n">
        <v>24.6346346346346</v>
      </c>
    </row>
    <row r="553" customFormat="false" ht="13.5" hidden="false" customHeight="false" outlineLevel="0" collapsed="false">
      <c r="A553" s="2" t="n">
        <v>395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27310</v>
      </c>
      <c r="K553" s="5" t="n">
        <v>27.3373373373373</v>
      </c>
    </row>
    <row r="554" customFormat="false" ht="13.5" hidden="false" customHeight="false" outlineLevel="0" collapsed="false">
      <c r="A554" s="2" t="n">
        <v>396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31610</v>
      </c>
      <c r="K554" s="5" t="n">
        <v>31.6416416416416</v>
      </c>
    </row>
    <row r="555" customFormat="false" ht="13.5" hidden="false" customHeight="false" outlineLevel="0" collapsed="false">
      <c r="A555" s="2" t="n">
        <v>397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398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47810</v>
      </c>
      <c r="K556" s="5" t="n">
        <v>23.1525423728814</v>
      </c>
    </row>
    <row r="557" customFormat="false" ht="13.5" hidden="false" customHeight="false" outlineLevel="0" collapsed="false">
      <c r="A557" s="2" t="n">
        <v>399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35810</v>
      </c>
      <c r="K557" s="5" t="n">
        <v>25.5968548963545</v>
      </c>
    </row>
    <row r="558" customFormat="false" ht="13.5" hidden="false" customHeight="false" outlineLevel="0" collapsed="false">
      <c r="A558" s="2" t="n">
        <v>400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7910</v>
      </c>
      <c r="K558" s="5" t="n">
        <v>27.0979270907791</v>
      </c>
    </row>
    <row r="559" customFormat="false" ht="13.5" hidden="false" customHeight="false" outlineLevel="0" collapsed="false">
      <c r="A559" s="2" t="n">
        <v>401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22010</v>
      </c>
      <c r="K559" s="5" t="n">
        <v>22.032032032032</v>
      </c>
    </row>
    <row r="560" customFormat="false" ht="13.5" hidden="false" customHeight="false" outlineLevel="0" collapsed="false">
      <c r="A560" s="2" t="n">
        <v>402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22810</v>
      </c>
      <c r="K560" s="5" t="n">
        <v>22.8328328328328</v>
      </c>
    </row>
    <row r="561" customFormat="false" ht="13.5" hidden="false" customHeight="false" outlineLevel="0" collapsed="false">
      <c r="A561" s="2" t="n">
        <v>403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24610</v>
      </c>
      <c r="K561" s="5" t="n">
        <v>24.6346346346346</v>
      </c>
    </row>
    <row r="562" customFormat="false" ht="13.5" hidden="false" customHeight="false" outlineLevel="0" collapsed="false">
      <c r="A562" s="2" t="n">
        <v>404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27310</v>
      </c>
      <c r="K562" s="5" t="n">
        <v>27.3373373373373</v>
      </c>
    </row>
    <row r="563" customFormat="false" ht="13.5" hidden="false" customHeight="false" outlineLevel="0" collapsed="false">
      <c r="A563" s="2" t="n">
        <v>405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31610</v>
      </c>
      <c r="K563" s="5" t="n">
        <v>31.6416416416416</v>
      </c>
    </row>
    <row r="564" customFormat="false" ht="13.5" hidden="false" customHeight="false" outlineLevel="0" collapsed="false">
      <c r="A564" s="2" t="n">
        <v>406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07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47810</v>
      </c>
      <c r="K565" s="5" t="n">
        <v>23.1525423728814</v>
      </c>
    </row>
    <row r="566" customFormat="false" ht="13.5" hidden="false" customHeight="false" outlineLevel="0" collapsed="false">
      <c r="A566" s="2" t="n">
        <v>952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4830</v>
      </c>
      <c r="K566" s="5" t="n">
        <v>18.0853658536585</v>
      </c>
    </row>
    <row r="567" customFormat="false" ht="13.5" hidden="false" customHeight="false" outlineLevel="0" collapsed="false">
      <c r="A567" s="2" t="n">
        <v>953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954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2730</v>
      </c>
      <c r="K568" s="5" t="n">
        <v>30.3095238095238</v>
      </c>
    </row>
    <row r="569" customFormat="false" ht="13.5" hidden="false" customHeight="false" outlineLevel="0" collapsed="false">
      <c r="A569" s="2" t="n">
        <v>955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2930</v>
      </c>
      <c r="K569" s="5" t="n">
        <v>30.7857142857143</v>
      </c>
    </row>
    <row r="570" customFormat="false" ht="13.5" hidden="false" customHeight="false" outlineLevel="0" collapsed="false">
      <c r="A570" s="2" t="n">
        <v>956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3230</v>
      </c>
      <c r="K570" s="5" t="n">
        <v>31.5</v>
      </c>
    </row>
    <row r="571" customFormat="false" ht="13.5" hidden="false" customHeight="false" outlineLevel="0" collapsed="false">
      <c r="A571" s="2" t="n">
        <v>957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3730</v>
      </c>
      <c r="K571" s="5" t="n">
        <v>32.6904761904762</v>
      </c>
    </row>
    <row r="572" customFormat="false" ht="13.5" hidden="false" customHeight="false" outlineLevel="0" collapsed="false">
      <c r="A572" s="2" t="n">
        <v>958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59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6430</v>
      </c>
      <c r="K573" s="5" t="n">
        <v>20.0365853658537</v>
      </c>
    </row>
    <row r="574" customFormat="false" ht="13.5" hidden="false" customHeight="false" outlineLevel="0" collapsed="false">
      <c r="A574" s="2" t="n">
        <v>960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830</v>
      </c>
      <c r="K574" s="5" t="n">
        <v>30.547619047619</v>
      </c>
    </row>
    <row r="575" customFormat="false" ht="13.5" hidden="false" customHeight="false" outlineLevel="0" collapsed="false">
      <c r="A575" s="2" t="n">
        <v>961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3030</v>
      </c>
      <c r="K575" s="5" t="n">
        <v>31.0238095238095</v>
      </c>
    </row>
    <row r="576" customFormat="false" ht="13.5" hidden="false" customHeight="false" outlineLevel="0" collapsed="false">
      <c r="A576" s="2" t="n">
        <v>962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3330</v>
      </c>
      <c r="K576" s="5" t="n">
        <v>31.7380952380952</v>
      </c>
    </row>
    <row r="577" customFormat="false" ht="13.5" hidden="false" customHeight="false" outlineLevel="0" collapsed="false">
      <c r="A577" s="2" t="n">
        <v>963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830</v>
      </c>
      <c r="K577" s="5" t="n">
        <v>32.9285714285714</v>
      </c>
    </row>
    <row r="578" customFormat="false" ht="13.5" hidden="false" customHeight="false" outlineLevel="0" collapsed="false">
      <c r="A578" s="2" t="n">
        <v>964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6430</v>
      </c>
      <c r="K578" s="5" t="n">
        <v>20.0365853658537</v>
      </c>
    </row>
    <row r="579" customFormat="false" ht="13.5" hidden="false" customHeight="false" outlineLevel="0" collapsed="false">
      <c r="A579" s="2" t="n">
        <v>965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66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67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68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69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4730</v>
      </c>
      <c r="K583" s="5" t="n">
        <v>17.9634146341463</v>
      </c>
    </row>
    <row r="584" customFormat="false" ht="13.5" hidden="false" customHeight="false" outlineLevel="0" collapsed="false">
      <c r="A584" s="2" t="n">
        <v>970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4830</v>
      </c>
      <c r="K584" s="5" t="n">
        <v>18.0853658536585</v>
      </c>
    </row>
    <row r="585" customFormat="false" ht="13.5" hidden="false" customHeight="false" outlineLevel="0" collapsed="false">
      <c r="A585" s="2" t="n">
        <v>971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1730</v>
      </c>
      <c r="K585" s="5" t="n">
        <v>27.9285714285714</v>
      </c>
    </row>
    <row r="586" customFormat="false" ht="13.5" hidden="false" customHeight="false" outlineLevel="0" collapsed="false">
      <c r="A586" s="2" t="n">
        <v>972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1930</v>
      </c>
      <c r="K586" s="5" t="n">
        <v>28.4047619047619</v>
      </c>
    </row>
    <row r="587" customFormat="false" ht="13.5" hidden="false" customHeight="false" outlineLevel="0" collapsed="false">
      <c r="A587" s="2" t="n">
        <v>973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2230</v>
      </c>
      <c r="K587" s="5" t="n">
        <v>29.1190476190476</v>
      </c>
    </row>
    <row r="588" customFormat="false" ht="13.5" hidden="false" customHeight="false" outlineLevel="0" collapsed="false">
      <c r="A588" s="2" t="n">
        <v>974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2730</v>
      </c>
      <c r="K588" s="5" t="n">
        <v>30.3095238095238</v>
      </c>
    </row>
    <row r="589" customFormat="false" ht="13.5" hidden="false" customHeight="false" outlineLevel="0" collapsed="false">
      <c r="A589" s="2" t="n">
        <v>975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76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4730</v>
      </c>
      <c r="K590" s="5" t="n">
        <v>17.9634146341463</v>
      </c>
    </row>
    <row r="591" customFormat="false" ht="13.5" hidden="false" customHeight="false" outlineLevel="0" collapsed="false">
      <c r="A591" s="2" t="n">
        <v>977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78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79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80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81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6730</v>
      </c>
      <c r="K595" s="5" t="n">
        <v>20.4024390243902</v>
      </c>
    </row>
    <row r="596" customFormat="false" ht="13.5" hidden="false" customHeight="false" outlineLevel="0" collapsed="false">
      <c r="A596" s="2" t="n">
        <v>982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4830</v>
      </c>
      <c r="K596" s="5" t="n">
        <v>35.3095238095238</v>
      </c>
    </row>
    <row r="597" customFormat="false" ht="13.5" hidden="false" customHeight="false" outlineLevel="0" collapsed="false">
      <c r="A597" s="2" t="n">
        <v>983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5130</v>
      </c>
      <c r="K597" s="5" t="n">
        <v>36.0238095238095</v>
      </c>
    </row>
    <row r="598" customFormat="false" ht="13.5" hidden="false" customHeight="false" outlineLevel="0" collapsed="false">
      <c r="A598" s="2" t="n">
        <v>984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5630</v>
      </c>
      <c r="K598" s="5" t="n">
        <v>37.2142857142857</v>
      </c>
    </row>
    <row r="599" customFormat="false" ht="13.5" hidden="false" customHeight="false" outlineLevel="0" collapsed="false">
      <c r="A599" s="2" t="n">
        <v>985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6230</v>
      </c>
      <c r="K599" s="5" t="n">
        <v>38.6428571428571</v>
      </c>
    </row>
    <row r="600" customFormat="false" ht="13.5" hidden="false" customHeight="false" outlineLevel="0" collapsed="false">
      <c r="A600" s="2" t="n">
        <v>986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6730</v>
      </c>
      <c r="K600" s="5" t="n">
        <v>20.4024390243902</v>
      </c>
    </row>
    <row r="601" customFormat="false" ht="13.5" hidden="false" customHeight="false" outlineLevel="0" collapsed="false">
      <c r="A601" s="2" t="n">
        <v>987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5130</v>
      </c>
      <c r="K601" s="5" t="n">
        <v>36.0238095238095</v>
      </c>
    </row>
    <row r="602" customFormat="false" ht="13.5" hidden="false" customHeight="false" outlineLevel="0" collapsed="false">
      <c r="A602" s="2" t="n">
        <v>988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5430</v>
      </c>
      <c r="K602" s="5" t="n">
        <v>36.7380952380952</v>
      </c>
    </row>
    <row r="603" customFormat="false" ht="13.5" hidden="false" customHeight="false" outlineLevel="0" collapsed="false">
      <c r="A603" s="2" t="n">
        <v>989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6130</v>
      </c>
      <c r="K603" s="5" t="n">
        <v>38.4047619047619</v>
      </c>
    </row>
    <row r="604" customFormat="false" ht="13.5" hidden="false" customHeight="false" outlineLevel="0" collapsed="false">
      <c r="A604" s="2" t="n">
        <v>990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6530</v>
      </c>
      <c r="K604" s="5" t="n">
        <v>39.3571428571429</v>
      </c>
    </row>
    <row r="605" customFormat="false" ht="13.5" hidden="false" customHeight="false" outlineLevel="0" collapsed="false">
      <c r="A605" s="2" t="n">
        <v>991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992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5030</v>
      </c>
      <c r="K606" s="5" t="n">
        <v>18.3292682926829</v>
      </c>
    </row>
    <row r="607" customFormat="false" ht="13.5" hidden="false" customHeight="false" outlineLevel="0" collapsed="false">
      <c r="A607" s="2" t="n">
        <v>993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6530</v>
      </c>
      <c r="K607" s="5" t="n">
        <v>20.1585365853659</v>
      </c>
    </row>
    <row r="608" customFormat="false" ht="13.5" hidden="false" customHeight="false" outlineLevel="0" collapsed="false">
      <c r="A608" s="2" t="n">
        <v>994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2930</v>
      </c>
      <c r="K608" s="5" t="n">
        <v>30.7857142857143</v>
      </c>
    </row>
    <row r="609" customFormat="false" ht="13.5" hidden="false" customHeight="false" outlineLevel="0" collapsed="false">
      <c r="A609" s="2" t="n">
        <v>995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3130</v>
      </c>
      <c r="K609" s="5" t="n">
        <v>31.2619047619048</v>
      </c>
    </row>
    <row r="610" customFormat="false" ht="13.5" hidden="false" customHeight="false" outlineLevel="0" collapsed="false">
      <c r="A610" s="2" t="n">
        <v>996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3430</v>
      </c>
      <c r="K610" s="5" t="n">
        <v>31.9761904761905</v>
      </c>
    </row>
    <row r="611" customFormat="false" ht="13.5" hidden="false" customHeight="false" outlineLevel="0" collapsed="false">
      <c r="A611" s="2" t="n">
        <v>997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3930</v>
      </c>
      <c r="K611" s="5" t="n">
        <v>33.1666666666667</v>
      </c>
    </row>
    <row r="612" customFormat="false" ht="13.5" hidden="false" customHeight="false" outlineLevel="0" collapsed="false">
      <c r="A612" s="2" t="n">
        <v>998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999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5030</v>
      </c>
      <c r="K613" s="5" t="n">
        <v>18.3292682926829</v>
      </c>
    </row>
    <row r="614" customFormat="false" ht="13.5" hidden="false" customHeight="false" outlineLevel="0" collapsed="false">
      <c r="A614" s="2" t="n">
        <v>1000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6530</v>
      </c>
      <c r="K614" s="5" t="n">
        <v>20.1585365853659</v>
      </c>
    </row>
    <row r="615" customFormat="false" ht="13.5" hidden="false" customHeight="false" outlineLevel="0" collapsed="false">
      <c r="A615" s="2" t="n">
        <v>1001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2930</v>
      </c>
      <c r="K615" s="5" t="n">
        <v>30.7857142857143</v>
      </c>
    </row>
    <row r="616" customFormat="false" ht="13.5" hidden="false" customHeight="false" outlineLevel="0" collapsed="false">
      <c r="A616" s="2" t="n">
        <v>1002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3130</v>
      </c>
      <c r="K616" s="5" t="n">
        <v>31.2619047619048</v>
      </c>
    </row>
    <row r="617" customFormat="false" ht="13.5" hidden="false" customHeight="false" outlineLevel="0" collapsed="false">
      <c r="A617" s="2" t="n">
        <v>1003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3430</v>
      </c>
      <c r="K617" s="5" t="n">
        <v>31.9761904761905</v>
      </c>
    </row>
    <row r="618" customFormat="false" ht="13.5" hidden="false" customHeight="false" outlineLevel="0" collapsed="false">
      <c r="A618" s="2" t="n">
        <v>1004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1005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06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5030</v>
      </c>
      <c r="K620" s="5" t="n">
        <v>18.3292682926829</v>
      </c>
    </row>
    <row r="621" customFormat="false" ht="13.5" hidden="false" customHeight="false" outlineLevel="0" collapsed="false">
      <c r="A621" s="2" t="n">
        <v>1007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2430</v>
      </c>
      <c r="K621" s="5" t="n">
        <v>29.5952380952381</v>
      </c>
    </row>
    <row r="622" customFormat="false" ht="13.5" hidden="false" customHeight="false" outlineLevel="0" collapsed="false">
      <c r="A622" s="2" t="n">
        <v>1008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2630</v>
      </c>
      <c r="K622" s="5" t="n">
        <v>30.0714285714286</v>
      </c>
    </row>
    <row r="623" customFormat="false" ht="13.5" hidden="false" customHeight="false" outlineLevel="0" collapsed="false">
      <c r="A623" s="2" t="n">
        <v>1009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2930</v>
      </c>
      <c r="K623" s="5" t="n">
        <v>30.7857142857143</v>
      </c>
    </row>
    <row r="624" customFormat="false" ht="13.5" hidden="false" customHeight="false" outlineLevel="0" collapsed="false">
      <c r="A624" s="2" t="n">
        <v>3570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71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72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3660</v>
      </c>
      <c r="K626" s="5" t="n">
        <v>12.3285198555957</v>
      </c>
    </row>
    <row r="627" customFormat="false" ht="13.5" hidden="false" customHeight="false" outlineLevel="0" collapsed="false">
      <c r="A627" s="2" t="n">
        <v>3573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3960</v>
      </c>
      <c r="K627" s="5" t="n">
        <v>12.5992779783393</v>
      </c>
    </row>
    <row r="628" customFormat="false" ht="13.5" hidden="false" customHeight="false" outlineLevel="0" collapsed="false">
      <c r="A628" s="2" t="n">
        <v>3574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5560</v>
      </c>
      <c r="K628" s="5" t="n">
        <v>14.043321299639</v>
      </c>
    </row>
    <row r="629" customFormat="false" ht="13.5" hidden="false" customHeight="false" outlineLevel="0" collapsed="false">
      <c r="A629" s="2" t="n">
        <v>3575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5660</v>
      </c>
      <c r="K629" s="5" t="n">
        <v>14.1335740072202</v>
      </c>
    </row>
    <row r="630" customFormat="false" ht="13.5" hidden="false" customHeight="false" outlineLevel="0" collapsed="false">
      <c r="A630" s="2" t="n">
        <v>3576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20360</v>
      </c>
      <c r="K630" s="5" t="n">
        <v>18.3754512635379</v>
      </c>
    </row>
    <row r="631" customFormat="false" ht="13.5" hidden="false" customHeight="false" outlineLevel="0" collapsed="false">
      <c r="A631" s="2" t="n">
        <v>3577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78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79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80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81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9560</v>
      </c>
      <c r="K635" s="5" t="n">
        <v>8.62815884476534</v>
      </c>
    </row>
    <row r="636" customFormat="false" ht="13.5" hidden="false" customHeight="false" outlineLevel="0" collapsed="false">
      <c r="A636" s="2" t="n">
        <v>3582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9760</v>
      </c>
      <c r="K636" s="5" t="n">
        <v>8.8086642599278</v>
      </c>
    </row>
    <row r="637" customFormat="false" ht="13.5" hidden="false" customHeight="false" outlineLevel="0" collapsed="false">
      <c r="A637" s="2" t="n">
        <v>3583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9860</v>
      </c>
      <c r="K637" s="5" t="n">
        <v>8.89891696750903</v>
      </c>
    </row>
    <row r="638" customFormat="false" ht="13.5" hidden="false" customHeight="false" outlineLevel="0" collapsed="false">
      <c r="A638" s="2" t="n">
        <v>3584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4060</v>
      </c>
      <c r="K638" s="5" t="n">
        <v>12.6895306859206</v>
      </c>
    </row>
    <row r="639" customFormat="false" ht="13.5" hidden="false" customHeight="false" outlineLevel="0" collapsed="false">
      <c r="A639" s="2" t="n">
        <v>3585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9460</v>
      </c>
      <c r="K639" s="5" t="n">
        <v>17.5631768953069</v>
      </c>
    </row>
    <row r="640" customFormat="false" ht="13.5" hidden="false" customHeight="false" outlineLevel="0" collapsed="false">
      <c r="A640" s="2" t="n">
        <v>3586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87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588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89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90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6560</v>
      </c>
      <c r="K644" s="5" t="n">
        <v>23.971119133574</v>
      </c>
    </row>
    <row r="645" customFormat="false" ht="13.5" hidden="false" customHeight="false" outlineLevel="0" collapsed="false">
      <c r="A645" s="2" t="n">
        <v>3591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27260</v>
      </c>
      <c r="K645" s="5" t="n">
        <v>24.6028880866426</v>
      </c>
    </row>
    <row r="646" customFormat="false" ht="13.5" hidden="false" customHeight="false" outlineLevel="0" collapsed="false">
      <c r="A646" s="2" t="n">
        <v>3592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29260</v>
      </c>
      <c r="K646" s="5" t="n">
        <v>26.4079422382671</v>
      </c>
    </row>
    <row r="647" customFormat="false" ht="13.5" hidden="false" customHeight="false" outlineLevel="0" collapsed="false">
      <c r="A647" s="2" t="n">
        <v>3593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31260</v>
      </c>
      <c r="K647" s="5" t="n">
        <v>28.2129963898917</v>
      </c>
    </row>
    <row r="648" customFormat="false" ht="13.5" hidden="false" customHeight="false" outlineLevel="0" collapsed="false">
      <c r="A648" s="2" t="n">
        <v>3594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4460</v>
      </c>
      <c r="K648" s="5" t="n">
        <v>31.101083032491</v>
      </c>
    </row>
    <row r="649" customFormat="false" ht="13.5" hidden="false" customHeight="false" outlineLevel="0" collapsed="false">
      <c r="A649" s="2" t="n">
        <v>3595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96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597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598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99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24560</v>
      </c>
      <c r="K653" s="5" t="n">
        <v>22.1660649819495</v>
      </c>
    </row>
    <row r="654" customFormat="false" ht="13.5" hidden="false" customHeight="false" outlineLevel="0" collapsed="false">
      <c r="A654" s="2" t="n">
        <v>3600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25360</v>
      </c>
      <c r="K654" s="5" t="n">
        <v>22.8880866425993</v>
      </c>
    </row>
    <row r="655" customFormat="false" ht="13.5" hidden="false" customHeight="false" outlineLevel="0" collapsed="false">
      <c r="A655" s="2" t="n">
        <v>3601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27260</v>
      </c>
      <c r="K655" s="5" t="n">
        <v>24.6028880866426</v>
      </c>
    </row>
    <row r="656" customFormat="false" ht="13.5" hidden="false" customHeight="false" outlineLevel="0" collapsed="false">
      <c r="A656" s="2" t="n">
        <v>3602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30160</v>
      </c>
      <c r="K656" s="5" t="n">
        <v>27.2202166064982</v>
      </c>
    </row>
    <row r="657" customFormat="false" ht="13.5" hidden="false" customHeight="false" outlineLevel="0" collapsed="false">
      <c r="A657" s="2" t="n">
        <v>3603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3460</v>
      </c>
      <c r="K657" s="5" t="n">
        <v>30.1985559566787</v>
      </c>
    </row>
    <row r="658" customFormat="false" ht="13.5" hidden="false" customHeight="false" outlineLevel="0" collapsed="false">
      <c r="A658" s="2" t="n">
        <v>3604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05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62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63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64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24540</v>
      </c>
      <c r="K662" s="5" t="n">
        <v>18.0573951434879</v>
      </c>
    </row>
    <row r="663" customFormat="false" ht="13.5" hidden="false" customHeight="false" outlineLevel="0" collapsed="false">
      <c r="A663" s="2" t="n">
        <v>3865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26840</v>
      </c>
      <c r="K663" s="5" t="n">
        <v>19.7498160412068</v>
      </c>
    </row>
    <row r="664" customFormat="false" ht="13.5" hidden="false" customHeight="false" outlineLevel="0" collapsed="false">
      <c r="A664" s="2" t="n">
        <v>3866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27540</v>
      </c>
      <c r="K664" s="5" t="n">
        <v>20.2649006622517</v>
      </c>
    </row>
    <row r="665" customFormat="false" ht="13.5" hidden="false" customHeight="false" outlineLevel="0" collapsed="false">
      <c r="A665" s="2" t="n">
        <v>3867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9840</v>
      </c>
      <c r="K665" s="5" t="n">
        <v>21.9573215599706</v>
      </c>
    </row>
    <row r="666" customFormat="false" ht="13.5" hidden="false" customHeight="false" outlineLevel="0" collapsed="false">
      <c r="A666" s="2" t="n">
        <v>3868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30740</v>
      </c>
      <c r="K666" s="5" t="n">
        <v>22.6195732155997</v>
      </c>
    </row>
    <row r="667" customFormat="false" ht="13.5" hidden="false" customHeight="false" outlineLevel="0" collapsed="false">
      <c r="A667" s="2" t="n">
        <v>3869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70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71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72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73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24540</v>
      </c>
      <c r="K671" s="5" t="n">
        <v>18.0573951434879</v>
      </c>
    </row>
    <row r="672" customFormat="false" ht="13.5" hidden="false" customHeight="false" outlineLevel="0" collapsed="false">
      <c r="A672" s="2" t="n">
        <v>3874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26840</v>
      </c>
      <c r="K672" s="5" t="n">
        <v>19.7498160412068</v>
      </c>
    </row>
    <row r="673" customFormat="false" ht="13.5" hidden="false" customHeight="false" outlineLevel="0" collapsed="false">
      <c r="A673" s="2" t="n">
        <v>3875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27540</v>
      </c>
      <c r="K673" s="5" t="n">
        <v>20.2649006622517</v>
      </c>
    </row>
    <row r="674" customFormat="false" ht="13.5" hidden="false" customHeight="false" outlineLevel="0" collapsed="false">
      <c r="A674" s="2" t="n">
        <v>3876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9840</v>
      </c>
      <c r="K674" s="5" t="n">
        <v>21.9573215599706</v>
      </c>
    </row>
    <row r="675" customFormat="false" ht="13.5" hidden="false" customHeight="false" outlineLevel="0" collapsed="false">
      <c r="A675" s="2" t="n">
        <v>3877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30740</v>
      </c>
      <c r="K675" s="5" t="n">
        <v>22.6195732155997</v>
      </c>
    </row>
    <row r="676" customFormat="false" ht="13.5" hidden="false" customHeight="false" outlineLevel="0" collapsed="false">
      <c r="A676" s="2" t="n">
        <v>3878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79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61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62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63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26440</v>
      </c>
      <c r="K680" s="5" t="n">
        <v>18.1968341362698</v>
      </c>
    </row>
    <row r="681" customFormat="false" ht="13.5" hidden="false" customHeight="false" outlineLevel="0" collapsed="false">
      <c r="A681" s="2" t="n">
        <v>3964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8340</v>
      </c>
      <c r="K681" s="5" t="n">
        <v>19.504473503097</v>
      </c>
    </row>
    <row r="682" customFormat="false" ht="13.5" hidden="false" customHeight="false" outlineLevel="0" collapsed="false">
      <c r="A682" s="2" t="n">
        <v>3965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9040</v>
      </c>
      <c r="K682" s="5" t="n">
        <v>19.986235375086</v>
      </c>
    </row>
    <row r="683" customFormat="false" ht="13.5" hidden="false" customHeight="false" outlineLevel="0" collapsed="false">
      <c r="A683" s="2" t="n">
        <v>3966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31040</v>
      </c>
      <c r="K683" s="5" t="n">
        <v>21.3626978664831</v>
      </c>
    </row>
    <row r="684" customFormat="false" ht="13.5" hidden="false" customHeight="false" outlineLevel="0" collapsed="false">
      <c r="A684" s="2" t="n">
        <v>3967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31740</v>
      </c>
      <c r="K684" s="5" t="n">
        <v>21.8444597384721</v>
      </c>
    </row>
    <row r="685" customFormat="false" ht="13.5" hidden="false" customHeight="false" outlineLevel="0" collapsed="false">
      <c r="A685" s="2" t="n">
        <v>3968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69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62140</v>
      </c>
      <c r="K686" s="5" t="n">
        <v>22.01984408221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7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8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78</v>
      </c>
      <c r="I3" s="4" t="n">
        <v>1399</v>
      </c>
      <c r="J3" s="4" t="n">
        <v>26810</v>
      </c>
      <c r="K3" s="5" t="n">
        <v>19.1636883488206</v>
      </c>
    </row>
    <row r="4" customFormat="false" ht="13.5" hidden="false" customHeight="false" outlineLevel="0" collapsed="false">
      <c r="A4" s="2" t="n">
        <v>2316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317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78</v>
      </c>
      <c r="I5" s="4" t="n">
        <v>1399</v>
      </c>
      <c r="J5" s="4" t="n">
        <v>26810</v>
      </c>
      <c r="K5" s="5" t="n">
        <v>19.1636883488206</v>
      </c>
    </row>
    <row r="6" customFormat="false" ht="13.5" hidden="false" customHeight="false" outlineLevel="0" collapsed="false">
      <c r="A6" s="2" t="n">
        <v>2325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8310</v>
      </c>
      <c r="K6" s="5" t="n">
        <v>18.5520581113801</v>
      </c>
    </row>
    <row r="7" customFormat="false" ht="13.5" hidden="false" customHeight="false" outlineLevel="0" collapsed="false">
      <c r="A7" s="2" t="n">
        <v>2328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334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5410</v>
      </c>
      <c r="K8" s="5" t="n">
        <v>17.1476997578693</v>
      </c>
    </row>
    <row r="9" customFormat="false" ht="13.5" hidden="false" customHeight="false" outlineLevel="0" collapsed="false">
      <c r="A9" s="2" t="n">
        <v>2337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9910</v>
      </c>
      <c r="K9" s="5" t="n">
        <v>9.91991991991992</v>
      </c>
    </row>
    <row r="10" customFormat="false" ht="13.5" hidden="false" customHeight="false" outlineLevel="0" collapsed="false">
      <c r="A10" s="2" t="n">
        <v>2343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4310</v>
      </c>
      <c r="K10" s="5" t="n">
        <v>16.6150121065375</v>
      </c>
    </row>
    <row r="11" customFormat="false" ht="13.5" hidden="false" customHeight="false" outlineLevel="0" collapsed="false">
      <c r="A11" s="2" t="n">
        <v>2346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4010</v>
      </c>
      <c r="K11" s="5" t="n">
        <v>14.024024024024</v>
      </c>
    </row>
    <row r="12" customFormat="false" ht="13.5" hidden="false" customHeight="false" outlineLevel="0" collapsed="false">
      <c r="A12" s="2" t="n">
        <v>2352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53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59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65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66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72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73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79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81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22</v>
      </c>
      <c r="I20" s="4" t="n">
        <v>420</v>
      </c>
      <c r="J20" s="4" t="n">
        <v>12630</v>
      </c>
      <c r="K20" s="5" t="n">
        <v>30.0714285714286</v>
      </c>
    </row>
    <row r="21" customFormat="false" ht="13.5" hidden="false" customHeight="false" outlineLevel="0" collapsed="false">
      <c r="A21" s="2" t="n">
        <v>2385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3630</v>
      </c>
      <c r="K21" s="5" t="n">
        <v>16.6219512195122</v>
      </c>
    </row>
    <row r="22" customFormat="false" ht="13.5" hidden="false" customHeight="false" outlineLevel="0" collapsed="false">
      <c r="A22" s="2" t="n">
        <v>2391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3630</v>
      </c>
      <c r="K22" s="5" t="n">
        <v>16.6219512195122</v>
      </c>
    </row>
    <row r="23" customFormat="false" ht="13.5" hidden="false" customHeight="false" outlineLevel="0" collapsed="false">
      <c r="A23" s="2" t="n">
        <v>2397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99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2630</v>
      </c>
      <c r="K24" s="5" t="n">
        <v>30.0714285714286</v>
      </c>
    </row>
    <row r="25" customFormat="false" ht="13.5" hidden="false" customHeight="false" outlineLevel="0" collapsed="false">
      <c r="A25" s="2" t="n">
        <v>2404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2630</v>
      </c>
      <c r="K25" s="5" t="n">
        <v>30.0714285714286</v>
      </c>
    </row>
    <row r="26" customFormat="false" ht="13.5" hidden="false" customHeight="false" outlineLevel="0" collapsed="false">
      <c r="A26" s="2" t="n">
        <v>2408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2414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17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0560</v>
      </c>
      <c r="K28" s="5" t="n">
        <v>18.5559566787004</v>
      </c>
    </row>
    <row r="29" customFormat="false" ht="13.5" hidden="false" customHeight="false" outlineLevel="0" collapsed="false">
      <c r="A29" s="2" t="n">
        <v>2423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760</v>
      </c>
      <c r="K29" s="5" t="n">
        <v>20.3649310191366</v>
      </c>
    </row>
    <row r="30" customFormat="false" ht="13.5" hidden="false" customHeight="false" outlineLevel="0" collapsed="false">
      <c r="A30" s="2" t="n">
        <v>2426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7560</v>
      </c>
      <c r="K30" s="5" t="n">
        <v>15.8483754512635</v>
      </c>
    </row>
    <row r="31" customFormat="false" ht="13.5" hidden="false" customHeight="false" outlineLevel="0" collapsed="false">
      <c r="A31" s="2" t="n">
        <v>2432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35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41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44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960</v>
      </c>
      <c r="K34" s="5" t="n">
        <v>12.5992779783393</v>
      </c>
    </row>
    <row r="35" customFormat="false" ht="13.5" hidden="false" customHeight="false" outlineLevel="0" collapsed="false">
      <c r="A35" s="2" t="n">
        <v>2450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53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4240</v>
      </c>
      <c r="K36" s="5" t="n">
        <v>17.8366445916115</v>
      </c>
    </row>
    <row r="37" customFormat="false" ht="13.5" hidden="false" customHeight="false" outlineLevel="0" collapsed="false">
      <c r="A37" s="2" t="n">
        <v>2459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6240</v>
      </c>
      <c r="K37" s="5" t="n">
        <v>21.1031894934334</v>
      </c>
    </row>
    <row r="38" customFormat="false" ht="13.5" hidden="false" customHeight="false" outlineLevel="0" collapsed="false">
      <c r="A38" s="2" t="n">
        <v>2462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4240</v>
      </c>
      <c r="K38" s="5" t="n">
        <v>17.8366445916115</v>
      </c>
    </row>
    <row r="39" customFormat="false" ht="13.5" hidden="false" customHeight="false" outlineLevel="0" collapsed="false">
      <c r="A39" s="2" t="n">
        <v>2468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6240</v>
      </c>
      <c r="K39" s="5" t="n">
        <v>21.1031894934334</v>
      </c>
    </row>
    <row r="40" customFormat="false" ht="13.5" hidden="false" customHeight="false" outlineLevel="0" collapsed="false">
      <c r="A40" s="2" t="n">
        <v>2471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3540</v>
      </c>
      <c r="K40" s="5" t="n">
        <v>16.200963523744</v>
      </c>
    </row>
    <row r="41" customFormat="false" ht="13.5" hidden="false" customHeight="false" outlineLevel="0" collapsed="false">
      <c r="A41" s="2" t="n">
        <v>2477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9140</v>
      </c>
      <c r="K41" s="5" t="n">
        <v>20.9567682494685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82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2110</v>
      </c>
      <c r="K43" s="5" t="n">
        <v>12.1221221221221</v>
      </c>
    </row>
    <row r="44" customFormat="false" ht="13.5" hidden="false" customHeight="false" outlineLevel="0" collapsed="false">
      <c r="A44" s="2" t="n">
        <v>388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5410</v>
      </c>
      <c r="K44" s="5" t="n">
        <v>17.1476997578693</v>
      </c>
    </row>
    <row r="45" customFormat="false" ht="13.5" hidden="false" customHeight="false" outlineLevel="0" collapsed="false">
      <c r="A45" s="2" t="n">
        <v>391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9710</v>
      </c>
      <c r="K45" s="5" t="n">
        <v>9.71971971971972</v>
      </c>
    </row>
    <row r="46" customFormat="false" ht="13.5" hidden="false" customHeight="false" outlineLevel="0" collapsed="false">
      <c r="A46" s="2" t="n">
        <v>397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7010</v>
      </c>
      <c r="K46" s="5" t="n">
        <v>17.9225181598063</v>
      </c>
    </row>
    <row r="47" customFormat="false" ht="13.5" hidden="false" customHeight="false" outlineLevel="0" collapsed="false">
      <c r="A47" s="2" t="n">
        <v>400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406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7010</v>
      </c>
      <c r="K48" s="5" t="n">
        <v>17.9225181598063</v>
      </c>
    </row>
    <row r="49" customFormat="false" ht="13.5" hidden="false" customHeight="false" outlineLevel="0" collapsed="false">
      <c r="A49" s="2" t="n">
        <v>409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7010</v>
      </c>
      <c r="K49" s="5" t="n">
        <v>17.027027027027</v>
      </c>
    </row>
    <row r="50" customFormat="false" ht="13.5" hidden="false" customHeight="false" outlineLevel="0" collapsed="false">
      <c r="A50" s="2" t="n">
        <v>415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39710</v>
      </c>
      <c r="K50" s="5" t="n">
        <v>19.2300242130751</v>
      </c>
    </row>
    <row r="51" customFormat="false" ht="13.5" hidden="false" customHeight="false" outlineLevel="0" collapsed="false">
      <c r="A51" s="2" t="n">
        <v>418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7010</v>
      </c>
      <c r="K51" s="5" t="n">
        <v>17.027027027027</v>
      </c>
    </row>
    <row r="52" customFormat="false" ht="13.5" hidden="false" customHeight="false" outlineLevel="0" collapsed="false">
      <c r="A52" s="2" t="n">
        <v>424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39710</v>
      </c>
      <c r="K52" s="5" t="n">
        <v>19.2300242130751</v>
      </c>
    </row>
    <row r="53" customFormat="false" ht="13.5" hidden="false" customHeight="false" outlineLevel="0" collapsed="false">
      <c r="A53" s="2" t="n">
        <v>964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70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1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76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81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87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8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93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5030</v>
      </c>
      <c r="K60" s="5" t="n">
        <v>18.3292682926829</v>
      </c>
    </row>
    <row r="61" customFormat="false" ht="13.5" hidden="false" customHeight="false" outlineLevel="0" collapsed="false">
      <c r="A61" s="2" t="n">
        <v>998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003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4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1010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1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17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8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597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6060</v>
      </c>
      <c r="K68" s="5" t="n">
        <v>14.4945848375451</v>
      </c>
    </row>
    <row r="69" customFormat="false" ht="13.5" hidden="false" customHeight="false" outlineLevel="0" collapsed="false">
      <c r="A69" s="2" t="n">
        <v>3603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760</v>
      </c>
      <c r="K69" s="5" t="n">
        <v>20.3649310191366</v>
      </c>
    </row>
    <row r="70" customFormat="false" ht="13.5" hidden="false" customHeight="false" outlineLevel="0" collapsed="false">
      <c r="A70" s="2" t="n">
        <v>3606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4360</v>
      </c>
      <c r="K70" s="5" t="n">
        <v>12.9602888086643</v>
      </c>
    </row>
    <row r="71" customFormat="false" ht="13.5" hidden="false" customHeight="false" outlineLevel="0" collapsed="false">
      <c r="A71" s="2" t="n">
        <v>3612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760</v>
      </c>
      <c r="K71" s="5" t="n">
        <v>20.3649310191366</v>
      </c>
    </row>
    <row r="72" customFormat="false" ht="13.5" hidden="false" customHeight="false" outlineLevel="0" collapsed="false">
      <c r="A72" s="2" t="n">
        <v>3613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8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621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760</v>
      </c>
      <c r="K73" s="5" t="n">
        <v>20.3649310191366</v>
      </c>
    </row>
    <row r="74" customFormat="false" ht="13.5" hidden="false" customHeight="false" outlineLevel="0" collapsed="false">
      <c r="A74" s="2" t="n">
        <v>3622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78</v>
      </c>
      <c r="I74" s="4" t="n">
        <v>1508</v>
      </c>
      <c r="J74" s="4" t="n">
        <v>33960</v>
      </c>
      <c r="K74" s="5" t="n">
        <v>22.5198938992042</v>
      </c>
    </row>
    <row r="75" customFormat="false" ht="13.5" hidden="false" customHeight="false" outlineLevel="0" collapsed="false">
      <c r="A75" s="2" t="n">
        <v>3630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74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25440</v>
      </c>
      <c r="K76" s="5" t="n">
        <v>18.719646799117</v>
      </c>
    </row>
    <row r="77" customFormat="false" ht="13.5" hidden="false" customHeight="false" outlineLevel="0" collapsed="false">
      <c r="A77" s="2" t="n">
        <v>3880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6240</v>
      </c>
      <c r="K77" s="5" t="n">
        <v>21.1031894934334</v>
      </c>
    </row>
    <row r="78" customFormat="false" ht="13.5" hidden="false" customHeight="false" outlineLevel="0" collapsed="false">
      <c r="A78" s="2" t="n">
        <v>3883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25440</v>
      </c>
      <c r="K78" s="5" t="n">
        <v>18.719646799117</v>
      </c>
    </row>
    <row r="79" customFormat="false" ht="13.5" hidden="false" customHeight="false" outlineLevel="0" collapsed="false">
      <c r="A79" s="2" t="n">
        <v>3889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6240</v>
      </c>
      <c r="K79" s="5" t="n">
        <v>21.1031894934334</v>
      </c>
    </row>
    <row r="80" customFormat="false" ht="13.5" hidden="false" customHeight="false" outlineLevel="0" collapsed="false">
      <c r="A80" s="2" t="n">
        <v>3973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8540</v>
      </c>
      <c r="K80" s="5" t="n">
        <v>19.6421197522368</v>
      </c>
    </row>
    <row r="81" customFormat="false" ht="13.5" hidden="false" customHeight="false" outlineLevel="0" collapsed="false">
      <c r="A81" s="2" t="n">
        <v>3979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9140</v>
      </c>
      <c r="K81" s="5" t="n">
        <v>20.9567682494685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308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78</v>
      </c>
      <c r="I84" s="23" t="n">
        <v>1399</v>
      </c>
      <c r="J84" s="23" t="n">
        <v>26810</v>
      </c>
      <c r="K84" s="24" t="n">
        <v>19.1636883488206</v>
      </c>
      <c r="L84" s="23"/>
      <c r="M84" s="23"/>
      <c r="N84" s="24"/>
    </row>
    <row r="85" customFormat="false" ht="13.5" hidden="false" customHeight="false" outlineLevel="0" collapsed="false">
      <c r="A85" s="2" t="n">
        <v>400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2398</v>
      </c>
      <c r="M85" s="4" t="n">
        <f aca="false">J84+J85</f>
        <v>36720</v>
      </c>
      <c r="N85" s="5" t="n">
        <f aca="false">M85/L85</f>
        <v>15.3127606338616</v>
      </c>
    </row>
    <row r="86" customFormat="false" ht="13.5" hidden="false" customHeight="false" outlineLevel="0" collapsed="false">
      <c r="A86" s="2" t="n">
        <v>406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7010</v>
      </c>
      <c r="K86" s="5" t="n">
        <v>17.9225181598063</v>
      </c>
      <c r="L86" s="4" t="n">
        <f aca="false">I84+I86</f>
        <v>3464</v>
      </c>
      <c r="M86" s="4" t="n">
        <f aca="false">J84+J86</f>
        <v>63820</v>
      </c>
      <c r="N86" s="5" t="n">
        <f aca="false">M86/L86</f>
        <v>18.4237875288684</v>
      </c>
    </row>
    <row r="87" customFormat="false" ht="13.5" hidden="false" customHeight="false" outlineLevel="0" collapsed="false">
      <c r="A87" s="2" t="n">
        <v>409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7010</v>
      </c>
      <c r="K87" s="5" t="n">
        <v>17.027027027027</v>
      </c>
      <c r="L87" s="4" t="n">
        <f aca="false">I84+I87</f>
        <v>2398</v>
      </c>
      <c r="M87" s="4" t="n">
        <f aca="false">J84+J87</f>
        <v>43820</v>
      </c>
      <c r="N87" s="5" t="n">
        <f aca="false">M87/L87</f>
        <v>18.2735613010842</v>
      </c>
    </row>
    <row r="88" customFormat="false" ht="13.5" hidden="false" customHeight="false" outlineLevel="0" collapsed="false">
      <c r="A88" s="2" t="n">
        <v>415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39710</v>
      </c>
      <c r="K88" s="5" t="n">
        <v>19.2300242130751</v>
      </c>
      <c r="L88" s="4" t="n">
        <f aca="false">I84+I88</f>
        <v>3464</v>
      </c>
      <c r="M88" s="4" t="n">
        <f aca="false">J84+J88</f>
        <v>66520</v>
      </c>
      <c r="N88" s="5" t="n">
        <f aca="false">M88/L88</f>
        <v>19.203233256351</v>
      </c>
    </row>
    <row r="89" customFormat="false" ht="13.5" hidden="false" customHeight="false" outlineLevel="0" collapsed="false">
      <c r="A89" s="2" t="n">
        <v>418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7010</v>
      </c>
      <c r="K89" s="5" t="n">
        <v>17.027027027027</v>
      </c>
      <c r="L89" s="4" t="n">
        <f aca="false">I84+I89</f>
        <v>2398</v>
      </c>
      <c r="M89" s="4" t="n">
        <f aca="false">J84+J89</f>
        <v>43820</v>
      </c>
      <c r="N89" s="5" t="n">
        <f aca="false">M89/L89</f>
        <v>18.2735613010842</v>
      </c>
    </row>
    <row r="90" customFormat="false" ht="13.5" hidden="false" customHeight="false" outlineLevel="0" collapsed="false">
      <c r="A90" s="2" t="n">
        <v>424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39710</v>
      </c>
      <c r="K90" s="5" t="n">
        <v>19.2300242130751</v>
      </c>
      <c r="L90" s="4" t="n">
        <f aca="false">I84+I90</f>
        <v>3464</v>
      </c>
      <c r="M90" s="4" t="n">
        <f aca="false">J84+J90</f>
        <v>66520</v>
      </c>
      <c r="N90" s="5" t="n">
        <f aca="false">M90/L90</f>
        <v>19.20323325635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16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38310</v>
      </c>
      <c r="K92" s="30" t="n">
        <v>18.5520581113801</v>
      </c>
      <c r="L92" s="29"/>
      <c r="M92" s="29"/>
      <c r="N92" s="30"/>
    </row>
    <row r="93" customFormat="false" ht="13.5" hidden="false" customHeight="false" outlineLevel="0" collapsed="false">
      <c r="A93" s="2" t="n">
        <v>400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48220</v>
      </c>
      <c r="N93" s="5" t="n">
        <f aca="false">M93/L93</f>
        <v>15.7375979112272</v>
      </c>
    </row>
    <row r="94" customFormat="false" ht="13.5" hidden="false" customHeight="false" outlineLevel="0" collapsed="false">
      <c r="A94" s="2" t="n">
        <v>406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7010</v>
      </c>
      <c r="K94" s="5" t="n">
        <v>17.9225181598063</v>
      </c>
      <c r="L94" s="4" t="n">
        <f aca="false">I92+I94</f>
        <v>4130</v>
      </c>
      <c r="M94" s="4" t="n">
        <f aca="false">J92+J94</f>
        <v>75320</v>
      </c>
      <c r="N94" s="5" t="n">
        <f aca="false">M94/L94</f>
        <v>18.2372881355932</v>
      </c>
    </row>
    <row r="95" customFormat="false" ht="13.5" hidden="false" customHeight="false" outlineLevel="0" collapsed="false">
      <c r="A95" s="2" t="n">
        <v>409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7010</v>
      </c>
      <c r="K95" s="5" t="n">
        <v>17.027027027027</v>
      </c>
      <c r="L95" s="4" t="n">
        <f aca="false">I92+I95</f>
        <v>3064</v>
      </c>
      <c r="M95" s="4" t="n">
        <f aca="false">J92+J95</f>
        <v>55320</v>
      </c>
      <c r="N95" s="5" t="n">
        <f aca="false">M95/L95</f>
        <v>18.0548302872063</v>
      </c>
    </row>
    <row r="96" customFormat="false" ht="13.5" hidden="false" customHeight="false" outlineLevel="0" collapsed="false">
      <c r="A96" s="2" t="n">
        <v>415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39710</v>
      </c>
      <c r="K96" s="5" t="n">
        <v>19.2300242130751</v>
      </c>
      <c r="L96" s="4" t="n">
        <f aca="false">I92+I96</f>
        <v>4130</v>
      </c>
      <c r="M96" s="4" t="n">
        <f aca="false">J92+J96</f>
        <v>78020</v>
      </c>
      <c r="N96" s="5" t="n">
        <f aca="false">M96/L96</f>
        <v>18.8910411622276</v>
      </c>
    </row>
    <row r="97" customFormat="false" ht="13.5" hidden="false" customHeight="false" outlineLevel="0" collapsed="false">
      <c r="A97" s="2" t="n">
        <v>418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7010</v>
      </c>
      <c r="K97" s="5" t="n">
        <v>17.027027027027</v>
      </c>
      <c r="L97" s="4" t="n">
        <f aca="false">I92+I97</f>
        <v>3064</v>
      </c>
      <c r="M97" s="4" t="n">
        <f aca="false">J92+J97</f>
        <v>55320</v>
      </c>
      <c r="N97" s="5" t="n">
        <f aca="false">M97/L97</f>
        <v>18.0548302872063</v>
      </c>
    </row>
    <row r="98" customFormat="false" ht="13.5" hidden="false" customHeight="false" outlineLevel="0" collapsed="false">
      <c r="A98" s="2" t="n">
        <v>424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39710</v>
      </c>
      <c r="K98" s="5" t="n">
        <v>19.2300242130751</v>
      </c>
      <c r="L98" s="4" t="n">
        <f aca="false">I92+I98</f>
        <v>4130</v>
      </c>
      <c r="M98" s="4" t="n">
        <f aca="false">J92+J98</f>
        <v>78020</v>
      </c>
      <c r="N98" s="5" t="n">
        <f aca="false">M98/L98</f>
        <v>18.8910411622276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17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78</v>
      </c>
      <c r="I100" s="23" t="n">
        <v>1399</v>
      </c>
      <c r="J100" s="23" t="n">
        <v>26810</v>
      </c>
      <c r="K100" s="24" t="n">
        <v>19.1636883488206</v>
      </c>
      <c r="L100" s="23"/>
      <c r="M100" s="23"/>
      <c r="N100" s="24"/>
    </row>
    <row r="101" customFormat="false" ht="13.5" hidden="false" customHeight="false" outlineLevel="0" collapsed="false">
      <c r="A101" s="2" t="n">
        <v>400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2398</v>
      </c>
      <c r="M101" s="4" t="n">
        <f aca="false">J100+J101</f>
        <v>36720</v>
      </c>
      <c r="N101" s="5" t="n">
        <f aca="false">M101/L101</f>
        <v>15.3127606338616</v>
      </c>
    </row>
    <row r="102" customFormat="false" ht="13.5" hidden="false" customHeight="false" outlineLevel="0" collapsed="false">
      <c r="A102" s="2" t="n">
        <v>406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7010</v>
      </c>
      <c r="K102" s="5" t="n">
        <v>17.9225181598063</v>
      </c>
      <c r="L102" s="4" t="n">
        <f aca="false">I100+I102</f>
        <v>3464</v>
      </c>
      <c r="M102" s="4" t="n">
        <f aca="false">J100+J102</f>
        <v>63820</v>
      </c>
      <c r="N102" s="5" t="n">
        <f aca="false">M102/L102</f>
        <v>18.4237875288684</v>
      </c>
    </row>
    <row r="103" customFormat="false" ht="13.5" hidden="false" customHeight="false" outlineLevel="0" collapsed="false">
      <c r="A103" s="2" t="n">
        <v>409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7010</v>
      </c>
      <c r="K103" s="5" t="n">
        <v>17.027027027027</v>
      </c>
      <c r="L103" s="4" t="n">
        <f aca="false">I100+I103</f>
        <v>2398</v>
      </c>
      <c r="M103" s="4" t="n">
        <f aca="false">J100+J103</f>
        <v>43820</v>
      </c>
      <c r="N103" s="5" t="n">
        <f aca="false">M103/L103</f>
        <v>18.2735613010842</v>
      </c>
    </row>
    <row r="104" customFormat="false" ht="13.5" hidden="false" customHeight="false" outlineLevel="0" collapsed="false">
      <c r="A104" s="2" t="n">
        <v>415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39710</v>
      </c>
      <c r="K104" s="5" t="n">
        <v>19.2300242130751</v>
      </c>
      <c r="L104" s="4" t="n">
        <f aca="false">I100+I104</f>
        <v>3464</v>
      </c>
      <c r="M104" s="4" t="n">
        <f aca="false">J100+J104</f>
        <v>66520</v>
      </c>
      <c r="N104" s="5" t="n">
        <f aca="false">M104/L104</f>
        <v>19.203233256351</v>
      </c>
    </row>
    <row r="105" customFormat="false" ht="13.5" hidden="false" customHeight="false" outlineLevel="0" collapsed="false">
      <c r="A105" s="2" t="n">
        <v>418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7010</v>
      </c>
      <c r="K105" s="5" t="n">
        <v>17.027027027027</v>
      </c>
      <c r="L105" s="4" t="n">
        <f aca="false">I100+I105</f>
        <v>2398</v>
      </c>
      <c r="M105" s="4" t="n">
        <f aca="false">J100+J105</f>
        <v>43820</v>
      </c>
      <c r="N105" s="5" t="n">
        <f aca="false">M105/L105</f>
        <v>18.2735613010842</v>
      </c>
    </row>
    <row r="106" customFormat="false" ht="13.5" hidden="false" customHeight="false" outlineLevel="0" collapsed="false">
      <c r="A106" s="2" t="n">
        <v>424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39710</v>
      </c>
      <c r="K106" s="5" t="n">
        <v>19.2300242130751</v>
      </c>
      <c r="L106" s="4" t="n">
        <f aca="false">I100+I106</f>
        <v>3464</v>
      </c>
      <c r="M106" s="4" t="n">
        <f aca="false">J100+J106</f>
        <v>66520</v>
      </c>
      <c r="N106" s="5" t="n">
        <f aca="false">M106/L106</f>
        <v>19.203233256351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25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38310</v>
      </c>
      <c r="K108" s="30" t="n">
        <v>18.5520581113801</v>
      </c>
      <c r="L108" s="29"/>
      <c r="M108" s="29"/>
      <c r="N108" s="30"/>
    </row>
    <row r="109" customFormat="false" ht="13.5" hidden="false" customHeight="false" outlineLevel="0" collapsed="false">
      <c r="A109" s="2" t="n">
        <v>400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48220</v>
      </c>
      <c r="N109" s="5" t="n">
        <f aca="false">M109/L109</f>
        <v>15.7375979112272</v>
      </c>
    </row>
    <row r="110" customFormat="false" ht="13.5" hidden="false" customHeight="false" outlineLevel="0" collapsed="false">
      <c r="A110" s="2" t="n">
        <v>406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7010</v>
      </c>
      <c r="K110" s="5" t="n">
        <v>17.9225181598063</v>
      </c>
      <c r="L110" s="4" t="n">
        <f aca="false">I108+I110</f>
        <v>4130</v>
      </c>
      <c r="M110" s="4" t="n">
        <f aca="false">J108+J110</f>
        <v>75320</v>
      </c>
      <c r="N110" s="5" t="n">
        <f aca="false">M110/L110</f>
        <v>18.2372881355932</v>
      </c>
    </row>
    <row r="111" customFormat="false" ht="13.5" hidden="false" customHeight="false" outlineLevel="0" collapsed="false">
      <c r="A111" s="2" t="n">
        <v>409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7010</v>
      </c>
      <c r="K111" s="5" t="n">
        <v>17.027027027027</v>
      </c>
      <c r="L111" s="4" t="n">
        <f aca="false">I108+I111</f>
        <v>3064</v>
      </c>
      <c r="M111" s="4" t="n">
        <f aca="false">J108+J111</f>
        <v>55320</v>
      </c>
      <c r="N111" s="5" t="n">
        <f aca="false">M111/L111</f>
        <v>18.0548302872063</v>
      </c>
    </row>
    <row r="112" customFormat="false" ht="13.5" hidden="false" customHeight="false" outlineLevel="0" collapsed="false">
      <c r="A112" s="2" t="n">
        <v>415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39710</v>
      </c>
      <c r="K112" s="5" t="n">
        <v>19.2300242130751</v>
      </c>
      <c r="L112" s="4" t="n">
        <f aca="false">I108+I112</f>
        <v>4130</v>
      </c>
      <c r="M112" s="4" t="n">
        <f aca="false">J108+J112</f>
        <v>78020</v>
      </c>
      <c r="N112" s="5" t="n">
        <f aca="false">M112/L112</f>
        <v>18.8910411622276</v>
      </c>
    </row>
    <row r="113" customFormat="false" ht="13.5" hidden="false" customHeight="false" outlineLevel="0" collapsed="false">
      <c r="A113" s="2" t="n">
        <v>418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7010</v>
      </c>
      <c r="K113" s="5" t="n">
        <v>17.027027027027</v>
      </c>
      <c r="L113" s="4" t="n">
        <f aca="false">I108+I113</f>
        <v>3064</v>
      </c>
      <c r="M113" s="4" t="n">
        <f aca="false">J108+J113</f>
        <v>55320</v>
      </c>
      <c r="N113" s="5" t="n">
        <f aca="false">M113/L113</f>
        <v>18.0548302872063</v>
      </c>
    </row>
    <row r="114" customFormat="false" ht="13.5" hidden="false" customHeight="false" outlineLevel="0" collapsed="false">
      <c r="A114" s="2" t="n">
        <v>424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39710</v>
      </c>
      <c r="K114" s="5" t="n">
        <v>19.2300242130751</v>
      </c>
      <c r="L114" s="4" t="n">
        <f aca="false">I108+I114</f>
        <v>4130</v>
      </c>
      <c r="M114" s="4" t="n">
        <f aca="false">J108+J114</f>
        <v>78020</v>
      </c>
      <c r="N114" s="5" t="n">
        <f aca="false">M114/L114</f>
        <v>18.8910411622276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28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410</v>
      </c>
      <c r="K116" s="24" t="n">
        <v>10.4204204204204</v>
      </c>
      <c r="L116" s="23"/>
      <c r="M116" s="23"/>
      <c r="N116" s="24"/>
    </row>
    <row r="117" customFormat="false" ht="13.5" hidden="false" customHeight="false" outlineLevel="0" collapsed="false">
      <c r="A117" s="2" t="n">
        <v>418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7010</v>
      </c>
      <c r="K117" s="5" t="n">
        <v>17.027027027027</v>
      </c>
      <c r="L117" s="4" t="n">
        <f aca="false">I116+I117</f>
        <v>1998</v>
      </c>
      <c r="M117" s="4" t="n">
        <f aca="false">J116+J117</f>
        <v>27420</v>
      </c>
      <c r="N117" s="5" t="n">
        <f aca="false">M117/L117</f>
        <v>13.7237237237237</v>
      </c>
    </row>
    <row r="118" customFormat="false" ht="13.5" hidden="false" customHeight="false" outlineLevel="0" collapsed="false">
      <c r="A118" s="2" t="n">
        <v>424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39710</v>
      </c>
      <c r="K118" s="5" t="n">
        <v>19.2300242130751</v>
      </c>
      <c r="L118" s="4" t="n">
        <f aca="false">I116+I118</f>
        <v>3064</v>
      </c>
      <c r="M118" s="4" t="n">
        <f aca="false">J116+J118</f>
        <v>50120</v>
      </c>
      <c r="N118" s="5" t="n">
        <f aca="false">M118/L118</f>
        <v>16.357702349869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34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5410</v>
      </c>
      <c r="K120" s="30" t="n">
        <v>17.1476997578693</v>
      </c>
      <c r="L120" s="29"/>
      <c r="M120" s="29"/>
      <c r="N120" s="30"/>
    </row>
    <row r="121" customFormat="false" ht="13.5" hidden="false" customHeight="false" outlineLevel="0" collapsed="false">
      <c r="A121" s="2" t="n">
        <v>418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7010</v>
      </c>
      <c r="K121" s="5" t="n">
        <v>17.027027027027</v>
      </c>
      <c r="L121" s="4" t="n">
        <f aca="false">I120+I121</f>
        <v>3064</v>
      </c>
      <c r="M121" s="4" t="n">
        <f aca="false">J120+J121</f>
        <v>52420</v>
      </c>
      <c r="N121" s="5" t="n">
        <f aca="false">M121/L121</f>
        <v>17.1083550913838</v>
      </c>
    </row>
    <row r="122" customFormat="false" ht="13.5" hidden="false" customHeight="false" outlineLevel="0" collapsed="false">
      <c r="A122" s="2" t="n">
        <v>424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39710</v>
      </c>
      <c r="K122" s="5" t="n">
        <v>19.2300242130751</v>
      </c>
      <c r="L122" s="4" t="n">
        <f aca="false">I120+I122</f>
        <v>4130</v>
      </c>
      <c r="M122" s="4" t="n">
        <f aca="false">J120+J122</f>
        <v>75120</v>
      </c>
      <c r="N122" s="5" t="n">
        <f aca="false">M122/L122</f>
        <v>18.1888619854722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37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9910</v>
      </c>
      <c r="K124" s="24" t="n">
        <v>9.9199199199199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43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4310</v>
      </c>
      <c r="K126" s="30" t="n">
        <v>16.6150121065375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46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4010</v>
      </c>
      <c r="K128" s="24" t="n">
        <v>14.024024024024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52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53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71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76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981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87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88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93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5030</v>
      </c>
      <c r="K138" s="5" t="n">
        <v>18.3292682926829</v>
      </c>
      <c r="L138" s="4" t="n">
        <f aca="false">I132+I138</f>
        <v>1640</v>
      </c>
      <c r="M138" s="4" t="n">
        <f aca="false">J132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998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6760</v>
      </c>
      <c r="N139" s="5" t="n">
        <f aca="false">M139/L139</f>
        <v>16.3170731707317</v>
      </c>
    </row>
    <row r="140" customFormat="false" ht="13.5" hidden="false" customHeight="false" outlineLevel="0" collapsed="false">
      <c r="A140" s="2" t="n">
        <v>1003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04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10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11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17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18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59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71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976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981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87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88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93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5030</v>
      </c>
      <c r="K153" s="5" t="n">
        <v>18.3292682926829</v>
      </c>
      <c r="L153" s="4" t="n">
        <f aca="false">I147+I153</f>
        <v>1640</v>
      </c>
      <c r="M153" s="4" t="n">
        <f aca="false">J147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998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6760</v>
      </c>
      <c r="N154" s="5" t="n">
        <f aca="false">M154/L154</f>
        <v>16.3170731707317</v>
      </c>
    </row>
    <row r="155" customFormat="false" ht="13.5" hidden="false" customHeight="false" outlineLevel="0" collapsed="false">
      <c r="A155" s="2" t="n">
        <v>1003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04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10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11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17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18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65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1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76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81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87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8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93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5030</v>
      </c>
      <c r="K168" s="5" t="n">
        <v>18.3292682926829</v>
      </c>
      <c r="L168" s="4" t="n">
        <f aca="false">I162+I168</f>
        <v>1920</v>
      </c>
      <c r="M168" s="4" t="n">
        <f aca="false">J162+J168</f>
        <v>54060</v>
      </c>
      <c r="N168" s="5" t="n">
        <f aca="false">M168/L168</f>
        <v>28.15625</v>
      </c>
    </row>
    <row r="169" customFormat="false" ht="13.5" hidden="false" customHeight="false" outlineLevel="0" collapsed="false">
      <c r="A169" s="2" t="n">
        <v>998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1003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4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1010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1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17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8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66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76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160</v>
      </c>
      <c r="N178" s="5" t="n">
        <f aca="false">M178/L178</f>
        <v>15.9512195121951</v>
      </c>
    </row>
    <row r="179" customFormat="false" ht="13.5" hidden="false" customHeight="false" outlineLevel="0" collapsed="false">
      <c r="A179" s="2" t="n">
        <v>981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87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88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6160</v>
      </c>
      <c r="N181" s="5" t="n">
        <f aca="false">M181/L181</f>
        <v>15.9512195121951</v>
      </c>
    </row>
    <row r="182" customFormat="false" ht="13.5" hidden="false" customHeight="false" outlineLevel="0" collapsed="false">
      <c r="A182" s="2" t="n">
        <v>993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5030</v>
      </c>
      <c r="K182" s="5" t="n">
        <v>18.3292682926829</v>
      </c>
      <c r="L182" s="4" t="n">
        <f aca="false">I177+I182</f>
        <v>1640</v>
      </c>
      <c r="M182" s="4" t="n">
        <f aca="false">J177+J182</f>
        <v>26160</v>
      </c>
      <c r="N182" s="5" t="n">
        <f aca="false">M182/L182</f>
        <v>15.9512195121951</v>
      </c>
    </row>
    <row r="183" customFormat="false" ht="13.5" hidden="false" customHeight="false" outlineLevel="0" collapsed="false">
      <c r="A183" s="2" t="n">
        <v>998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6760</v>
      </c>
      <c r="N183" s="5" t="n">
        <f aca="false">M183/L183</f>
        <v>16.3170731707317</v>
      </c>
    </row>
    <row r="184" customFormat="false" ht="13.5" hidden="false" customHeight="false" outlineLevel="0" collapsed="false">
      <c r="A184" s="2" t="n">
        <v>1003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1004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2" t="n">
        <v>1010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11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1017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18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4860</v>
      </c>
      <c r="N189" s="5" t="n">
        <f aca="false">M189/L189</f>
        <v>15.158536585365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72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6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81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87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8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93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5030</v>
      </c>
      <c r="K196" s="5" t="n">
        <v>18.3292682926829</v>
      </c>
      <c r="L196" s="4" t="n">
        <f aca="false">I191+I196</f>
        <v>1920</v>
      </c>
      <c r="M196" s="4" t="n">
        <f aca="false">J191+J196</f>
        <v>54060</v>
      </c>
      <c r="N196" s="5" t="n">
        <f aca="false">M196/L196</f>
        <v>28.15625</v>
      </c>
    </row>
    <row r="197" customFormat="false" ht="13.5" hidden="false" customHeight="false" outlineLevel="0" collapsed="false">
      <c r="A197" s="2" t="n">
        <v>998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1003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4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1010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1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17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8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73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76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160</v>
      </c>
      <c r="N206" s="5" t="n">
        <f aca="false">M206/L206</f>
        <v>15.9512195121951</v>
      </c>
    </row>
    <row r="207" customFormat="false" ht="13.5" hidden="false" customHeight="false" outlineLevel="0" collapsed="false">
      <c r="A207" s="2" t="n">
        <v>981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87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88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93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5030</v>
      </c>
      <c r="K210" s="5" t="n">
        <v>18.3292682926829</v>
      </c>
      <c r="L210" s="4" t="n">
        <f aca="false">I205+I210</f>
        <v>1640</v>
      </c>
      <c r="M210" s="4" t="n">
        <f aca="false">J205+J210</f>
        <v>26160</v>
      </c>
      <c r="N210" s="5" t="n">
        <f aca="false">M210/L210</f>
        <v>15.9512195121951</v>
      </c>
    </row>
    <row r="211" customFormat="false" ht="13.5" hidden="false" customHeight="false" outlineLevel="0" collapsed="false">
      <c r="A211" s="2" t="n">
        <v>998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6760</v>
      </c>
      <c r="N211" s="5" t="n">
        <f aca="false">M211/L211</f>
        <v>16.3170731707317</v>
      </c>
    </row>
    <row r="212" customFormat="false" ht="13.5" hidden="false" customHeight="false" outlineLevel="0" collapsed="false">
      <c r="A212" s="2" t="n">
        <v>1003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04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10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11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17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18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79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6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81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87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8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93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5030</v>
      </c>
      <c r="K224" s="5" t="n">
        <v>18.3292682926829</v>
      </c>
      <c r="L224" s="4" t="n">
        <f aca="false">I219+I224</f>
        <v>1920</v>
      </c>
      <c r="M224" s="4" t="n">
        <f aca="false">J219+J224</f>
        <v>54060</v>
      </c>
      <c r="N224" s="5" t="n">
        <f aca="false">M224/L224</f>
        <v>28.15625</v>
      </c>
    </row>
    <row r="225" customFormat="false" ht="13.5" hidden="false" customHeight="false" outlineLevel="0" collapsed="false">
      <c r="A225" s="2" t="n">
        <v>998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1003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4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1010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1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17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8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81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22</v>
      </c>
      <c r="I233" s="23" t="n">
        <v>420</v>
      </c>
      <c r="J233" s="23" t="n">
        <v>12630</v>
      </c>
      <c r="K233" s="24" t="n">
        <v>30.0714285714286</v>
      </c>
      <c r="L233" s="23"/>
      <c r="M233" s="23"/>
      <c r="N233" s="24"/>
    </row>
    <row r="234" customFormat="false" ht="13.5" hidden="false" customHeight="false" outlineLevel="0" collapsed="false">
      <c r="A234" s="2" t="n">
        <v>981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240</v>
      </c>
      <c r="M234" s="4" t="n">
        <f aca="false">J233+J234</f>
        <v>26360</v>
      </c>
      <c r="N234" s="5" t="n">
        <f aca="false">M234/L234</f>
        <v>21.258064516129</v>
      </c>
    </row>
    <row r="235" customFormat="false" ht="13.5" hidden="false" customHeight="false" outlineLevel="0" collapsed="false">
      <c r="A235" s="2" t="n">
        <v>987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520</v>
      </c>
      <c r="M235" s="4" t="n">
        <f aca="false">J233+J235</f>
        <v>51660</v>
      </c>
      <c r="N235" s="5" t="n">
        <f aca="false">M235/L235</f>
        <v>33.9868421052632</v>
      </c>
    </row>
    <row r="236" customFormat="false" ht="13.5" hidden="false" customHeight="false" outlineLevel="0" collapsed="false">
      <c r="A236" s="2" t="n">
        <v>988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240</v>
      </c>
      <c r="M236" s="4" t="n">
        <f aca="false">J233+J236</f>
        <v>27660</v>
      </c>
      <c r="N236" s="5" t="n">
        <f aca="false">M236/L236</f>
        <v>22.3064516129032</v>
      </c>
    </row>
    <row r="237" customFormat="false" ht="13.5" hidden="false" customHeight="false" outlineLevel="0" collapsed="false">
      <c r="A237" s="2" t="n">
        <v>993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5030</v>
      </c>
      <c r="K237" s="5" t="n">
        <v>18.3292682926829</v>
      </c>
      <c r="L237" s="4" t="n">
        <f aca="false">I233+I237</f>
        <v>1240</v>
      </c>
      <c r="M237" s="4" t="n">
        <f aca="false">J233+J237</f>
        <v>27660</v>
      </c>
      <c r="N237" s="5" t="n">
        <f aca="false">M237/L237</f>
        <v>22.3064516129032</v>
      </c>
    </row>
    <row r="238" customFormat="false" ht="13.5" hidden="false" customHeight="false" outlineLevel="0" collapsed="false">
      <c r="A238" s="2" t="n">
        <v>998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240</v>
      </c>
      <c r="M238" s="4" t="n">
        <f aca="false">J233+J238</f>
        <v>28260</v>
      </c>
      <c r="N238" s="5" t="n">
        <f aca="false">M238/L238</f>
        <v>22.7903225806452</v>
      </c>
    </row>
    <row r="239" customFormat="false" ht="13.5" hidden="false" customHeight="false" outlineLevel="0" collapsed="false">
      <c r="A239" s="2" t="n">
        <v>1003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520</v>
      </c>
      <c r="M239" s="4" t="n">
        <f aca="false">J233+J239</f>
        <v>51660</v>
      </c>
      <c r="N239" s="5" t="n">
        <f aca="false">M239/L239</f>
        <v>33.9868421052632</v>
      </c>
    </row>
    <row r="240" customFormat="false" ht="13.5" hidden="false" customHeight="false" outlineLevel="0" collapsed="false">
      <c r="A240" s="2" t="n">
        <v>1004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240</v>
      </c>
      <c r="M240" s="4" t="n">
        <f aca="false">J233+J240</f>
        <v>26360</v>
      </c>
      <c r="N240" s="5" t="n">
        <f aca="false">M240/L240</f>
        <v>21.258064516129</v>
      </c>
    </row>
    <row r="241" customFormat="false" ht="13.5" hidden="false" customHeight="false" outlineLevel="0" collapsed="false">
      <c r="A241" s="2" t="n">
        <v>1010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520</v>
      </c>
      <c r="M241" s="4" t="n">
        <f aca="false">J233+J241</f>
        <v>51660</v>
      </c>
      <c r="N241" s="5" t="n">
        <f aca="false">M241/L241</f>
        <v>33.9868421052632</v>
      </c>
    </row>
    <row r="242" customFormat="false" ht="13.5" hidden="false" customHeight="false" outlineLevel="0" collapsed="false">
      <c r="A242" s="2" t="n">
        <v>1011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240</v>
      </c>
      <c r="M242" s="4" t="n">
        <f aca="false">J233+J242</f>
        <v>26360</v>
      </c>
      <c r="N242" s="5" t="n">
        <f aca="false">M242/L242</f>
        <v>21.258064516129</v>
      </c>
    </row>
    <row r="243" customFormat="false" ht="13.5" hidden="false" customHeight="false" outlineLevel="0" collapsed="false">
      <c r="A243" s="2" t="n">
        <v>1017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520</v>
      </c>
      <c r="M243" s="4" t="n">
        <f aca="false">J233+J243</f>
        <v>51660</v>
      </c>
      <c r="N243" s="5" t="n">
        <f aca="false">M243/L243</f>
        <v>33.9868421052632</v>
      </c>
    </row>
    <row r="244" customFormat="false" ht="13.5" hidden="false" customHeight="false" outlineLevel="0" collapsed="false">
      <c r="A244" s="2" t="n">
        <v>1018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240</v>
      </c>
      <c r="M244" s="4" t="n">
        <f aca="false">J233+J244</f>
        <v>26360</v>
      </c>
      <c r="N244" s="5" t="n">
        <f aca="false">M244/L244</f>
        <v>21.258064516129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85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3630</v>
      </c>
      <c r="K246" s="24" t="n">
        <v>16.6219512195122</v>
      </c>
      <c r="L246" s="23"/>
      <c r="M246" s="23"/>
      <c r="N246" s="24"/>
    </row>
    <row r="247" customFormat="false" ht="13.5" hidden="false" customHeight="false" outlineLevel="0" collapsed="false">
      <c r="A247" s="2" t="n">
        <v>993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5030</v>
      </c>
      <c r="K247" s="5" t="n">
        <v>18.3292682926829</v>
      </c>
      <c r="L247" s="4" t="n">
        <f aca="false">I246+I247</f>
        <v>1640</v>
      </c>
      <c r="M247" s="4" t="n">
        <f aca="false">J246+J247</f>
        <v>28660</v>
      </c>
      <c r="N247" s="5" t="n">
        <f aca="false">M247/L247</f>
        <v>17.4756097560976</v>
      </c>
    </row>
    <row r="248" customFormat="false" ht="13.5" hidden="false" customHeight="false" outlineLevel="0" collapsed="false">
      <c r="A248" s="2" t="n">
        <v>998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9260</v>
      </c>
      <c r="N248" s="5" t="n">
        <f aca="false">M248/L248</f>
        <v>17.8414634146341</v>
      </c>
    </row>
    <row r="249" customFormat="false" ht="13.5" hidden="false" customHeight="false" outlineLevel="0" collapsed="false">
      <c r="A249" s="2" t="n">
        <v>1003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2660</v>
      </c>
      <c r="N249" s="5" t="n">
        <f aca="false">M249/L249</f>
        <v>27.4270833333333</v>
      </c>
    </row>
    <row r="250" customFormat="false" ht="13.5" hidden="false" customHeight="false" outlineLevel="0" collapsed="false">
      <c r="A250" s="2" t="n">
        <v>1004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7360</v>
      </c>
      <c r="N250" s="5" t="n">
        <f aca="false">M250/L250</f>
        <v>16.6829268292683</v>
      </c>
    </row>
    <row r="251" customFormat="false" ht="13.5" hidden="false" customHeight="false" outlineLevel="0" collapsed="false">
      <c r="A251" s="2" t="n">
        <v>1010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2660</v>
      </c>
      <c r="N251" s="5" t="n">
        <f aca="false">M251/L251</f>
        <v>27.4270833333333</v>
      </c>
    </row>
    <row r="252" customFormat="false" ht="13.5" hidden="false" customHeight="false" outlineLevel="0" collapsed="false">
      <c r="A252" s="2" t="n">
        <v>1011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7360</v>
      </c>
      <c r="N252" s="5" t="n">
        <f aca="false">M252/L252</f>
        <v>16.6829268292683</v>
      </c>
    </row>
    <row r="253" customFormat="false" ht="13.5" hidden="false" customHeight="false" outlineLevel="0" collapsed="false">
      <c r="A253" s="2" t="n">
        <v>1017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2660</v>
      </c>
      <c r="N253" s="5" t="n">
        <f aca="false">M253/L253</f>
        <v>27.4270833333333</v>
      </c>
    </row>
    <row r="254" customFormat="false" ht="13.5" hidden="false" customHeight="false" outlineLevel="0" collapsed="false">
      <c r="A254" s="2" t="n">
        <v>1018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7360</v>
      </c>
      <c r="N254" s="5" t="n">
        <f aca="false">M254/L254</f>
        <v>16.6829268292683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91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3630</v>
      </c>
      <c r="K256" s="24" t="n">
        <v>16.6219512195122</v>
      </c>
      <c r="L256" s="23"/>
      <c r="M256" s="23"/>
      <c r="N256" s="24"/>
    </row>
    <row r="257" customFormat="false" ht="13.5" hidden="false" customHeight="false" outlineLevel="0" collapsed="false">
      <c r="A257" s="2" t="n">
        <v>998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9260</v>
      </c>
      <c r="N257" s="5" t="n">
        <f aca="false">M257/L257</f>
        <v>17.8414634146341</v>
      </c>
    </row>
    <row r="258" customFormat="false" ht="13.5" hidden="false" customHeight="false" outlineLevel="0" collapsed="false">
      <c r="A258" s="2" t="n">
        <v>1003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2660</v>
      </c>
      <c r="N258" s="5" t="n">
        <f aca="false">M258/L258</f>
        <v>27.4270833333333</v>
      </c>
    </row>
    <row r="259" customFormat="false" ht="13.5" hidden="false" customHeight="false" outlineLevel="0" collapsed="false">
      <c r="A259" s="2" t="n">
        <v>1004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7360</v>
      </c>
      <c r="N259" s="5" t="n">
        <f aca="false">M259/L259</f>
        <v>16.6829268292683</v>
      </c>
    </row>
    <row r="260" customFormat="false" ht="13.5" hidden="false" customHeight="false" outlineLevel="0" collapsed="false">
      <c r="A260" s="2" t="n">
        <v>1010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2660</v>
      </c>
      <c r="N260" s="5" t="n">
        <f aca="false">M260/L260</f>
        <v>27.4270833333333</v>
      </c>
    </row>
    <row r="261" customFormat="false" ht="13.5" hidden="false" customHeight="false" outlineLevel="0" collapsed="false">
      <c r="A261" s="2" t="n">
        <v>1011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7360</v>
      </c>
      <c r="N261" s="5" t="n">
        <f aca="false">M261/L261</f>
        <v>16.6829268292683</v>
      </c>
    </row>
    <row r="262" customFormat="false" ht="13.5" hidden="false" customHeight="false" outlineLevel="0" collapsed="false">
      <c r="A262" s="2" t="n">
        <v>1017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2660</v>
      </c>
      <c r="N262" s="5" t="n">
        <f aca="false">M262/L262</f>
        <v>27.4270833333333</v>
      </c>
    </row>
    <row r="263" customFormat="false" ht="13.5" hidden="false" customHeight="false" outlineLevel="0" collapsed="false">
      <c r="A263" s="2" t="n">
        <v>1018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7360</v>
      </c>
      <c r="N263" s="5" t="n">
        <f aca="false">M263/L263</f>
        <v>16.6829268292683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97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8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1003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4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1010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1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17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8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99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22</v>
      </c>
      <c r="I274" s="23" t="n">
        <v>420</v>
      </c>
      <c r="J274" s="23" t="n">
        <v>12630</v>
      </c>
      <c r="K274" s="24" t="n">
        <v>30.0714285714286</v>
      </c>
      <c r="L274" s="23"/>
      <c r="M274" s="23"/>
      <c r="N274" s="24"/>
    </row>
    <row r="275" customFormat="false" ht="13.5" hidden="false" customHeight="false" outlineLevel="0" collapsed="false">
      <c r="A275" s="2" t="n">
        <v>1004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240</v>
      </c>
      <c r="M275" s="4" t="n">
        <f aca="false">J274+J275</f>
        <v>26360</v>
      </c>
      <c r="N275" s="5" t="n">
        <f aca="false">M275/L275</f>
        <v>21.258064516129</v>
      </c>
    </row>
    <row r="276" customFormat="false" ht="13.5" hidden="false" customHeight="false" outlineLevel="0" collapsed="false">
      <c r="A276" s="2" t="n">
        <v>1010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51660</v>
      </c>
      <c r="N276" s="5" t="n">
        <f aca="false">M276/L276</f>
        <v>33.9868421052632</v>
      </c>
    </row>
    <row r="277" customFormat="false" ht="13.5" hidden="false" customHeight="false" outlineLevel="0" collapsed="false">
      <c r="A277" s="2" t="n">
        <v>1011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240</v>
      </c>
      <c r="M277" s="4" t="n">
        <f aca="false">J274+J277</f>
        <v>26360</v>
      </c>
      <c r="N277" s="5" t="n">
        <f aca="false">M277/L277</f>
        <v>21.258064516129</v>
      </c>
    </row>
    <row r="278" customFormat="false" ht="13.5" hidden="false" customHeight="false" outlineLevel="0" collapsed="false">
      <c r="A278" s="2" t="n">
        <v>1017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51660</v>
      </c>
      <c r="N278" s="5" t="n">
        <f aca="false">M278/L278</f>
        <v>33.9868421052632</v>
      </c>
    </row>
    <row r="279" customFormat="false" ht="13.5" hidden="false" customHeight="false" outlineLevel="0" collapsed="false">
      <c r="A279" s="2" t="n">
        <v>1018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240</v>
      </c>
      <c r="M279" s="4" t="n">
        <f aca="false">J274+J279</f>
        <v>26360</v>
      </c>
      <c r="N279" s="5" t="n">
        <f aca="false">M279/L279</f>
        <v>21.258064516129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404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22</v>
      </c>
      <c r="I281" s="23" t="n">
        <v>420</v>
      </c>
      <c r="J281" s="23" t="n">
        <v>12630</v>
      </c>
      <c r="K281" s="24" t="n">
        <v>30.0714285714286</v>
      </c>
      <c r="L281" s="23"/>
      <c r="M281" s="23"/>
      <c r="N281" s="24"/>
    </row>
    <row r="282" customFormat="false" ht="13.5" hidden="false" customHeight="false" outlineLevel="0" collapsed="false">
      <c r="A282" s="2" t="n">
        <v>1011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240</v>
      </c>
      <c r="M282" s="4" t="n">
        <f aca="false">J281+J282</f>
        <v>26360</v>
      </c>
      <c r="N282" s="5" t="n">
        <f aca="false">M282/L282</f>
        <v>21.258064516129</v>
      </c>
    </row>
    <row r="283" customFormat="false" ht="13.5" hidden="false" customHeight="false" outlineLevel="0" collapsed="false">
      <c r="A283" s="2" t="n">
        <v>1017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51660</v>
      </c>
      <c r="N283" s="5" t="n">
        <f aca="false">M283/L283</f>
        <v>33.9868421052632</v>
      </c>
    </row>
    <row r="284" customFormat="false" ht="13.5" hidden="false" customHeight="false" outlineLevel="0" collapsed="false">
      <c r="A284" s="2" t="n">
        <v>1018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240</v>
      </c>
      <c r="M284" s="4" t="n">
        <f aca="false">J281+J284</f>
        <v>26360</v>
      </c>
      <c r="N284" s="5" t="n">
        <f aca="false">M284/L284</f>
        <v>21.258064516129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408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630</v>
      </c>
      <c r="K286" s="24" t="n">
        <v>17.8414634146341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14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17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0560</v>
      </c>
      <c r="K290" s="24" t="n">
        <v>18.5559566787004</v>
      </c>
      <c r="L290" s="23"/>
      <c r="M290" s="23"/>
      <c r="N290" s="24"/>
    </row>
    <row r="291" customFormat="false" ht="13.5" hidden="false" customHeight="false" outlineLevel="0" collapsed="false">
      <c r="A291" s="2" t="n">
        <v>3606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4360</v>
      </c>
      <c r="K291" s="5" t="n">
        <v>12.9602888086643</v>
      </c>
      <c r="L291" s="4" t="n">
        <f aca="false">I290+I291</f>
        <v>2216</v>
      </c>
      <c r="M291" s="4" t="n">
        <f aca="false">J290+J291</f>
        <v>34920</v>
      </c>
      <c r="N291" s="5" t="n">
        <f aca="false">M291/L291</f>
        <v>15.7581227436823</v>
      </c>
    </row>
    <row r="292" customFormat="false" ht="13.5" hidden="false" customHeight="false" outlineLevel="0" collapsed="false">
      <c r="A292" s="2" t="n">
        <v>3612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760</v>
      </c>
      <c r="K292" s="5" t="n">
        <v>20.3649310191366</v>
      </c>
      <c r="L292" s="4" t="n">
        <f aca="false">I290+I292</f>
        <v>3355</v>
      </c>
      <c r="M292" s="4" t="n">
        <f aca="false">J290+J292</f>
        <v>66320</v>
      </c>
      <c r="N292" s="5" t="n">
        <f aca="false">M292/L292</f>
        <v>19.7675111773472</v>
      </c>
    </row>
    <row r="293" customFormat="false" ht="13.5" hidden="false" customHeight="false" outlineLevel="0" collapsed="false">
      <c r="A293" s="2" t="n">
        <v>3613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78</v>
      </c>
      <c r="I293" s="4" t="n">
        <v>1508</v>
      </c>
      <c r="J293" s="4" t="n">
        <v>34960</v>
      </c>
      <c r="K293" s="5" t="n">
        <v>23.183023872679</v>
      </c>
      <c r="L293" s="4" t="n">
        <f aca="false">I290+I293</f>
        <v>2616</v>
      </c>
      <c r="M293" s="4" t="n">
        <f aca="false">J290+J293</f>
        <v>55520</v>
      </c>
      <c r="N293" s="5" t="n">
        <f aca="false">M293/L293</f>
        <v>21.2232415902141</v>
      </c>
    </row>
    <row r="294" customFormat="false" ht="13.5" hidden="false" customHeight="false" outlineLevel="0" collapsed="false">
      <c r="A294" s="2" t="n">
        <v>3621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760</v>
      </c>
      <c r="K294" s="5" t="n">
        <v>20.3649310191366</v>
      </c>
      <c r="L294" s="4" t="n">
        <f aca="false">I290+I294</f>
        <v>3355</v>
      </c>
      <c r="M294" s="4" t="n">
        <f aca="false">J290+J294</f>
        <v>66320</v>
      </c>
      <c r="N294" s="5" t="n">
        <f aca="false">M294/L294</f>
        <v>19.7675111773472</v>
      </c>
    </row>
    <row r="295" customFormat="false" ht="13.5" hidden="false" customHeight="false" outlineLevel="0" collapsed="false">
      <c r="A295" s="2" t="n">
        <v>3622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78</v>
      </c>
      <c r="I295" s="4" t="n">
        <v>1508</v>
      </c>
      <c r="J295" s="4" t="n">
        <v>33960</v>
      </c>
      <c r="K295" s="5" t="n">
        <v>22.5198938992042</v>
      </c>
      <c r="L295" s="4" t="n">
        <f aca="false">I290+I295</f>
        <v>2616</v>
      </c>
      <c r="M295" s="4" t="n">
        <f aca="false">J290+J295</f>
        <v>54520</v>
      </c>
      <c r="N295" s="5" t="n">
        <f aca="false">M295/L295</f>
        <v>20.8409785932722</v>
      </c>
    </row>
    <row r="296" customFormat="false" ht="13.5" hidden="false" customHeight="false" outlineLevel="0" collapsed="false">
      <c r="A296" s="2" t="n">
        <v>3630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5520</v>
      </c>
      <c r="N296" s="5" t="n">
        <f aca="false">M296/L296</f>
        <v>19.5290611028316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23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760</v>
      </c>
      <c r="K298" s="30" t="n">
        <v>20.3649310191366</v>
      </c>
      <c r="L298" s="29"/>
      <c r="M298" s="29"/>
      <c r="N298" s="30"/>
    </row>
    <row r="299" customFormat="false" ht="13.5" hidden="false" customHeight="false" outlineLevel="0" collapsed="false">
      <c r="A299" s="2" t="n">
        <v>3606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4360</v>
      </c>
      <c r="K299" s="5" t="n">
        <v>12.9602888086643</v>
      </c>
      <c r="L299" s="4" t="n">
        <f aca="false">I298+I299</f>
        <v>3355</v>
      </c>
      <c r="M299" s="4" t="n">
        <f aca="false">J298+J299</f>
        <v>60120</v>
      </c>
      <c r="N299" s="5" t="n">
        <f aca="false">M299/L299</f>
        <v>17.919523099851</v>
      </c>
    </row>
    <row r="300" customFormat="false" ht="13.5" hidden="false" customHeight="false" outlineLevel="0" collapsed="false">
      <c r="A300" s="2" t="n">
        <v>3612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760</v>
      </c>
      <c r="K300" s="5" t="n">
        <v>20.3649310191366</v>
      </c>
      <c r="L300" s="4" t="n">
        <f aca="false">I298+I300</f>
        <v>4494</v>
      </c>
      <c r="M300" s="4" t="n">
        <f aca="false">J298+J300</f>
        <v>91520</v>
      </c>
      <c r="N300" s="5" t="n">
        <f aca="false">M300/L300</f>
        <v>20.3649310191366</v>
      </c>
    </row>
    <row r="301" customFormat="false" ht="13.5" hidden="false" customHeight="false" outlineLevel="0" collapsed="false">
      <c r="A301" s="2" t="n">
        <v>3613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78</v>
      </c>
      <c r="I301" s="4" t="n">
        <v>1508</v>
      </c>
      <c r="J301" s="4" t="n">
        <v>34960</v>
      </c>
      <c r="K301" s="5" t="n">
        <v>23.183023872679</v>
      </c>
      <c r="L301" s="4" t="n">
        <f aca="false">I298+I301</f>
        <v>3755</v>
      </c>
      <c r="M301" s="4" t="n">
        <f aca="false">J298+J301</f>
        <v>80720</v>
      </c>
      <c r="N301" s="5" t="n">
        <f aca="false">M301/L301</f>
        <v>21.4966711051931</v>
      </c>
    </row>
    <row r="302" customFormat="false" ht="13.5" hidden="false" customHeight="false" outlineLevel="0" collapsed="false">
      <c r="A302" s="2" t="n">
        <v>3621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760</v>
      </c>
      <c r="K302" s="5" t="n">
        <v>20.3649310191366</v>
      </c>
      <c r="L302" s="4" t="n">
        <f aca="false">I298+I302</f>
        <v>4494</v>
      </c>
      <c r="M302" s="4" t="n">
        <f aca="false">J298+J302</f>
        <v>91520</v>
      </c>
      <c r="N302" s="5" t="n">
        <f aca="false">M302/L302</f>
        <v>20.3649310191366</v>
      </c>
    </row>
    <row r="303" customFormat="false" ht="13.5" hidden="false" customHeight="false" outlineLevel="0" collapsed="false">
      <c r="A303" s="2" t="n">
        <v>3622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78</v>
      </c>
      <c r="I303" s="4" t="n">
        <v>1508</v>
      </c>
      <c r="J303" s="4" t="n">
        <v>33960</v>
      </c>
      <c r="K303" s="5" t="n">
        <v>22.5198938992042</v>
      </c>
      <c r="L303" s="4" t="n">
        <f aca="false">I298+I303</f>
        <v>3755</v>
      </c>
      <c r="M303" s="4" t="n">
        <f aca="false">J298+J303</f>
        <v>79720</v>
      </c>
      <c r="N303" s="5" t="n">
        <f aca="false">M303/L303</f>
        <v>21.2303595206391</v>
      </c>
    </row>
    <row r="304" customFormat="false" ht="13.5" hidden="false" customHeight="false" outlineLevel="0" collapsed="false">
      <c r="A304" s="2" t="n">
        <v>3630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720</v>
      </c>
      <c r="N304" s="5" t="n">
        <f aca="false">M304/L304</f>
        <v>20.1869158878505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26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7560</v>
      </c>
      <c r="K306" s="24" t="n">
        <v>15.8483754512635</v>
      </c>
      <c r="L306" s="23"/>
      <c r="M306" s="23"/>
      <c r="N306" s="24"/>
    </row>
    <row r="307" customFormat="false" ht="13.5" hidden="false" customHeight="false" outlineLevel="0" collapsed="false">
      <c r="A307" s="2" t="n">
        <v>3613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78</v>
      </c>
      <c r="I307" s="4" t="n">
        <v>1508</v>
      </c>
      <c r="J307" s="4" t="n">
        <v>34960</v>
      </c>
      <c r="K307" s="5" t="n">
        <v>23.183023872679</v>
      </c>
      <c r="L307" s="4" t="n">
        <f aca="false">I306+I307</f>
        <v>2616</v>
      </c>
      <c r="M307" s="4" t="n">
        <f aca="false">J306+J307</f>
        <v>52520</v>
      </c>
      <c r="N307" s="5" t="n">
        <f aca="false">M307/L307</f>
        <v>20.0764525993884</v>
      </c>
    </row>
    <row r="308" customFormat="false" ht="13.5" hidden="false" customHeight="false" outlineLevel="0" collapsed="false">
      <c r="A308" s="2" t="n">
        <v>3621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760</v>
      </c>
      <c r="K308" s="5" t="n">
        <v>20.3649310191366</v>
      </c>
      <c r="L308" s="4" t="n">
        <f aca="false">I306+I308</f>
        <v>3355</v>
      </c>
      <c r="M308" s="4" t="n">
        <f aca="false">J306+J308</f>
        <v>63320</v>
      </c>
      <c r="N308" s="5" t="n">
        <f aca="false">M308/L308</f>
        <v>18.8733233979136</v>
      </c>
    </row>
    <row r="309" customFormat="false" ht="13.5" hidden="false" customHeight="false" outlineLevel="0" collapsed="false">
      <c r="A309" s="2" t="n">
        <v>3622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78</v>
      </c>
      <c r="I309" s="4" t="n">
        <v>1508</v>
      </c>
      <c r="J309" s="4" t="n">
        <v>33960</v>
      </c>
      <c r="K309" s="5" t="n">
        <v>22.5198938992042</v>
      </c>
      <c r="L309" s="4" t="n">
        <f aca="false">I306+I309</f>
        <v>2616</v>
      </c>
      <c r="M309" s="4" t="n">
        <f aca="false">J306+J309</f>
        <v>51520</v>
      </c>
      <c r="N309" s="5" t="n">
        <f aca="false">M309/L309</f>
        <v>19.6941896024465</v>
      </c>
    </row>
    <row r="310" customFormat="false" ht="13.5" hidden="false" customHeight="false" outlineLevel="0" collapsed="false">
      <c r="A310" s="2" t="n">
        <v>3630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2520</v>
      </c>
      <c r="N310" s="5" t="n">
        <f aca="false">M310/L310</f>
        <v>18.6348733233979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32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613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78</v>
      </c>
      <c r="I313" s="4" t="n">
        <v>1508</v>
      </c>
      <c r="J313" s="4" t="n">
        <v>34960</v>
      </c>
      <c r="K313" s="5" t="n">
        <v>23.183023872679</v>
      </c>
      <c r="L313" s="4" t="n">
        <f aca="false">I312+I313</f>
        <v>3755</v>
      </c>
      <c r="M313" s="4" t="n">
        <f aca="false">J312+J313</f>
        <v>78820</v>
      </c>
      <c r="N313" s="5" t="n">
        <f aca="false">M313/L313</f>
        <v>20.9906790945406</v>
      </c>
    </row>
    <row r="314" customFormat="false" ht="13.5" hidden="false" customHeight="false" outlineLevel="0" collapsed="false">
      <c r="A314" s="2" t="n">
        <v>3621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760</v>
      </c>
      <c r="K314" s="5" t="n">
        <v>20.3649310191366</v>
      </c>
      <c r="L314" s="4" t="n">
        <f aca="false">I312+I314</f>
        <v>4494</v>
      </c>
      <c r="M314" s="4" t="n">
        <f aca="false">J312+J314</f>
        <v>89620</v>
      </c>
      <c r="N314" s="5" t="n">
        <f aca="false">M314/L314</f>
        <v>19.942145082332</v>
      </c>
    </row>
    <row r="315" customFormat="false" ht="13.5" hidden="false" customHeight="false" outlineLevel="0" collapsed="false">
      <c r="A315" s="2" t="n">
        <v>3622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78</v>
      </c>
      <c r="I315" s="4" t="n">
        <v>1508</v>
      </c>
      <c r="J315" s="4" t="n">
        <v>33960</v>
      </c>
      <c r="K315" s="5" t="n">
        <v>22.5198938992042</v>
      </c>
      <c r="L315" s="4" t="n">
        <f aca="false">I312+I315</f>
        <v>3755</v>
      </c>
      <c r="M315" s="4" t="n">
        <f aca="false">J312+J315</f>
        <v>77820</v>
      </c>
      <c r="N315" s="5" t="n">
        <f aca="false">M315/L315</f>
        <v>20.7243675099867</v>
      </c>
    </row>
    <row r="316" customFormat="false" ht="13.5" hidden="false" customHeight="false" outlineLevel="0" collapsed="false">
      <c r="A316" s="2" t="n">
        <v>3630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35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613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78</v>
      </c>
      <c r="I319" s="4" t="n">
        <v>1508</v>
      </c>
      <c r="J319" s="4" t="n">
        <v>34960</v>
      </c>
      <c r="K319" s="5" t="n">
        <v>23.183023872679</v>
      </c>
      <c r="L319" s="4" t="n">
        <f aca="false">I318+I319</f>
        <v>2616</v>
      </c>
      <c r="M319" s="4" t="n">
        <f aca="false">J318+J319</f>
        <v>44120</v>
      </c>
      <c r="N319" s="5" t="n">
        <f aca="false">M319/L319</f>
        <v>16.8654434250765</v>
      </c>
    </row>
    <row r="320" customFormat="false" ht="13.5" hidden="false" customHeight="false" outlineLevel="0" collapsed="false">
      <c r="A320" s="2" t="n">
        <v>3621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760</v>
      </c>
      <c r="K320" s="5" t="n">
        <v>20.3649310191366</v>
      </c>
      <c r="L320" s="4" t="n">
        <f aca="false">I318+I320</f>
        <v>3355</v>
      </c>
      <c r="M320" s="4" t="n">
        <f aca="false">J318+J320</f>
        <v>54920</v>
      </c>
      <c r="N320" s="5" t="n">
        <f aca="false">M320/L320</f>
        <v>16.3695976154993</v>
      </c>
    </row>
    <row r="321" customFormat="false" ht="13.5" hidden="false" customHeight="false" outlineLevel="0" collapsed="false">
      <c r="A321" s="2" t="n">
        <v>3622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78</v>
      </c>
      <c r="I321" s="4" t="n">
        <v>1508</v>
      </c>
      <c r="J321" s="4" t="n">
        <v>33960</v>
      </c>
      <c r="K321" s="5" t="n">
        <v>22.5198938992042</v>
      </c>
      <c r="L321" s="4" t="n">
        <f aca="false">I318+I321</f>
        <v>2616</v>
      </c>
      <c r="M321" s="4" t="n">
        <f aca="false">J318+J321</f>
        <v>43120</v>
      </c>
      <c r="N321" s="5" t="n">
        <f aca="false">M321/L321</f>
        <v>16.4831804281346</v>
      </c>
    </row>
    <row r="322" customFormat="false" ht="13.5" hidden="false" customHeight="false" outlineLevel="0" collapsed="false">
      <c r="A322" s="2" t="n">
        <v>3630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120</v>
      </c>
      <c r="N322" s="5" t="n">
        <f aca="false">M322/L322</f>
        <v>16.1311475409836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41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613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78</v>
      </c>
      <c r="I325" s="4" t="n">
        <v>1508</v>
      </c>
      <c r="J325" s="4" t="n">
        <v>34960</v>
      </c>
      <c r="K325" s="5" t="n">
        <v>23.183023872679</v>
      </c>
      <c r="L325" s="4" t="n">
        <f aca="false">I324+I325</f>
        <v>3755</v>
      </c>
      <c r="M325" s="4" t="n">
        <f aca="false">J324+J325</f>
        <v>69220</v>
      </c>
      <c r="N325" s="5" t="n">
        <f aca="false">M325/L325</f>
        <v>18.4340878828229</v>
      </c>
    </row>
    <row r="326" customFormat="false" ht="13.5" hidden="false" customHeight="false" outlineLevel="0" collapsed="false">
      <c r="A326" s="2" t="n">
        <v>3621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760</v>
      </c>
      <c r="K326" s="5" t="n">
        <v>20.3649310191366</v>
      </c>
      <c r="L326" s="4" t="n">
        <f aca="false">I324+I326</f>
        <v>4494</v>
      </c>
      <c r="M326" s="4" t="n">
        <f aca="false">J324+J326</f>
        <v>80020</v>
      </c>
      <c r="N326" s="5" t="n">
        <f aca="false">M326/L326</f>
        <v>17.8059635068981</v>
      </c>
    </row>
    <row r="327" customFormat="false" ht="13.5" hidden="false" customHeight="false" outlineLevel="0" collapsed="false">
      <c r="A327" s="2" t="n">
        <v>3622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78</v>
      </c>
      <c r="I327" s="4" t="n">
        <v>1508</v>
      </c>
      <c r="J327" s="4" t="n">
        <v>33960</v>
      </c>
      <c r="K327" s="5" t="n">
        <v>22.5198938992042</v>
      </c>
      <c r="L327" s="4" t="n">
        <f aca="false">I324+I327</f>
        <v>3755</v>
      </c>
      <c r="M327" s="4" t="n">
        <f aca="false">J324+J327</f>
        <v>68220</v>
      </c>
      <c r="N327" s="5" t="n">
        <f aca="false">M327/L327</f>
        <v>18.167776298269</v>
      </c>
    </row>
    <row r="328" customFormat="false" ht="13.5" hidden="false" customHeight="false" outlineLevel="0" collapsed="false">
      <c r="A328" s="2" t="n">
        <v>3630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79220</v>
      </c>
      <c r="N328" s="5" t="n">
        <f aca="false">M328/L328</f>
        <v>17.6279483756119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44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960</v>
      </c>
      <c r="K330" s="24" t="n">
        <v>12.5992779783393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50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53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4240</v>
      </c>
      <c r="K334" s="24" t="n">
        <v>17.8366445916115</v>
      </c>
      <c r="L334" s="23"/>
      <c r="M334" s="23"/>
      <c r="N334" s="24"/>
    </row>
    <row r="335" customFormat="false" ht="13.5" hidden="false" customHeight="false" outlineLevel="0" collapsed="false">
      <c r="A335" s="2" t="n">
        <v>3883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25440</v>
      </c>
      <c r="K335" s="5" t="n">
        <v>18.719646799117</v>
      </c>
      <c r="L335" s="4" t="n">
        <f aca="false">I334+I335</f>
        <v>2718</v>
      </c>
      <c r="M335" s="4" t="n">
        <f aca="false">J334+J335</f>
        <v>49680</v>
      </c>
      <c r="N335" s="5" t="n">
        <f aca="false">M335/L335</f>
        <v>18.2781456953642</v>
      </c>
    </row>
    <row r="336" customFormat="false" ht="13.5" hidden="false" customHeight="false" outlineLevel="0" collapsed="false">
      <c r="A336" s="2" t="n">
        <v>3889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6240</v>
      </c>
      <c r="K336" s="5" t="n">
        <v>21.1031894934334</v>
      </c>
      <c r="L336" s="4" t="n">
        <f aca="false">I334+I336</f>
        <v>4024</v>
      </c>
      <c r="M336" s="4" t="n">
        <f aca="false">J334+J336</f>
        <v>80480</v>
      </c>
      <c r="N336" s="5" t="n">
        <f aca="false">M336/L336</f>
        <v>20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59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6240</v>
      </c>
      <c r="K338" s="30" t="n">
        <v>21.1031894934334</v>
      </c>
      <c r="L338" s="29"/>
      <c r="M338" s="29"/>
      <c r="N338" s="30"/>
    </row>
    <row r="339" customFormat="false" ht="13.5" hidden="false" customHeight="false" outlineLevel="0" collapsed="false">
      <c r="A339" s="2" t="n">
        <v>3883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25440</v>
      </c>
      <c r="K339" s="5" t="n">
        <v>18.719646799117</v>
      </c>
      <c r="L339" s="4" t="n">
        <f aca="false">I338+I339</f>
        <v>4024</v>
      </c>
      <c r="M339" s="4" t="n">
        <f aca="false">J338+J339</f>
        <v>81680</v>
      </c>
      <c r="N339" s="5" t="n">
        <f aca="false">M339/L339</f>
        <v>20.2982107355865</v>
      </c>
    </row>
    <row r="340" customFormat="false" ht="13.5" hidden="false" customHeight="false" outlineLevel="0" collapsed="false">
      <c r="A340" s="2" t="n">
        <v>3889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6240</v>
      </c>
      <c r="K340" s="5" t="n">
        <v>21.1031894934334</v>
      </c>
      <c r="L340" s="4" t="n">
        <f aca="false">I338+I340</f>
        <v>5330</v>
      </c>
      <c r="M340" s="4" t="n">
        <f aca="false">J338+J340</f>
        <v>112480</v>
      </c>
      <c r="N340" s="5" t="n">
        <f aca="false">M340/L340</f>
        <v>21.1031894934334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62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4240</v>
      </c>
      <c r="K342" s="24" t="n">
        <v>17.836644591611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68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6240</v>
      </c>
      <c r="K344" s="30" t="n">
        <v>21.1031894934334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71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3540</v>
      </c>
      <c r="K346" s="24" t="n">
        <v>16.200963523744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77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9140</v>
      </c>
      <c r="K348" s="30" t="n">
        <v>20.9567682494685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308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26810</v>
      </c>
      <c r="K350" s="5" t="n">
        <v>19.1636883488206</v>
      </c>
    </row>
    <row r="351" customFormat="false" ht="13.5" hidden="false" customHeight="false" outlineLevel="0" collapsed="false">
      <c r="A351" s="2" t="n">
        <v>2309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1210</v>
      </c>
      <c r="K351" s="5" t="n">
        <v>22.3087919942816</v>
      </c>
    </row>
    <row r="352" customFormat="false" ht="13.5" hidden="false" customHeight="false" outlineLevel="0" collapsed="false">
      <c r="A352" s="2" t="n">
        <v>2310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0310</v>
      </c>
      <c r="K352" s="5" t="n">
        <v>20.3303303303303</v>
      </c>
    </row>
    <row r="353" customFormat="false" ht="13.5" hidden="false" customHeight="false" outlineLevel="0" collapsed="false">
      <c r="A353" s="2" t="n">
        <v>2311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1210</v>
      </c>
      <c r="K353" s="5" t="n">
        <v>21.2312312312312</v>
      </c>
    </row>
    <row r="354" customFormat="false" ht="13.5" hidden="false" customHeight="false" outlineLevel="0" collapsed="false">
      <c r="A354" s="2" t="n">
        <v>2312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2910</v>
      </c>
      <c r="K354" s="5" t="n">
        <v>22.9329329329329</v>
      </c>
    </row>
    <row r="355" customFormat="false" ht="13.5" hidden="false" customHeight="false" outlineLevel="0" collapsed="false">
      <c r="A355" s="2" t="n">
        <v>2313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5110</v>
      </c>
      <c r="K355" s="5" t="n">
        <v>25.1351351351351</v>
      </c>
    </row>
    <row r="356" customFormat="false" ht="13.5" hidden="false" customHeight="false" outlineLevel="0" collapsed="false">
      <c r="A356" s="2" t="n">
        <v>2314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6010</v>
      </c>
      <c r="K356" s="5" t="n">
        <v>26.036036036036</v>
      </c>
    </row>
    <row r="357" customFormat="false" ht="13.5" hidden="false" customHeight="false" outlineLevel="0" collapsed="false">
      <c r="A357" s="2" t="n">
        <v>2315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16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38310</v>
      </c>
      <c r="K358" s="5" t="n">
        <v>18.5520581113801</v>
      </c>
    </row>
    <row r="359" customFormat="false" ht="13.5" hidden="false" customHeight="false" outlineLevel="0" collapsed="false">
      <c r="A359" s="2" t="n">
        <v>2317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26810</v>
      </c>
      <c r="K359" s="5" t="n">
        <v>19.1636883488206</v>
      </c>
    </row>
    <row r="360" customFormat="false" ht="13.5" hidden="false" customHeight="false" outlineLevel="0" collapsed="false">
      <c r="A360" s="2" t="n">
        <v>2318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1210</v>
      </c>
      <c r="K360" s="5" t="n">
        <v>22.3087919942816</v>
      </c>
    </row>
    <row r="361" customFormat="false" ht="13.5" hidden="false" customHeight="false" outlineLevel="0" collapsed="false">
      <c r="A361" s="2" t="n">
        <v>2319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19510</v>
      </c>
      <c r="K361" s="5" t="n">
        <v>19.5295295295295</v>
      </c>
    </row>
    <row r="362" customFormat="false" ht="13.5" hidden="false" customHeight="false" outlineLevel="0" collapsed="false">
      <c r="A362" s="2" t="n">
        <v>2320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0410</v>
      </c>
      <c r="K362" s="5" t="n">
        <v>20.4304304304304</v>
      </c>
    </row>
    <row r="363" customFormat="false" ht="13.5" hidden="false" customHeight="false" outlineLevel="0" collapsed="false">
      <c r="A363" s="2" t="n">
        <v>2321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2110</v>
      </c>
      <c r="K363" s="5" t="n">
        <v>22.1321321321321</v>
      </c>
    </row>
    <row r="364" customFormat="false" ht="13.5" hidden="false" customHeight="false" outlineLevel="0" collapsed="false">
      <c r="A364" s="2" t="n">
        <v>2322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4310</v>
      </c>
      <c r="K364" s="5" t="n">
        <v>24.3343343343343</v>
      </c>
    </row>
    <row r="365" customFormat="false" ht="13.5" hidden="false" customHeight="false" outlineLevel="0" collapsed="false">
      <c r="A365" s="2" t="n">
        <v>2323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5210</v>
      </c>
      <c r="K365" s="5" t="n">
        <v>25.2352352352352</v>
      </c>
    </row>
    <row r="366" customFormat="false" ht="13.5" hidden="false" customHeight="false" outlineLevel="0" collapsed="false">
      <c r="A366" s="2" t="n">
        <v>2324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25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38310</v>
      </c>
      <c r="K367" s="5" t="n">
        <v>18.5520581113801</v>
      </c>
    </row>
    <row r="368" customFormat="false" ht="13.5" hidden="false" customHeight="false" outlineLevel="0" collapsed="false">
      <c r="A368" s="2" t="n">
        <v>2326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4010</v>
      </c>
      <c r="K368" s="5" t="n">
        <v>17.1622587562545</v>
      </c>
    </row>
    <row r="369" customFormat="false" ht="13.5" hidden="false" customHeight="false" outlineLevel="0" collapsed="false">
      <c r="A369" s="2" t="n">
        <v>2327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7110</v>
      </c>
      <c r="K369" s="5" t="n">
        <v>19.3781272337384</v>
      </c>
    </row>
    <row r="370" customFormat="false" ht="13.5" hidden="false" customHeight="false" outlineLevel="0" collapsed="false">
      <c r="A370" s="2" t="n">
        <v>2328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29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3510</v>
      </c>
      <c r="K371" s="5" t="n">
        <v>13.5235235235235</v>
      </c>
    </row>
    <row r="372" customFormat="false" ht="13.5" hidden="false" customHeight="false" outlineLevel="0" collapsed="false">
      <c r="A372" s="2" t="n">
        <v>2330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4110</v>
      </c>
      <c r="K372" s="5" t="n">
        <v>14.1241241241241</v>
      </c>
    </row>
    <row r="373" customFormat="false" ht="13.5" hidden="false" customHeight="false" outlineLevel="0" collapsed="false">
      <c r="A373" s="2" t="n">
        <v>2331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4810</v>
      </c>
      <c r="K373" s="5" t="n">
        <v>14.8248248248248</v>
      </c>
    </row>
    <row r="374" customFormat="false" ht="13.5" hidden="false" customHeight="false" outlineLevel="0" collapsed="false">
      <c r="A374" s="2" t="n">
        <v>2332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5510</v>
      </c>
      <c r="K374" s="5" t="n">
        <v>15.5255255255255</v>
      </c>
    </row>
    <row r="375" customFormat="false" ht="13.5" hidden="false" customHeight="false" outlineLevel="0" collapsed="false">
      <c r="A375" s="2" t="n">
        <v>2333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34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5410</v>
      </c>
      <c r="K376" s="5" t="n">
        <v>17.1476997578693</v>
      </c>
    </row>
    <row r="377" customFormat="false" ht="13.5" hidden="false" customHeight="false" outlineLevel="0" collapsed="false">
      <c r="A377" s="2" t="n">
        <v>2335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3010</v>
      </c>
      <c r="K377" s="5" t="n">
        <v>16.4474624731951</v>
      </c>
    </row>
    <row r="378" customFormat="false" ht="13.5" hidden="false" customHeight="false" outlineLevel="0" collapsed="false">
      <c r="A378" s="2" t="n">
        <v>2336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6110</v>
      </c>
      <c r="K378" s="5" t="n">
        <v>18.6633309506791</v>
      </c>
    </row>
    <row r="379" customFormat="false" ht="13.5" hidden="false" customHeight="false" outlineLevel="0" collapsed="false">
      <c r="A379" s="2" t="n">
        <v>2337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9910</v>
      </c>
      <c r="K379" s="5" t="n">
        <v>9.91991991991992</v>
      </c>
    </row>
    <row r="380" customFormat="false" ht="13.5" hidden="false" customHeight="false" outlineLevel="0" collapsed="false">
      <c r="A380" s="2" t="n">
        <v>2338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2510</v>
      </c>
      <c r="K380" s="5" t="n">
        <v>12.5225225225225</v>
      </c>
    </row>
    <row r="381" customFormat="false" ht="13.5" hidden="false" customHeight="false" outlineLevel="0" collapsed="false">
      <c r="A381" s="2" t="n">
        <v>2339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3110</v>
      </c>
      <c r="K381" s="5" t="n">
        <v>13.1231231231231</v>
      </c>
    </row>
    <row r="382" customFormat="false" ht="13.5" hidden="false" customHeight="false" outlineLevel="0" collapsed="false">
      <c r="A382" s="2" t="n">
        <v>2340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3710</v>
      </c>
      <c r="K382" s="5" t="n">
        <v>13.7237237237237</v>
      </c>
    </row>
    <row r="383" customFormat="false" ht="13.5" hidden="false" customHeight="false" outlineLevel="0" collapsed="false">
      <c r="A383" s="2" t="n">
        <v>2341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4810</v>
      </c>
      <c r="K383" s="5" t="n">
        <v>14.8248248248248</v>
      </c>
    </row>
    <row r="384" customFormat="false" ht="13.5" hidden="false" customHeight="false" outlineLevel="0" collapsed="false">
      <c r="A384" s="2" t="n">
        <v>2342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43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4310</v>
      </c>
      <c r="K385" s="5" t="n">
        <v>16.6150121065375</v>
      </c>
    </row>
    <row r="386" customFormat="false" ht="13.5" hidden="false" customHeight="false" outlineLevel="0" collapsed="false">
      <c r="A386" s="2" t="n">
        <v>2344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45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46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4010</v>
      </c>
      <c r="K388" s="5" t="n">
        <v>14.024024024024</v>
      </c>
    </row>
    <row r="389" customFormat="false" ht="13.5" hidden="false" customHeight="false" outlineLevel="0" collapsed="false">
      <c r="A389" s="2" t="n">
        <v>2347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4610</v>
      </c>
      <c r="K389" s="5" t="n">
        <v>14.6246246246246</v>
      </c>
    </row>
    <row r="390" customFormat="false" ht="13.5" hidden="false" customHeight="false" outlineLevel="0" collapsed="false">
      <c r="A390" s="2" t="n">
        <v>2348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5210</v>
      </c>
      <c r="K390" s="5" t="n">
        <v>15.2252252252252</v>
      </c>
    </row>
    <row r="391" customFormat="false" ht="13.5" hidden="false" customHeight="false" outlineLevel="0" collapsed="false">
      <c r="A391" s="2" t="n">
        <v>2349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5810</v>
      </c>
      <c r="K391" s="5" t="n">
        <v>15.8258258258258</v>
      </c>
    </row>
    <row r="392" customFormat="false" ht="13.5" hidden="false" customHeight="false" outlineLevel="0" collapsed="false">
      <c r="A392" s="2" t="n">
        <v>2350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6310</v>
      </c>
      <c r="K392" s="5" t="n">
        <v>16.3263263263263</v>
      </c>
    </row>
    <row r="393" customFormat="false" ht="13.5" hidden="false" customHeight="false" outlineLevel="0" collapsed="false">
      <c r="A393" s="2" t="n">
        <v>2351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52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53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54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55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56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57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58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59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60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61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62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63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64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65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66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67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68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369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370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71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72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73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74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75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2376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9830</v>
      </c>
      <c r="K418" s="5" t="n">
        <v>23.4047619047619</v>
      </c>
    </row>
    <row r="419" customFormat="false" ht="13.5" hidden="false" customHeight="false" outlineLevel="0" collapsed="false">
      <c r="A419" s="2" t="n">
        <v>2377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78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79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80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25030</v>
      </c>
      <c r="K422" s="5" t="n">
        <v>30.5243902439024</v>
      </c>
    </row>
    <row r="423" customFormat="false" ht="13.5" hidden="false" customHeight="false" outlineLevel="0" collapsed="false">
      <c r="A423" s="2" t="n">
        <v>2381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82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83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84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7630</v>
      </c>
      <c r="K426" s="5" t="n">
        <v>41.9761904761905</v>
      </c>
    </row>
    <row r="427" customFormat="false" ht="13.5" hidden="false" customHeight="false" outlineLevel="0" collapsed="false">
      <c r="A427" s="2" t="n">
        <v>2385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3630</v>
      </c>
      <c r="K427" s="5" t="n">
        <v>16.6219512195122</v>
      </c>
    </row>
    <row r="428" customFormat="false" ht="13.5" hidden="false" customHeight="false" outlineLevel="0" collapsed="false">
      <c r="A428" s="2" t="n">
        <v>2386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2387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1630</v>
      </c>
      <c r="K429" s="5" t="n">
        <v>27.6904761904762</v>
      </c>
    </row>
    <row r="430" customFormat="false" ht="13.5" hidden="false" customHeight="false" outlineLevel="0" collapsed="false">
      <c r="A430" s="2" t="n">
        <v>2388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1830</v>
      </c>
      <c r="K430" s="5" t="n">
        <v>28.1666666666667</v>
      </c>
    </row>
    <row r="431" customFormat="false" ht="13.5" hidden="false" customHeight="false" outlineLevel="0" collapsed="false">
      <c r="A431" s="2" t="n">
        <v>2389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2130</v>
      </c>
      <c r="K431" s="5" t="n">
        <v>28.8809523809524</v>
      </c>
    </row>
    <row r="432" customFormat="false" ht="13.5" hidden="false" customHeight="false" outlineLevel="0" collapsed="false">
      <c r="A432" s="2" t="n">
        <v>2390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2630</v>
      </c>
      <c r="K432" s="5" t="n">
        <v>30.0714285714286</v>
      </c>
    </row>
    <row r="433" customFormat="false" ht="13.5" hidden="false" customHeight="false" outlineLevel="0" collapsed="false">
      <c r="A433" s="2" t="n">
        <v>2391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3630</v>
      </c>
      <c r="K433" s="5" t="n">
        <v>16.6219512195122</v>
      </c>
    </row>
    <row r="434" customFormat="false" ht="13.5" hidden="false" customHeight="false" outlineLevel="0" collapsed="false">
      <c r="A434" s="2" t="n">
        <v>2392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4130</v>
      </c>
      <c r="K434" s="5" t="n">
        <v>17.2317073170732</v>
      </c>
    </row>
    <row r="435" customFormat="false" ht="13.5" hidden="false" customHeight="false" outlineLevel="0" collapsed="false">
      <c r="A435" s="2" t="n">
        <v>2393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1130</v>
      </c>
      <c r="K435" s="5" t="n">
        <v>26.5</v>
      </c>
    </row>
    <row r="436" customFormat="false" ht="13.5" hidden="false" customHeight="false" outlineLevel="0" collapsed="false">
      <c r="A436" s="2" t="n">
        <v>2394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1330</v>
      </c>
      <c r="K436" s="5" t="n">
        <v>26.9761904761905</v>
      </c>
    </row>
    <row r="437" customFormat="false" ht="13.5" hidden="false" customHeight="false" outlineLevel="0" collapsed="false">
      <c r="A437" s="2" t="n">
        <v>2395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1630</v>
      </c>
      <c r="K437" s="5" t="n">
        <v>27.6904761904762</v>
      </c>
    </row>
    <row r="438" customFormat="false" ht="13.5" hidden="false" customHeight="false" outlineLevel="0" collapsed="false">
      <c r="A438" s="2" t="n">
        <v>2396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2130</v>
      </c>
      <c r="K438" s="5" t="n">
        <v>28.8809523809524</v>
      </c>
    </row>
    <row r="439" customFormat="false" ht="13.5" hidden="false" customHeight="false" outlineLevel="0" collapsed="false">
      <c r="A439" s="2" t="n">
        <v>2397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98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399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630</v>
      </c>
      <c r="K441" s="5" t="n">
        <v>30.0714285714286</v>
      </c>
    </row>
    <row r="442" customFormat="false" ht="13.5" hidden="false" customHeight="false" outlineLevel="0" collapsed="false">
      <c r="A442" s="2" t="n">
        <v>2400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401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130</v>
      </c>
      <c r="K443" s="5" t="n">
        <v>31.2619047619048</v>
      </c>
    </row>
    <row r="444" customFormat="false" ht="13.5" hidden="false" customHeight="false" outlineLevel="0" collapsed="false">
      <c r="A444" s="2" t="n">
        <v>2402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7630</v>
      </c>
      <c r="K444" s="5" t="n">
        <v>41.9761904761905</v>
      </c>
    </row>
    <row r="445" customFormat="false" ht="13.5" hidden="false" customHeight="false" outlineLevel="0" collapsed="false">
      <c r="A445" s="2" t="n">
        <v>2403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25030</v>
      </c>
      <c r="K445" s="5" t="n">
        <v>30.5243902439024</v>
      </c>
    </row>
    <row r="446" customFormat="false" ht="13.5" hidden="false" customHeight="false" outlineLevel="0" collapsed="false">
      <c r="A446" s="2" t="n">
        <v>2404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630</v>
      </c>
      <c r="K446" s="5" t="n">
        <v>30.0714285714286</v>
      </c>
    </row>
    <row r="447" customFormat="false" ht="13.5" hidden="false" customHeight="false" outlineLevel="0" collapsed="false">
      <c r="A447" s="2" t="n">
        <v>2405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830</v>
      </c>
      <c r="K447" s="5" t="n">
        <v>30.547619047619</v>
      </c>
    </row>
    <row r="448" customFormat="false" ht="13.5" hidden="false" customHeight="false" outlineLevel="0" collapsed="false">
      <c r="A448" s="2" t="n">
        <v>2406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130</v>
      </c>
      <c r="K448" s="5" t="n">
        <v>31.2619047619048</v>
      </c>
    </row>
    <row r="449" customFormat="false" ht="13.5" hidden="false" customHeight="false" outlineLevel="0" collapsed="false">
      <c r="A449" s="2" t="n">
        <v>2407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7130</v>
      </c>
      <c r="K449" s="5" t="n">
        <v>40.7857142857143</v>
      </c>
    </row>
    <row r="450" customFormat="false" ht="13.5" hidden="false" customHeight="false" outlineLevel="0" collapsed="false">
      <c r="A450" s="2" t="n">
        <v>2408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409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130</v>
      </c>
      <c r="K451" s="5" t="n">
        <v>18.4512195121951</v>
      </c>
    </row>
    <row r="452" customFormat="false" ht="13.5" hidden="false" customHeight="false" outlineLevel="0" collapsed="false">
      <c r="A452" s="2" t="n">
        <v>2410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2030</v>
      </c>
      <c r="K452" s="5" t="n">
        <v>28.6428571428571</v>
      </c>
    </row>
    <row r="453" customFormat="false" ht="13.5" hidden="false" customHeight="false" outlineLevel="0" collapsed="false">
      <c r="A453" s="2" t="n">
        <v>2411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2412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530</v>
      </c>
      <c r="K454" s="5" t="n">
        <v>29.8333333333333</v>
      </c>
    </row>
    <row r="455" customFormat="false" ht="13.5" hidden="false" customHeight="false" outlineLevel="0" collapsed="false">
      <c r="A455" s="2" t="n">
        <v>2413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3030</v>
      </c>
      <c r="K455" s="5" t="n">
        <v>31.0238095238095</v>
      </c>
    </row>
    <row r="456" customFormat="false" ht="13.5" hidden="false" customHeight="false" outlineLevel="0" collapsed="false">
      <c r="A456" s="2" t="n">
        <v>2414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15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16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17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0560</v>
      </c>
      <c r="K459" s="5" t="n">
        <v>18.5559566787004</v>
      </c>
    </row>
    <row r="460" customFormat="false" ht="13.5" hidden="false" customHeight="false" outlineLevel="0" collapsed="false">
      <c r="A460" s="2" t="n">
        <v>2418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0960</v>
      </c>
      <c r="K460" s="5" t="n">
        <v>18.9169675090253</v>
      </c>
    </row>
    <row r="461" customFormat="false" ht="13.5" hidden="false" customHeight="false" outlineLevel="0" collapsed="false">
      <c r="A461" s="2" t="n">
        <v>2419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2560</v>
      </c>
      <c r="K461" s="5" t="n">
        <v>20.3610108303249</v>
      </c>
    </row>
    <row r="462" customFormat="false" ht="13.5" hidden="false" customHeight="false" outlineLevel="0" collapsed="false">
      <c r="A462" s="2" t="n">
        <v>2420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4260</v>
      </c>
      <c r="K462" s="5" t="n">
        <v>21.8953068592058</v>
      </c>
    </row>
    <row r="463" customFormat="false" ht="13.5" hidden="false" customHeight="false" outlineLevel="0" collapsed="false">
      <c r="A463" s="2" t="n">
        <v>2421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3960</v>
      </c>
      <c r="K463" s="5" t="n">
        <v>30.6498194945848</v>
      </c>
    </row>
    <row r="464" customFormat="false" ht="13.5" hidden="false" customHeight="false" outlineLevel="0" collapsed="false">
      <c r="A464" s="2" t="n">
        <v>2422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23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760</v>
      </c>
      <c r="K465" s="5" t="n">
        <v>20.3649310191366</v>
      </c>
    </row>
    <row r="466" customFormat="false" ht="13.5" hidden="false" customHeight="false" outlineLevel="0" collapsed="false">
      <c r="A466" s="2" t="n">
        <v>2424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25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26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7560</v>
      </c>
      <c r="K468" s="5" t="n">
        <v>15.8483754512635</v>
      </c>
    </row>
    <row r="469" customFormat="false" ht="13.5" hidden="false" customHeight="false" outlineLevel="0" collapsed="false">
      <c r="A469" s="2" t="n">
        <v>2427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8260</v>
      </c>
      <c r="K469" s="5" t="n">
        <v>16.4801444043321</v>
      </c>
    </row>
    <row r="470" customFormat="false" ht="13.5" hidden="false" customHeight="false" outlineLevel="0" collapsed="false">
      <c r="A470" s="2" t="n">
        <v>2428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9860</v>
      </c>
      <c r="K470" s="5" t="n">
        <v>17.9241877256318</v>
      </c>
    </row>
    <row r="471" customFormat="false" ht="13.5" hidden="false" customHeight="false" outlineLevel="0" collapsed="false">
      <c r="A471" s="2" t="n">
        <v>2429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1260</v>
      </c>
      <c r="K471" s="5" t="n">
        <v>19.187725631769</v>
      </c>
    </row>
    <row r="472" customFormat="false" ht="13.5" hidden="false" customHeight="false" outlineLevel="0" collapsed="false">
      <c r="A472" s="2" t="n">
        <v>2430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1160</v>
      </c>
      <c r="K472" s="5" t="n">
        <v>28.1227436823105</v>
      </c>
    </row>
    <row r="473" customFormat="false" ht="13.5" hidden="false" customHeight="false" outlineLevel="0" collapsed="false">
      <c r="A473" s="2" t="n">
        <v>2431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32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33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34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35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36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37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38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4660</v>
      </c>
      <c r="K480" s="5" t="n">
        <v>13.2310469314079</v>
      </c>
    </row>
    <row r="481" customFormat="false" ht="13.5" hidden="false" customHeight="false" outlineLevel="0" collapsed="false">
      <c r="A481" s="2" t="n">
        <v>2439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4860</v>
      </c>
      <c r="K481" s="5" t="n">
        <v>13.4115523465704</v>
      </c>
    </row>
    <row r="482" customFormat="false" ht="13.5" hidden="false" customHeight="false" outlineLevel="0" collapsed="false">
      <c r="A482" s="2" t="n">
        <v>2440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41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42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2960</v>
      </c>
      <c r="K484" s="5" t="n">
        <v>15.2254641909814</v>
      </c>
    </row>
    <row r="485" customFormat="false" ht="13.5" hidden="false" customHeight="false" outlineLevel="0" collapsed="false">
      <c r="A485" s="2" t="n">
        <v>2443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44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960</v>
      </c>
      <c r="K486" s="5" t="n">
        <v>12.5992779783393</v>
      </c>
    </row>
    <row r="487" customFormat="false" ht="13.5" hidden="false" customHeight="false" outlineLevel="0" collapsed="false">
      <c r="A487" s="2" t="n">
        <v>2445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4260</v>
      </c>
      <c r="K487" s="5" t="n">
        <v>12.870036101083</v>
      </c>
    </row>
    <row r="488" customFormat="false" ht="13.5" hidden="false" customHeight="false" outlineLevel="0" collapsed="false">
      <c r="A488" s="2" t="n">
        <v>2446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5860</v>
      </c>
      <c r="K488" s="5" t="n">
        <v>14.3140794223827</v>
      </c>
    </row>
    <row r="489" customFormat="false" ht="13.5" hidden="false" customHeight="false" outlineLevel="0" collapsed="false">
      <c r="A489" s="2" t="n">
        <v>2447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5960</v>
      </c>
      <c r="K489" s="5" t="n">
        <v>14.4043321299639</v>
      </c>
    </row>
    <row r="490" customFormat="false" ht="13.5" hidden="false" customHeight="false" outlineLevel="0" collapsed="false">
      <c r="A490" s="2" t="n">
        <v>2448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7360</v>
      </c>
      <c r="K490" s="5" t="n">
        <v>15.6678700361011</v>
      </c>
    </row>
    <row r="491" customFormat="false" ht="13.5" hidden="false" customHeight="false" outlineLevel="0" collapsed="false">
      <c r="A491" s="2" t="n">
        <v>2449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50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4260</v>
      </c>
      <c r="K492" s="5" t="n">
        <v>15.2469959946595</v>
      </c>
    </row>
    <row r="493" customFormat="false" ht="13.5" hidden="false" customHeight="false" outlineLevel="0" collapsed="false">
      <c r="A493" s="2" t="n">
        <v>2451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52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53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4240</v>
      </c>
      <c r="K495" s="5" t="n">
        <v>17.8366445916115</v>
      </c>
    </row>
    <row r="496" customFormat="false" ht="13.5" hidden="false" customHeight="false" outlineLevel="0" collapsed="false">
      <c r="A496" s="2" t="n">
        <v>2454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25740</v>
      </c>
      <c r="K496" s="5" t="n">
        <v>18.9403973509934</v>
      </c>
    </row>
    <row r="497" customFormat="false" ht="13.5" hidden="false" customHeight="false" outlineLevel="0" collapsed="false">
      <c r="A497" s="2" t="n">
        <v>2455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28240</v>
      </c>
      <c r="K497" s="5" t="n">
        <v>20.7799852832965</v>
      </c>
    </row>
    <row r="498" customFormat="false" ht="13.5" hidden="false" customHeight="false" outlineLevel="0" collapsed="false">
      <c r="A498" s="2" t="n">
        <v>2456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30240</v>
      </c>
      <c r="K498" s="5" t="n">
        <v>22.2516556291391</v>
      </c>
    </row>
    <row r="499" customFormat="false" ht="13.5" hidden="false" customHeight="false" outlineLevel="0" collapsed="false">
      <c r="A499" s="2" t="n">
        <v>2457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3840</v>
      </c>
      <c r="K499" s="5" t="n">
        <v>24.9006622516556</v>
      </c>
    </row>
    <row r="500" customFormat="false" ht="13.5" hidden="false" customHeight="false" outlineLevel="0" collapsed="false">
      <c r="A500" s="2" t="n">
        <v>2458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59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6240</v>
      </c>
      <c r="K501" s="5" t="n">
        <v>21.1031894934334</v>
      </c>
    </row>
    <row r="502" customFormat="false" ht="13.5" hidden="false" customHeight="false" outlineLevel="0" collapsed="false">
      <c r="A502" s="2" t="n">
        <v>2460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61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62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4240</v>
      </c>
      <c r="K504" s="5" t="n">
        <v>17.8366445916115</v>
      </c>
    </row>
    <row r="505" customFormat="false" ht="13.5" hidden="false" customHeight="false" outlineLevel="0" collapsed="false">
      <c r="A505" s="2" t="n">
        <v>2463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25740</v>
      </c>
      <c r="K505" s="5" t="n">
        <v>18.9403973509934</v>
      </c>
    </row>
    <row r="506" customFormat="false" ht="13.5" hidden="false" customHeight="false" outlineLevel="0" collapsed="false">
      <c r="A506" s="2" t="n">
        <v>2464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28240</v>
      </c>
      <c r="K506" s="5" t="n">
        <v>20.7799852832965</v>
      </c>
    </row>
    <row r="507" customFormat="false" ht="13.5" hidden="false" customHeight="false" outlineLevel="0" collapsed="false">
      <c r="A507" s="2" t="n">
        <v>2465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30240</v>
      </c>
      <c r="K507" s="5" t="n">
        <v>22.2516556291391</v>
      </c>
    </row>
    <row r="508" customFormat="false" ht="13.5" hidden="false" customHeight="false" outlineLevel="0" collapsed="false">
      <c r="A508" s="2" t="n">
        <v>2466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3840</v>
      </c>
      <c r="K508" s="5" t="n">
        <v>24.9006622516556</v>
      </c>
    </row>
    <row r="509" customFormat="false" ht="13.5" hidden="false" customHeight="false" outlineLevel="0" collapsed="false">
      <c r="A509" s="2" t="n">
        <v>2467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68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6240</v>
      </c>
      <c r="K510" s="5" t="n">
        <v>21.1031894934334</v>
      </c>
    </row>
    <row r="511" customFormat="false" ht="13.5" hidden="false" customHeight="false" outlineLevel="0" collapsed="false">
      <c r="A511" s="2" t="n">
        <v>2469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70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71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3540</v>
      </c>
      <c r="K513" s="5" t="n">
        <v>16.200963523744</v>
      </c>
    </row>
    <row r="514" customFormat="false" ht="13.5" hidden="false" customHeight="false" outlineLevel="0" collapsed="false">
      <c r="A514" s="2" t="n">
        <v>2472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4340</v>
      </c>
      <c r="K514" s="5" t="n">
        <v>16.7515485203028</v>
      </c>
    </row>
    <row r="515" customFormat="false" ht="13.5" hidden="false" customHeight="false" outlineLevel="0" collapsed="false">
      <c r="A515" s="2" t="n">
        <v>2473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6440</v>
      </c>
      <c r="K515" s="5" t="n">
        <v>18.1968341362698</v>
      </c>
    </row>
    <row r="516" customFormat="false" ht="13.5" hidden="false" customHeight="false" outlineLevel="0" collapsed="false">
      <c r="A516" s="2" t="n">
        <v>2474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28040</v>
      </c>
      <c r="K516" s="5" t="n">
        <v>19.2980041293875</v>
      </c>
    </row>
    <row r="517" customFormat="false" ht="13.5" hidden="false" customHeight="false" outlineLevel="0" collapsed="false">
      <c r="A517" s="2" t="n">
        <v>2475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1140</v>
      </c>
      <c r="K517" s="5" t="n">
        <v>21.431520991053</v>
      </c>
    </row>
    <row r="518" customFormat="false" ht="13.5" hidden="false" customHeight="false" outlineLevel="0" collapsed="false">
      <c r="A518" s="2" t="n">
        <v>2476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77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9140</v>
      </c>
      <c r="K519" s="5" t="n">
        <v>20.9567682494685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80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4010</v>
      </c>
      <c r="K521" s="5" t="n">
        <v>17.1622587562545</v>
      </c>
    </row>
    <row r="522" customFormat="false" ht="13.5" hidden="false" customHeight="false" outlineLevel="0" collapsed="false">
      <c r="A522" s="2" t="n">
        <v>381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7110</v>
      </c>
      <c r="K522" s="5" t="n">
        <v>19.3781272337384</v>
      </c>
    </row>
    <row r="523" customFormat="false" ht="13.5" hidden="false" customHeight="false" outlineLevel="0" collapsed="false">
      <c r="A523" s="2" t="n">
        <v>382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2110</v>
      </c>
      <c r="K523" s="5" t="n">
        <v>12.1221221221221</v>
      </c>
    </row>
    <row r="524" customFormat="false" ht="13.5" hidden="false" customHeight="false" outlineLevel="0" collapsed="false">
      <c r="A524" s="2" t="n">
        <v>383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4310</v>
      </c>
      <c r="K524" s="5" t="n">
        <v>14.3243243243243</v>
      </c>
    </row>
    <row r="525" customFormat="false" ht="13.5" hidden="false" customHeight="false" outlineLevel="0" collapsed="false">
      <c r="A525" s="2" t="n">
        <v>384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5210</v>
      </c>
      <c r="K525" s="5" t="n">
        <v>15.2252252252252</v>
      </c>
    </row>
    <row r="526" customFormat="false" ht="13.5" hidden="false" customHeight="false" outlineLevel="0" collapsed="false">
      <c r="A526" s="2" t="n">
        <v>385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810</v>
      </c>
      <c r="K526" s="5" t="n">
        <v>15.8258258258258</v>
      </c>
    </row>
    <row r="527" customFormat="false" ht="13.5" hidden="false" customHeight="false" outlineLevel="0" collapsed="false">
      <c r="A527" s="2" t="n">
        <v>386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6310</v>
      </c>
      <c r="K527" s="5" t="n">
        <v>16.3263263263263</v>
      </c>
    </row>
    <row r="528" customFormat="false" ht="13.5" hidden="false" customHeight="false" outlineLevel="0" collapsed="false">
      <c r="A528" s="2" t="n">
        <v>387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8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5410</v>
      </c>
      <c r="K529" s="5" t="n">
        <v>17.1476997578693</v>
      </c>
    </row>
    <row r="530" customFormat="false" ht="13.5" hidden="false" customHeight="false" outlineLevel="0" collapsed="false">
      <c r="A530" s="2" t="n">
        <v>389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5610</v>
      </c>
      <c r="K530" s="5" t="n">
        <v>18.3059328091494</v>
      </c>
    </row>
    <row r="531" customFormat="false" ht="13.5" hidden="false" customHeight="false" outlineLevel="0" collapsed="false">
      <c r="A531" s="2" t="n">
        <v>390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8610</v>
      </c>
      <c r="K531" s="5" t="n">
        <v>20.4503216583274</v>
      </c>
    </row>
    <row r="532" customFormat="false" ht="13.5" hidden="false" customHeight="false" outlineLevel="0" collapsed="false">
      <c r="A532" s="2" t="n">
        <v>391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9710</v>
      </c>
      <c r="K532" s="5" t="n">
        <v>9.71971971971972</v>
      </c>
    </row>
    <row r="533" customFormat="false" ht="13.5" hidden="false" customHeight="false" outlineLevel="0" collapsed="false">
      <c r="A533" s="2" t="n">
        <v>392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5110</v>
      </c>
      <c r="K533" s="5" t="n">
        <v>15.1251251251251</v>
      </c>
    </row>
    <row r="534" customFormat="false" ht="13.5" hidden="false" customHeight="false" outlineLevel="0" collapsed="false">
      <c r="A534" s="2" t="n">
        <v>393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6010</v>
      </c>
      <c r="K534" s="5" t="n">
        <v>16.026026026026</v>
      </c>
    </row>
    <row r="535" customFormat="false" ht="13.5" hidden="false" customHeight="false" outlineLevel="0" collapsed="false">
      <c r="A535" s="2" t="n">
        <v>394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6610</v>
      </c>
      <c r="K535" s="5" t="n">
        <v>16.6266266266266</v>
      </c>
    </row>
    <row r="536" customFormat="false" ht="13.5" hidden="false" customHeight="false" outlineLevel="0" collapsed="false">
      <c r="A536" s="2" t="n">
        <v>395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7110</v>
      </c>
      <c r="K536" s="5" t="n">
        <v>17.1271271271271</v>
      </c>
    </row>
    <row r="537" customFormat="false" ht="13.5" hidden="false" customHeight="false" outlineLevel="0" collapsed="false">
      <c r="A537" s="2" t="n">
        <v>396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7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7010</v>
      </c>
      <c r="K538" s="5" t="n">
        <v>17.9225181598063</v>
      </c>
    </row>
    <row r="539" customFormat="false" ht="13.5" hidden="false" customHeight="false" outlineLevel="0" collapsed="false">
      <c r="A539" s="2" t="n">
        <v>398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5610</v>
      </c>
      <c r="K539" s="5" t="n">
        <v>18.3059328091494</v>
      </c>
    </row>
    <row r="540" customFormat="false" ht="13.5" hidden="false" customHeight="false" outlineLevel="0" collapsed="false">
      <c r="A540" s="2" t="n">
        <v>399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8610</v>
      </c>
      <c r="K540" s="5" t="n">
        <v>20.4503216583274</v>
      </c>
    </row>
    <row r="541" customFormat="false" ht="13.5" hidden="false" customHeight="false" outlineLevel="0" collapsed="false">
      <c r="A541" s="2" t="n">
        <v>400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9910</v>
      </c>
      <c r="K541" s="5" t="n">
        <v>9.91991991991992</v>
      </c>
    </row>
    <row r="542" customFormat="false" ht="13.5" hidden="false" customHeight="false" outlineLevel="0" collapsed="false">
      <c r="A542" s="2" t="n">
        <v>401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5310</v>
      </c>
      <c r="K542" s="5" t="n">
        <v>15.3253253253253</v>
      </c>
    </row>
    <row r="543" customFormat="false" ht="13.5" hidden="false" customHeight="false" outlineLevel="0" collapsed="false">
      <c r="A543" s="2" t="n">
        <v>402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6210</v>
      </c>
      <c r="K543" s="5" t="n">
        <v>16.2262262262262</v>
      </c>
    </row>
    <row r="544" customFormat="false" ht="13.5" hidden="false" customHeight="false" outlineLevel="0" collapsed="false">
      <c r="A544" s="2" t="n">
        <v>403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6810</v>
      </c>
      <c r="K544" s="5" t="n">
        <v>16.8268268268268</v>
      </c>
    </row>
    <row r="545" customFormat="false" ht="13.5" hidden="false" customHeight="false" outlineLevel="0" collapsed="false">
      <c r="A545" s="2" t="n">
        <v>404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7310</v>
      </c>
      <c r="K545" s="5" t="n">
        <v>17.3273273273273</v>
      </c>
    </row>
    <row r="546" customFormat="false" ht="13.5" hidden="false" customHeight="false" outlineLevel="0" collapsed="false">
      <c r="A546" s="2" t="n">
        <v>405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6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7010</v>
      </c>
      <c r="K547" s="5" t="n">
        <v>17.9225181598063</v>
      </c>
    </row>
    <row r="548" customFormat="false" ht="13.5" hidden="false" customHeight="false" outlineLevel="0" collapsed="false">
      <c r="A548" s="2" t="n">
        <v>407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28110</v>
      </c>
      <c r="K548" s="5" t="n">
        <v>20.0929235167977</v>
      </c>
    </row>
    <row r="549" customFormat="false" ht="13.5" hidden="false" customHeight="false" outlineLevel="0" collapsed="false">
      <c r="A549" s="2" t="n">
        <v>408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1210</v>
      </c>
      <c r="K549" s="5" t="n">
        <v>22.3087919942816</v>
      </c>
    </row>
    <row r="550" customFormat="false" ht="13.5" hidden="false" customHeight="false" outlineLevel="0" collapsed="false">
      <c r="A550" s="2" t="n">
        <v>409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7010</v>
      </c>
      <c r="K550" s="5" t="n">
        <v>17.027027027027</v>
      </c>
    </row>
    <row r="551" customFormat="false" ht="13.5" hidden="false" customHeight="false" outlineLevel="0" collapsed="false">
      <c r="A551" s="2" t="n">
        <v>410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17310</v>
      </c>
      <c r="K551" s="5" t="n">
        <v>17.3273273273273</v>
      </c>
    </row>
    <row r="552" customFormat="false" ht="13.5" hidden="false" customHeight="false" outlineLevel="0" collapsed="false">
      <c r="A552" s="2" t="n">
        <v>411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17810</v>
      </c>
      <c r="K552" s="5" t="n">
        <v>17.8278278278278</v>
      </c>
    </row>
    <row r="553" customFormat="false" ht="13.5" hidden="false" customHeight="false" outlineLevel="0" collapsed="false">
      <c r="A553" s="2" t="n">
        <v>412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19110</v>
      </c>
      <c r="K553" s="5" t="n">
        <v>19.1291291291291</v>
      </c>
    </row>
    <row r="554" customFormat="false" ht="13.5" hidden="false" customHeight="false" outlineLevel="0" collapsed="false">
      <c r="A554" s="2" t="n">
        <v>413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5310</v>
      </c>
      <c r="K554" s="5" t="n">
        <v>25.3353353353353</v>
      </c>
    </row>
    <row r="555" customFormat="false" ht="13.5" hidden="false" customHeight="false" outlineLevel="0" collapsed="false">
      <c r="A555" s="2" t="n">
        <v>414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5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39710</v>
      </c>
      <c r="K556" s="5" t="n">
        <v>19.2300242130751</v>
      </c>
    </row>
    <row r="557" customFormat="false" ht="13.5" hidden="false" customHeight="false" outlineLevel="0" collapsed="false">
      <c r="A557" s="2" t="n">
        <v>416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28110</v>
      </c>
      <c r="K557" s="5" t="n">
        <v>20.0929235167977</v>
      </c>
    </row>
    <row r="558" customFormat="false" ht="13.5" hidden="false" customHeight="false" outlineLevel="0" collapsed="false">
      <c r="A558" s="2" t="n">
        <v>417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1210</v>
      </c>
      <c r="K558" s="5" t="n">
        <v>22.3087919942816</v>
      </c>
    </row>
    <row r="559" customFormat="false" ht="13.5" hidden="false" customHeight="false" outlineLevel="0" collapsed="false">
      <c r="A559" s="2" t="n">
        <v>418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7010</v>
      </c>
      <c r="K559" s="5" t="n">
        <v>17.027027027027</v>
      </c>
    </row>
    <row r="560" customFormat="false" ht="13.5" hidden="false" customHeight="false" outlineLevel="0" collapsed="false">
      <c r="A560" s="2" t="n">
        <v>419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17310</v>
      </c>
      <c r="K560" s="5" t="n">
        <v>17.3273273273273</v>
      </c>
    </row>
    <row r="561" customFormat="false" ht="13.5" hidden="false" customHeight="false" outlineLevel="0" collapsed="false">
      <c r="A561" s="2" t="n">
        <v>420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17810</v>
      </c>
      <c r="K561" s="5" t="n">
        <v>17.8278278278278</v>
      </c>
    </row>
    <row r="562" customFormat="false" ht="13.5" hidden="false" customHeight="false" outlineLevel="0" collapsed="false">
      <c r="A562" s="2" t="n">
        <v>421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19110</v>
      </c>
      <c r="K562" s="5" t="n">
        <v>19.1291291291291</v>
      </c>
    </row>
    <row r="563" customFormat="false" ht="13.5" hidden="false" customHeight="false" outlineLevel="0" collapsed="false">
      <c r="A563" s="2" t="n">
        <v>422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5310</v>
      </c>
      <c r="K563" s="5" t="n">
        <v>25.3353353353353</v>
      </c>
    </row>
    <row r="564" customFormat="false" ht="13.5" hidden="false" customHeight="false" outlineLevel="0" collapsed="false">
      <c r="A564" s="2" t="n">
        <v>423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4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39710</v>
      </c>
      <c r="K565" s="5" t="n">
        <v>19.2300242130751</v>
      </c>
    </row>
    <row r="566" customFormat="false" ht="13.5" hidden="false" customHeight="false" outlineLevel="0" collapsed="false">
      <c r="A566" s="2" t="n">
        <v>964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3930</v>
      </c>
      <c r="K566" s="5" t="n">
        <v>16.9878048780488</v>
      </c>
    </row>
    <row r="567" customFormat="false" ht="13.5" hidden="false" customHeight="false" outlineLevel="0" collapsed="false">
      <c r="A567" s="2" t="n">
        <v>965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966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67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68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69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70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1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972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73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74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75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76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77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78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79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80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81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82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4330</v>
      </c>
      <c r="K584" s="5" t="n">
        <v>17.4756097560976</v>
      </c>
    </row>
    <row r="585" customFormat="false" ht="13.5" hidden="false" customHeight="false" outlineLevel="0" collapsed="false">
      <c r="A585" s="2" t="n">
        <v>983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1230</v>
      </c>
      <c r="K585" s="5" t="n">
        <v>26.7380952380952</v>
      </c>
    </row>
    <row r="586" customFormat="false" ht="13.5" hidden="false" customHeight="false" outlineLevel="0" collapsed="false">
      <c r="A586" s="2" t="n">
        <v>984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1430</v>
      </c>
      <c r="K586" s="5" t="n">
        <v>27.2142857142857</v>
      </c>
    </row>
    <row r="587" customFormat="false" ht="13.5" hidden="false" customHeight="false" outlineLevel="0" collapsed="false">
      <c r="A587" s="2" t="n">
        <v>985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986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987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8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5030</v>
      </c>
      <c r="K590" s="5" t="n">
        <v>18.3292682926829</v>
      </c>
    </row>
    <row r="591" customFormat="false" ht="13.5" hidden="false" customHeight="false" outlineLevel="0" collapsed="false">
      <c r="A591" s="2" t="n">
        <v>989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90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91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92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93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5030</v>
      </c>
      <c r="K595" s="5" t="n">
        <v>18.3292682926829</v>
      </c>
    </row>
    <row r="596" customFormat="false" ht="13.5" hidden="false" customHeight="false" outlineLevel="0" collapsed="false">
      <c r="A596" s="2" t="n">
        <v>994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1830</v>
      </c>
      <c r="K596" s="5" t="n">
        <v>28.1666666666667</v>
      </c>
    </row>
    <row r="597" customFormat="false" ht="13.5" hidden="false" customHeight="false" outlineLevel="0" collapsed="false">
      <c r="A597" s="2" t="n">
        <v>995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2030</v>
      </c>
      <c r="K597" s="5" t="n">
        <v>28.6428571428571</v>
      </c>
    </row>
    <row r="598" customFormat="false" ht="13.5" hidden="false" customHeight="false" outlineLevel="0" collapsed="false">
      <c r="A598" s="2" t="n">
        <v>996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2330</v>
      </c>
      <c r="K598" s="5" t="n">
        <v>29.3571428571429</v>
      </c>
    </row>
    <row r="599" customFormat="false" ht="13.5" hidden="false" customHeight="false" outlineLevel="0" collapsed="false">
      <c r="A599" s="2" t="n">
        <v>997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2830</v>
      </c>
      <c r="K599" s="5" t="n">
        <v>30.547619047619</v>
      </c>
    </row>
    <row r="600" customFormat="false" ht="13.5" hidden="false" customHeight="false" outlineLevel="0" collapsed="false">
      <c r="A600" s="2" t="n">
        <v>998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5630</v>
      </c>
      <c r="K600" s="5" t="n">
        <v>19.0609756097561</v>
      </c>
    </row>
    <row r="601" customFormat="false" ht="13.5" hidden="false" customHeight="false" outlineLevel="0" collapsed="false">
      <c r="A601" s="2" t="n">
        <v>999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4530</v>
      </c>
      <c r="K601" s="5" t="n">
        <v>34.5952380952381</v>
      </c>
    </row>
    <row r="602" customFormat="false" ht="13.5" hidden="false" customHeight="false" outlineLevel="0" collapsed="false">
      <c r="A602" s="2" t="n">
        <v>1000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4730</v>
      </c>
      <c r="K602" s="5" t="n">
        <v>35.0714285714286</v>
      </c>
    </row>
    <row r="603" customFormat="false" ht="13.5" hidden="false" customHeight="false" outlineLevel="0" collapsed="false">
      <c r="A603" s="2" t="n">
        <v>1001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5330</v>
      </c>
      <c r="K603" s="5" t="n">
        <v>36.5</v>
      </c>
    </row>
    <row r="604" customFormat="false" ht="13.5" hidden="false" customHeight="false" outlineLevel="0" collapsed="false">
      <c r="A604" s="2" t="n">
        <v>1002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5430</v>
      </c>
      <c r="K604" s="5" t="n">
        <v>36.7380952380952</v>
      </c>
    </row>
    <row r="605" customFormat="false" ht="13.5" hidden="false" customHeight="false" outlineLevel="0" collapsed="false">
      <c r="A605" s="2" t="n">
        <v>1003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4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005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1006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007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008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009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010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1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3730</v>
      </c>
      <c r="K613" s="5" t="n">
        <v>16.7439024390244</v>
      </c>
    </row>
    <row r="614" customFormat="false" ht="13.5" hidden="false" customHeight="false" outlineLevel="0" collapsed="false">
      <c r="A614" s="2" t="n">
        <v>1012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5030</v>
      </c>
      <c r="K614" s="5" t="n">
        <v>18.3292682926829</v>
      </c>
    </row>
    <row r="615" customFormat="false" ht="13.5" hidden="false" customHeight="false" outlineLevel="0" collapsed="false">
      <c r="A615" s="2" t="n">
        <v>1013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014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1930</v>
      </c>
      <c r="K616" s="5" t="n">
        <v>28.4047619047619</v>
      </c>
    </row>
    <row r="617" customFormat="false" ht="13.5" hidden="false" customHeight="false" outlineLevel="0" collapsed="false">
      <c r="A617" s="2" t="n">
        <v>1015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2230</v>
      </c>
      <c r="K617" s="5" t="n">
        <v>29.1190476190476</v>
      </c>
    </row>
    <row r="618" customFormat="false" ht="13.5" hidden="false" customHeight="false" outlineLevel="0" collapsed="false">
      <c r="A618" s="2" t="n">
        <v>1016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2730</v>
      </c>
      <c r="K618" s="5" t="n">
        <v>30.3095238095238</v>
      </c>
    </row>
    <row r="619" customFormat="false" ht="13.5" hidden="false" customHeight="false" outlineLevel="0" collapsed="false">
      <c r="A619" s="2" t="n">
        <v>1017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8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3730</v>
      </c>
      <c r="K620" s="5" t="n">
        <v>16.7439024390244</v>
      </c>
    </row>
    <row r="621" customFormat="false" ht="13.5" hidden="false" customHeight="false" outlineLevel="0" collapsed="false">
      <c r="A621" s="2" t="n">
        <v>1019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1230</v>
      </c>
      <c r="K621" s="5" t="n">
        <v>26.7380952380952</v>
      </c>
    </row>
    <row r="622" customFormat="false" ht="13.5" hidden="false" customHeight="false" outlineLevel="0" collapsed="false">
      <c r="A622" s="2" t="n">
        <v>1020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021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1730</v>
      </c>
      <c r="K623" s="5" t="n">
        <v>27.9285714285714</v>
      </c>
    </row>
    <row r="624" customFormat="false" ht="13.5" hidden="false" customHeight="false" outlineLevel="0" collapsed="false">
      <c r="A624" s="2" t="n">
        <v>3595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34960</v>
      </c>
      <c r="K624" s="5" t="n">
        <v>23.183023872679</v>
      </c>
    </row>
    <row r="625" customFormat="false" ht="13.5" hidden="false" customHeight="false" outlineLevel="0" collapsed="false">
      <c r="A625" s="2" t="n">
        <v>3596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97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6060</v>
      </c>
      <c r="K626" s="5" t="n">
        <v>14.4945848375451</v>
      </c>
    </row>
    <row r="627" customFormat="false" ht="13.5" hidden="false" customHeight="false" outlineLevel="0" collapsed="false">
      <c r="A627" s="2" t="n">
        <v>3598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23760</v>
      </c>
      <c r="K627" s="5" t="n">
        <v>21.4440433212996</v>
      </c>
    </row>
    <row r="628" customFormat="false" ht="13.5" hidden="false" customHeight="false" outlineLevel="0" collapsed="false">
      <c r="A628" s="2" t="n">
        <v>3599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23960</v>
      </c>
      <c r="K628" s="5" t="n">
        <v>21.6245487364621</v>
      </c>
    </row>
    <row r="629" customFormat="false" ht="13.5" hidden="false" customHeight="false" outlineLevel="0" collapsed="false">
      <c r="A629" s="2" t="n">
        <v>3600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26060</v>
      </c>
      <c r="K629" s="5" t="n">
        <v>23.5198555956679</v>
      </c>
    </row>
    <row r="630" customFormat="false" ht="13.5" hidden="false" customHeight="false" outlineLevel="0" collapsed="false">
      <c r="A630" s="2" t="n">
        <v>3601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29560</v>
      </c>
      <c r="K630" s="5" t="n">
        <v>26.6787003610108</v>
      </c>
    </row>
    <row r="631" customFormat="false" ht="13.5" hidden="false" customHeight="false" outlineLevel="0" collapsed="false">
      <c r="A631" s="2" t="n">
        <v>3602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603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45760</v>
      </c>
      <c r="K632" s="5" t="n">
        <v>20.3649310191366</v>
      </c>
    </row>
    <row r="633" customFormat="false" ht="13.5" hidden="false" customHeight="false" outlineLevel="0" collapsed="false">
      <c r="A633" s="2" t="n">
        <v>3604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34960</v>
      </c>
      <c r="K633" s="5" t="n">
        <v>23.183023872679</v>
      </c>
    </row>
    <row r="634" customFormat="false" ht="13.5" hidden="false" customHeight="false" outlineLevel="0" collapsed="false">
      <c r="A634" s="2" t="n">
        <v>3605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606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14360</v>
      </c>
      <c r="K635" s="5" t="n">
        <v>12.9602888086643</v>
      </c>
    </row>
    <row r="636" customFormat="false" ht="13.5" hidden="false" customHeight="false" outlineLevel="0" collapsed="false">
      <c r="A636" s="2" t="n">
        <v>3607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22560</v>
      </c>
      <c r="K636" s="5" t="n">
        <v>20.3610108303249</v>
      </c>
    </row>
    <row r="637" customFormat="false" ht="13.5" hidden="false" customHeight="false" outlineLevel="0" collapsed="false">
      <c r="A637" s="2" t="n">
        <v>3608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22760</v>
      </c>
      <c r="K637" s="5" t="n">
        <v>20.5415162454874</v>
      </c>
    </row>
    <row r="638" customFormat="false" ht="13.5" hidden="false" customHeight="false" outlineLevel="0" collapsed="false">
      <c r="A638" s="2" t="n">
        <v>3609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24960</v>
      </c>
      <c r="K638" s="5" t="n">
        <v>22.5270758122744</v>
      </c>
    </row>
    <row r="639" customFormat="false" ht="13.5" hidden="false" customHeight="false" outlineLevel="0" collapsed="false">
      <c r="A639" s="2" t="n">
        <v>3610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28260</v>
      </c>
      <c r="K639" s="5" t="n">
        <v>25.5054151624549</v>
      </c>
    </row>
    <row r="640" customFormat="false" ht="13.5" hidden="false" customHeight="false" outlineLevel="0" collapsed="false">
      <c r="A640" s="2" t="n">
        <v>3611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612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45760</v>
      </c>
      <c r="K641" s="5" t="n">
        <v>20.3649310191366</v>
      </c>
    </row>
    <row r="642" customFormat="false" ht="13.5" hidden="false" customHeight="false" outlineLevel="0" collapsed="false">
      <c r="A642" s="2" t="n">
        <v>3613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614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615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9060</v>
      </c>
      <c r="K644" s="5" t="n">
        <v>26.2274368231047</v>
      </c>
    </row>
    <row r="645" customFormat="false" ht="13.5" hidden="false" customHeight="false" outlineLevel="0" collapsed="false">
      <c r="A645" s="2" t="n">
        <v>3616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30660</v>
      </c>
      <c r="K645" s="5" t="n">
        <v>27.6714801444043</v>
      </c>
    </row>
    <row r="646" customFormat="false" ht="13.5" hidden="false" customHeight="false" outlineLevel="0" collapsed="false">
      <c r="A646" s="2" t="n">
        <v>3617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30960</v>
      </c>
      <c r="K646" s="5" t="n">
        <v>27.942238267148</v>
      </c>
    </row>
    <row r="647" customFormat="false" ht="13.5" hidden="false" customHeight="false" outlineLevel="0" collapsed="false">
      <c r="A647" s="2" t="n">
        <v>3618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32060</v>
      </c>
      <c r="K647" s="5" t="n">
        <v>28.9350180505415</v>
      </c>
    </row>
    <row r="648" customFormat="false" ht="13.5" hidden="false" customHeight="false" outlineLevel="0" collapsed="false">
      <c r="A648" s="2" t="n">
        <v>3619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2760</v>
      </c>
      <c r="K648" s="5" t="n">
        <v>29.5667870036101</v>
      </c>
    </row>
    <row r="649" customFormat="false" ht="13.5" hidden="false" customHeight="false" outlineLevel="0" collapsed="false">
      <c r="A649" s="2" t="n">
        <v>3620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621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760</v>
      </c>
      <c r="K650" s="5" t="n">
        <v>20.3649310191366</v>
      </c>
    </row>
    <row r="651" customFormat="false" ht="13.5" hidden="false" customHeight="false" outlineLevel="0" collapsed="false">
      <c r="A651" s="2" t="n">
        <v>3622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623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624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28060</v>
      </c>
      <c r="K653" s="5" t="n">
        <v>25.3249097472924</v>
      </c>
    </row>
    <row r="654" customFormat="false" ht="13.5" hidden="false" customHeight="false" outlineLevel="0" collapsed="false">
      <c r="A654" s="2" t="n">
        <v>3625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28360</v>
      </c>
      <c r="K654" s="5" t="n">
        <v>25.5956678700361</v>
      </c>
    </row>
    <row r="655" customFormat="false" ht="13.5" hidden="false" customHeight="false" outlineLevel="0" collapsed="false">
      <c r="A655" s="2" t="n">
        <v>3626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28660</v>
      </c>
      <c r="K655" s="5" t="n">
        <v>25.8664259927798</v>
      </c>
    </row>
    <row r="656" customFormat="false" ht="13.5" hidden="false" customHeight="false" outlineLevel="0" collapsed="false">
      <c r="A656" s="2" t="n">
        <v>3627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29660</v>
      </c>
      <c r="K656" s="5" t="n">
        <v>26.7689530685921</v>
      </c>
    </row>
    <row r="657" customFormat="false" ht="13.5" hidden="false" customHeight="false" outlineLevel="0" collapsed="false">
      <c r="A657" s="2" t="n">
        <v>3628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0460</v>
      </c>
      <c r="K657" s="5" t="n">
        <v>27.4909747292419</v>
      </c>
    </row>
    <row r="658" customFormat="false" ht="13.5" hidden="false" customHeight="false" outlineLevel="0" collapsed="false">
      <c r="A658" s="2" t="n">
        <v>3629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30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72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73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74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25440</v>
      </c>
      <c r="K662" s="5" t="n">
        <v>18.719646799117</v>
      </c>
    </row>
    <row r="663" customFormat="false" ht="13.5" hidden="false" customHeight="false" outlineLevel="0" collapsed="false">
      <c r="A663" s="2" t="n">
        <v>3875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27040</v>
      </c>
      <c r="K663" s="5" t="n">
        <v>19.896983075791</v>
      </c>
    </row>
    <row r="664" customFormat="false" ht="13.5" hidden="false" customHeight="false" outlineLevel="0" collapsed="false">
      <c r="A664" s="2" t="n">
        <v>3876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28540</v>
      </c>
      <c r="K664" s="5" t="n">
        <v>21.0007358351729</v>
      </c>
    </row>
    <row r="665" customFormat="false" ht="13.5" hidden="false" customHeight="false" outlineLevel="0" collapsed="false">
      <c r="A665" s="2" t="n">
        <v>3877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8640</v>
      </c>
      <c r="K665" s="5" t="n">
        <v>21.074319352465</v>
      </c>
    </row>
    <row r="666" customFormat="false" ht="13.5" hidden="false" customHeight="false" outlineLevel="0" collapsed="false">
      <c r="A666" s="2" t="n">
        <v>3878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8740</v>
      </c>
      <c r="K666" s="5" t="n">
        <v>21.1479028697572</v>
      </c>
    </row>
    <row r="667" customFormat="false" ht="13.5" hidden="false" customHeight="false" outlineLevel="0" collapsed="false">
      <c r="A667" s="2" t="n">
        <v>3879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80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6240</v>
      </c>
      <c r="K668" s="5" t="n">
        <v>21.1031894934334</v>
      </c>
    </row>
    <row r="669" customFormat="false" ht="13.5" hidden="false" customHeight="false" outlineLevel="0" collapsed="false">
      <c r="A669" s="2" t="n">
        <v>3881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82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83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25440</v>
      </c>
      <c r="K671" s="5" t="n">
        <v>18.719646799117</v>
      </c>
    </row>
    <row r="672" customFormat="false" ht="13.5" hidden="false" customHeight="false" outlineLevel="0" collapsed="false">
      <c r="A672" s="2" t="n">
        <v>3884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27040</v>
      </c>
      <c r="K672" s="5" t="n">
        <v>19.896983075791</v>
      </c>
    </row>
    <row r="673" customFormat="false" ht="13.5" hidden="false" customHeight="false" outlineLevel="0" collapsed="false">
      <c r="A673" s="2" t="n">
        <v>3885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28540</v>
      </c>
      <c r="K673" s="5" t="n">
        <v>21.0007358351729</v>
      </c>
    </row>
    <row r="674" customFormat="false" ht="13.5" hidden="false" customHeight="false" outlineLevel="0" collapsed="false">
      <c r="A674" s="2" t="n">
        <v>3886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8640</v>
      </c>
      <c r="K674" s="5" t="n">
        <v>21.074319352465</v>
      </c>
    </row>
    <row r="675" customFormat="false" ht="13.5" hidden="false" customHeight="false" outlineLevel="0" collapsed="false">
      <c r="A675" s="2" t="n">
        <v>3887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8740</v>
      </c>
      <c r="K675" s="5" t="n">
        <v>21.1479028697572</v>
      </c>
    </row>
    <row r="676" customFormat="false" ht="13.5" hidden="false" customHeight="false" outlineLevel="0" collapsed="false">
      <c r="A676" s="2" t="n">
        <v>3888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89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6240</v>
      </c>
      <c r="K677" s="5" t="n">
        <v>21.1031894934334</v>
      </c>
    </row>
    <row r="678" customFormat="false" ht="13.5" hidden="false" customHeight="false" outlineLevel="0" collapsed="false">
      <c r="A678" s="2" t="n">
        <v>3971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72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73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28540</v>
      </c>
      <c r="K680" s="5" t="n">
        <v>19.6421197522368</v>
      </c>
    </row>
    <row r="681" customFormat="false" ht="13.5" hidden="false" customHeight="false" outlineLevel="0" collapsed="false">
      <c r="A681" s="2" t="n">
        <v>3974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33540</v>
      </c>
      <c r="K681" s="5" t="n">
        <v>23.0832759807295</v>
      </c>
    </row>
    <row r="682" customFormat="false" ht="13.5" hidden="false" customHeight="false" outlineLevel="0" collapsed="false">
      <c r="A682" s="2" t="n">
        <v>3975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33740</v>
      </c>
      <c r="K682" s="5" t="n">
        <v>23.2209222298692</v>
      </c>
    </row>
    <row r="683" customFormat="false" ht="13.5" hidden="false" customHeight="false" outlineLevel="0" collapsed="false">
      <c r="A683" s="2" t="n">
        <v>3976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34340</v>
      </c>
      <c r="K683" s="5" t="n">
        <v>23.6338609772884</v>
      </c>
    </row>
    <row r="684" customFormat="false" ht="13.5" hidden="false" customHeight="false" outlineLevel="0" collapsed="false">
      <c r="A684" s="2" t="n">
        <v>3977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38040</v>
      </c>
      <c r="K684" s="5" t="n">
        <v>26.180316586373</v>
      </c>
    </row>
    <row r="685" customFormat="false" ht="13.5" hidden="false" customHeight="false" outlineLevel="0" collapsed="false">
      <c r="A685" s="2" t="n">
        <v>3978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79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9140</v>
      </c>
      <c r="K686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8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9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22410</v>
      </c>
      <c r="K3" s="5" t="n">
        <v>22.4324324324324</v>
      </c>
    </row>
    <row r="4" customFormat="false" ht="13.5" hidden="false" customHeight="false" outlineLevel="0" collapsed="false">
      <c r="A4" s="2" t="n">
        <v>2315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3110</v>
      </c>
      <c r="K4" s="5" t="n">
        <v>20.8765133171913</v>
      </c>
    </row>
    <row r="5" customFormat="false" ht="13.5" hidden="false" customHeight="false" outlineLevel="0" collapsed="false">
      <c r="A5" s="2" t="n">
        <v>2318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21510</v>
      </c>
      <c r="K5" s="5" t="n">
        <v>21.5315315315315</v>
      </c>
    </row>
    <row r="6" customFormat="false" ht="13.5" hidden="false" customHeight="false" outlineLevel="0" collapsed="false">
      <c r="A6" s="2" t="n">
        <v>2324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3110</v>
      </c>
      <c r="K6" s="5" t="n">
        <v>20.8765133171913</v>
      </c>
    </row>
    <row r="7" customFormat="false" ht="13.5" hidden="false" customHeight="false" outlineLevel="0" collapsed="false">
      <c r="A7" s="2" t="n">
        <v>2327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333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3610</v>
      </c>
      <c r="K8" s="5" t="n">
        <v>16.2760290556901</v>
      </c>
    </row>
    <row r="9" customFormat="false" ht="13.5" hidden="false" customHeight="false" outlineLevel="0" collapsed="false">
      <c r="A9" s="2" t="n">
        <v>2336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9910</v>
      </c>
      <c r="K9" s="5" t="n">
        <v>9.91991991991992</v>
      </c>
    </row>
    <row r="10" customFormat="false" ht="13.5" hidden="false" customHeight="false" outlineLevel="0" collapsed="false">
      <c r="A10" s="2" t="n">
        <v>2342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2510</v>
      </c>
      <c r="K10" s="5" t="n">
        <v>15.7433414043584</v>
      </c>
    </row>
    <row r="11" customFormat="false" ht="13.5" hidden="false" customHeight="false" outlineLevel="0" collapsed="false">
      <c r="A11" s="2" t="n">
        <v>2345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4010</v>
      </c>
      <c r="K11" s="5" t="n">
        <v>14.024024024024</v>
      </c>
    </row>
    <row r="12" customFormat="false" ht="13.5" hidden="false" customHeight="false" outlineLevel="0" collapsed="false">
      <c r="A12" s="2" t="n">
        <v>2351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52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58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64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65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71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72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78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80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22</v>
      </c>
      <c r="I20" s="4" t="n">
        <v>420</v>
      </c>
      <c r="J20" s="4" t="n">
        <v>12630</v>
      </c>
      <c r="K20" s="5" t="n">
        <v>30.0714285714286</v>
      </c>
    </row>
    <row r="21" customFormat="false" ht="13.5" hidden="false" customHeight="false" outlineLevel="0" collapsed="false">
      <c r="A21" s="2" t="n">
        <v>2384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4530</v>
      </c>
      <c r="K21" s="5" t="n">
        <v>17.719512195122</v>
      </c>
    </row>
    <row r="22" customFormat="false" ht="13.5" hidden="false" customHeight="false" outlineLevel="0" collapsed="false">
      <c r="A22" s="2" t="n">
        <v>2390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4030</v>
      </c>
      <c r="K22" s="5" t="n">
        <v>17.109756097561</v>
      </c>
    </row>
    <row r="23" customFormat="false" ht="13.5" hidden="false" customHeight="false" outlineLevel="0" collapsed="false">
      <c r="A23" s="2" t="n">
        <v>2396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97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25030</v>
      </c>
      <c r="K24" s="5" t="n">
        <v>30.5243902439024</v>
      </c>
    </row>
    <row r="25" customFormat="false" ht="13.5" hidden="false" customHeight="false" outlineLevel="0" collapsed="false">
      <c r="A25" s="2" t="n">
        <v>2402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25030</v>
      </c>
      <c r="K25" s="5" t="n">
        <v>30.5243902439024</v>
      </c>
    </row>
    <row r="26" customFormat="false" ht="13.5" hidden="false" customHeight="false" outlineLevel="0" collapsed="false">
      <c r="A26" s="2" t="n">
        <v>2407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930</v>
      </c>
      <c r="K26" s="5" t="n">
        <v>18.2073170731707</v>
      </c>
    </row>
    <row r="27" customFormat="false" ht="13.5" hidden="false" customHeight="false" outlineLevel="0" collapsed="false">
      <c r="A27" s="2" t="n">
        <v>2413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16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18160</v>
      </c>
      <c r="K28" s="5" t="n">
        <v>16.3898916967509</v>
      </c>
    </row>
    <row r="29" customFormat="false" ht="13.5" hidden="false" customHeight="false" outlineLevel="0" collapsed="false">
      <c r="A29" s="2" t="n">
        <v>2422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760</v>
      </c>
      <c r="K29" s="5" t="n">
        <v>20.3649310191366</v>
      </c>
    </row>
    <row r="30" customFormat="false" ht="13.5" hidden="false" customHeight="false" outlineLevel="0" collapsed="false">
      <c r="A30" s="2" t="n">
        <v>2425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5860</v>
      </c>
      <c r="K30" s="5" t="n">
        <v>14.3140794223827</v>
      </c>
    </row>
    <row r="31" customFormat="false" ht="13.5" hidden="false" customHeight="false" outlineLevel="0" collapsed="false">
      <c r="A31" s="2" t="n">
        <v>2431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34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40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43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960</v>
      </c>
      <c r="K34" s="5" t="n">
        <v>12.5992779783393</v>
      </c>
    </row>
    <row r="35" customFormat="false" ht="13.5" hidden="false" customHeight="false" outlineLevel="0" collapsed="false">
      <c r="A35" s="2" t="n">
        <v>2449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52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6640</v>
      </c>
      <c r="K36" s="5" t="n">
        <v>19.6026490066225</v>
      </c>
    </row>
    <row r="37" customFormat="false" ht="13.5" hidden="false" customHeight="false" outlineLevel="0" collapsed="false">
      <c r="A37" s="2" t="n">
        <v>2458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6240</v>
      </c>
      <c r="K37" s="5" t="n">
        <v>21.1031894934334</v>
      </c>
    </row>
    <row r="38" customFormat="false" ht="13.5" hidden="false" customHeight="false" outlineLevel="0" collapsed="false">
      <c r="A38" s="2" t="n">
        <v>2461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6640</v>
      </c>
      <c r="K38" s="5" t="n">
        <v>19.6026490066225</v>
      </c>
    </row>
    <row r="39" customFormat="false" ht="13.5" hidden="false" customHeight="false" outlineLevel="0" collapsed="false">
      <c r="A39" s="2" t="n">
        <v>2467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6240</v>
      </c>
      <c r="K39" s="5" t="n">
        <v>21.1031894934334</v>
      </c>
    </row>
    <row r="40" customFormat="false" ht="13.5" hidden="false" customHeight="false" outlineLevel="0" collapsed="false">
      <c r="A40" s="2" t="n">
        <v>2470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5840</v>
      </c>
      <c r="K40" s="5" t="n">
        <v>17.7838953888507</v>
      </c>
    </row>
    <row r="41" customFormat="false" ht="13.5" hidden="false" customHeight="false" outlineLevel="0" collapsed="false">
      <c r="A41" s="2" t="n">
        <v>2476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9140</v>
      </c>
      <c r="K41" s="5" t="n">
        <v>20.9567682494685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81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2110</v>
      </c>
      <c r="K43" s="5" t="n">
        <v>12.1221221221221</v>
      </c>
    </row>
    <row r="44" customFormat="false" ht="13.5" hidden="false" customHeight="false" outlineLevel="0" collapsed="false">
      <c r="A44" s="2" t="n">
        <v>387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7610</v>
      </c>
      <c r="K44" s="5" t="n">
        <v>18.2130750605327</v>
      </c>
    </row>
    <row r="45" customFormat="false" ht="13.5" hidden="false" customHeight="false" outlineLevel="0" collapsed="false">
      <c r="A45" s="2" t="n">
        <v>390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9710</v>
      </c>
      <c r="K45" s="5" t="n">
        <v>9.71971971971972</v>
      </c>
    </row>
    <row r="46" customFormat="false" ht="13.5" hidden="false" customHeight="false" outlineLevel="0" collapsed="false">
      <c r="A46" s="2" t="n">
        <v>396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8710</v>
      </c>
      <c r="K46" s="5" t="n">
        <v>18.7457627118644</v>
      </c>
    </row>
    <row r="47" customFormat="false" ht="13.5" hidden="false" customHeight="false" outlineLevel="0" collapsed="false">
      <c r="A47" s="2" t="n">
        <v>399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405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8710</v>
      </c>
      <c r="K48" s="5" t="n">
        <v>18.7457627118644</v>
      </c>
    </row>
    <row r="49" customFormat="false" ht="13.5" hidden="false" customHeight="false" outlineLevel="0" collapsed="false">
      <c r="A49" s="2" t="n">
        <v>408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7010</v>
      </c>
      <c r="K49" s="5" t="n">
        <v>17.027027027027</v>
      </c>
    </row>
    <row r="50" customFormat="false" ht="13.5" hidden="false" customHeight="false" outlineLevel="0" collapsed="false">
      <c r="A50" s="2" t="n">
        <v>414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39710</v>
      </c>
      <c r="K50" s="5" t="n">
        <v>19.2300242130751</v>
      </c>
    </row>
    <row r="51" customFormat="false" ht="13.5" hidden="false" customHeight="false" outlineLevel="0" collapsed="false">
      <c r="A51" s="2" t="n">
        <v>417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7010</v>
      </c>
      <c r="K51" s="5" t="n">
        <v>17.027027027027</v>
      </c>
    </row>
    <row r="52" customFormat="false" ht="13.5" hidden="false" customHeight="false" outlineLevel="0" collapsed="false">
      <c r="A52" s="2" t="n">
        <v>423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39710</v>
      </c>
      <c r="K52" s="5" t="n">
        <v>19.2300242130751</v>
      </c>
    </row>
    <row r="53" customFormat="false" ht="13.5" hidden="false" customHeight="false" outlineLevel="0" collapsed="false">
      <c r="A53" s="2" t="n">
        <v>964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70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1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76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81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87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8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93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998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6630</v>
      </c>
      <c r="K61" s="5" t="n">
        <v>20.280487804878</v>
      </c>
    </row>
    <row r="62" customFormat="false" ht="13.5" hidden="false" customHeight="false" outlineLevel="0" collapsed="false">
      <c r="A62" s="2" t="n">
        <v>1003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4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4930</v>
      </c>
      <c r="K63" s="5" t="n">
        <v>18.2073170731707</v>
      </c>
    </row>
    <row r="64" customFormat="false" ht="13.5" hidden="false" customHeight="false" outlineLevel="0" collapsed="false">
      <c r="A64" s="2" t="n">
        <v>1010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1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4930</v>
      </c>
      <c r="K65" s="5" t="n">
        <v>18.2073170731707</v>
      </c>
    </row>
    <row r="66" customFormat="false" ht="13.5" hidden="false" customHeight="false" outlineLevel="0" collapsed="false">
      <c r="A66" s="2" t="n">
        <v>1017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8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4930</v>
      </c>
      <c r="K67" s="5" t="n">
        <v>18.2073170731707</v>
      </c>
    </row>
    <row r="68" customFormat="false" ht="13.5" hidden="false" customHeight="false" outlineLevel="0" collapsed="false">
      <c r="A68" s="2" t="n">
        <v>3584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6060</v>
      </c>
      <c r="K68" s="5" t="n">
        <v>14.4945848375451</v>
      </c>
    </row>
    <row r="69" customFormat="false" ht="13.5" hidden="false" customHeight="false" outlineLevel="0" collapsed="false">
      <c r="A69" s="2" t="n">
        <v>3590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760</v>
      </c>
      <c r="K69" s="5" t="n">
        <v>20.3649310191366</v>
      </c>
    </row>
    <row r="70" customFormat="false" ht="13.5" hidden="false" customHeight="false" outlineLevel="0" collapsed="false">
      <c r="A70" s="2" t="n">
        <v>3593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4360</v>
      </c>
      <c r="K70" s="5" t="n">
        <v>12.9602888086643</v>
      </c>
    </row>
    <row r="71" customFormat="false" ht="13.5" hidden="false" customHeight="false" outlineLevel="0" collapsed="false">
      <c r="A71" s="2" t="n">
        <v>3599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760</v>
      </c>
      <c r="K71" s="5" t="n">
        <v>20.3649310191366</v>
      </c>
    </row>
    <row r="72" customFormat="false" ht="13.5" hidden="false" customHeight="false" outlineLevel="0" collapsed="false">
      <c r="A72" s="2" t="n">
        <v>3600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8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608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760</v>
      </c>
      <c r="K73" s="5" t="n">
        <v>20.3649310191366</v>
      </c>
    </row>
    <row r="74" customFormat="false" ht="13.5" hidden="false" customHeight="false" outlineLevel="0" collapsed="false">
      <c r="A74" s="2" t="n">
        <v>3609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78</v>
      </c>
      <c r="I74" s="4" t="n">
        <v>1508</v>
      </c>
      <c r="J74" s="4" t="n">
        <v>33960</v>
      </c>
      <c r="K74" s="5" t="n">
        <v>22.5198938992042</v>
      </c>
    </row>
    <row r="75" customFormat="false" ht="13.5" hidden="false" customHeight="false" outlineLevel="0" collapsed="false">
      <c r="A75" s="2" t="n">
        <v>3617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76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25440</v>
      </c>
      <c r="K76" s="5" t="n">
        <v>18.719646799117</v>
      </c>
    </row>
    <row r="77" customFormat="false" ht="13.5" hidden="false" customHeight="false" outlineLevel="0" collapsed="false">
      <c r="A77" s="2" t="n">
        <v>3882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6240</v>
      </c>
      <c r="K77" s="5" t="n">
        <v>21.1031894934334</v>
      </c>
    </row>
    <row r="78" customFormat="false" ht="13.5" hidden="false" customHeight="false" outlineLevel="0" collapsed="false">
      <c r="A78" s="2" t="n">
        <v>3885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25440</v>
      </c>
      <c r="K78" s="5" t="n">
        <v>18.719646799117</v>
      </c>
    </row>
    <row r="79" customFormat="false" ht="13.5" hidden="false" customHeight="false" outlineLevel="0" collapsed="false">
      <c r="A79" s="2" t="n">
        <v>3891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6240</v>
      </c>
      <c r="K79" s="5" t="n">
        <v>21.1031894934334</v>
      </c>
    </row>
    <row r="80" customFormat="false" ht="13.5" hidden="false" customHeight="false" outlineLevel="0" collapsed="false">
      <c r="A80" s="2" t="n">
        <v>3975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8540</v>
      </c>
      <c r="K80" s="5" t="n">
        <v>19.6421197522368</v>
      </c>
    </row>
    <row r="81" customFormat="false" ht="13.5" hidden="false" customHeight="false" outlineLevel="0" collapsed="false">
      <c r="A81" s="2" t="n">
        <v>3981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9140</v>
      </c>
      <c r="K81" s="5" t="n">
        <v>20.9567682494685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309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22410</v>
      </c>
      <c r="K84" s="24" t="n">
        <v>22.4324324324324</v>
      </c>
      <c r="L84" s="23"/>
      <c r="M84" s="23"/>
      <c r="N84" s="24"/>
    </row>
    <row r="85" customFormat="false" ht="13.5" hidden="false" customHeight="false" outlineLevel="0" collapsed="false">
      <c r="A85" s="2" t="n">
        <v>399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1998</v>
      </c>
      <c r="M85" s="4" t="n">
        <f aca="false">J84+J85</f>
        <v>32320</v>
      </c>
      <c r="N85" s="5" t="n">
        <f aca="false">M85/L85</f>
        <v>16.1761761761762</v>
      </c>
    </row>
    <row r="86" customFormat="false" ht="13.5" hidden="false" customHeight="false" outlineLevel="0" collapsed="false">
      <c r="A86" s="2" t="n">
        <v>405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8710</v>
      </c>
      <c r="K86" s="5" t="n">
        <v>18.7457627118644</v>
      </c>
      <c r="L86" s="4" t="n">
        <f aca="false">I84+I86</f>
        <v>3064</v>
      </c>
      <c r="M86" s="4" t="n">
        <f aca="false">J84+J86</f>
        <v>61120</v>
      </c>
      <c r="N86" s="5" t="n">
        <f aca="false">M86/L86</f>
        <v>19.9477806788512</v>
      </c>
    </row>
    <row r="87" customFormat="false" ht="13.5" hidden="false" customHeight="false" outlineLevel="0" collapsed="false">
      <c r="A87" s="2" t="n">
        <v>408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7010</v>
      </c>
      <c r="K87" s="5" t="n">
        <v>17.027027027027</v>
      </c>
      <c r="L87" s="4" t="n">
        <f aca="false">I84+I87</f>
        <v>1998</v>
      </c>
      <c r="M87" s="4" t="n">
        <f aca="false">J84+J87</f>
        <v>39420</v>
      </c>
      <c r="N87" s="5" t="n">
        <f aca="false">M87/L87</f>
        <v>19.7297297297297</v>
      </c>
    </row>
    <row r="88" customFormat="false" ht="13.5" hidden="false" customHeight="false" outlineLevel="0" collapsed="false">
      <c r="A88" s="2" t="n">
        <v>414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39710</v>
      </c>
      <c r="K88" s="5" t="n">
        <v>19.2300242130751</v>
      </c>
      <c r="L88" s="4" t="n">
        <f aca="false">I84+I88</f>
        <v>3064</v>
      </c>
      <c r="M88" s="4" t="n">
        <f aca="false">J84+J88</f>
        <v>62120</v>
      </c>
      <c r="N88" s="5" t="n">
        <f aca="false">M88/L88</f>
        <v>20.2741514360313</v>
      </c>
    </row>
    <row r="89" customFormat="false" ht="13.5" hidden="false" customHeight="false" outlineLevel="0" collapsed="false">
      <c r="A89" s="2" t="n">
        <v>417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7010</v>
      </c>
      <c r="K89" s="5" t="n">
        <v>17.027027027027</v>
      </c>
      <c r="L89" s="4" t="n">
        <f aca="false">I84+I89</f>
        <v>1998</v>
      </c>
      <c r="M89" s="4" t="n">
        <f aca="false">J84+J89</f>
        <v>39420</v>
      </c>
      <c r="N89" s="5" t="n">
        <f aca="false">M89/L89</f>
        <v>19.7297297297297</v>
      </c>
    </row>
    <row r="90" customFormat="false" ht="13.5" hidden="false" customHeight="false" outlineLevel="0" collapsed="false">
      <c r="A90" s="2" t="n">
        <v>423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39710</v>
      </c>
      <c r="K90" s="5" t="n">
        <v>19.2300242130751</v>
      </c>
      <c r="L90" s="4" t="n">
        <f aca="false">I84+I90</f>
        <v>3064</v>
      </c>
      <c r="M90" s="4" t="n">
        <f aca="false">J84+J90</f>
        <v>62120</v>
      </c>
      <c r="N90" s="5" t="n">
        <f aca="false">M90/L90</f>
        <v>20.2741514360313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15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3110</v>
      </c>
      <c r="K92" s="30" t="n">
        <v>20.8765133171913</v>
      </c>
      <c r="L92" s="29"/>
      <c r="M92" s="29"/>
      <c r="N92" s="30"/>
    </row>
    <row r="93" customFormat="false" ht="13.5" hidden="false" customHeight="false" outlineLevel="0" collapsed="false">
      <c r="A93" s="2" t="n">
        <v>399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53020</v>
      </c>
      <c r="N93" s="5" t="n">
        <f aca="false">M93/L93</f>
        <v>17.3041775456919</v>
      </c>
    </row>
    <row r="94" customFormat="false" ht="13.5" hidden="false" customHeight="false" outlineLevel="0" collapsed="false">
      <c r="A94" s="2" t="n">
        <v>405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8710</v>
      </c>
      <c r="K94" s="5" t="n">
        <v>18.7457627118644</v>
      </c>
      <c r="L94" s="4" t="n">
        <f aca="false">I92+I94</f>
        <v>4130</v>
      </c>
      <c r="M94" s="4" t="n">
        <f aca="false">J92+J94</f>
        <v>81820</v>
      </c>
      <c r="N94" s="5" t="n">
        <f aca="false">M94/L94</f>
        <v>19.8111380145278</v>
      </c>
    </row>
    <row r="95" customFormat="false" ht="13.5" hidden="false" customHeight="false" outlineLevel="0" collapsed="false">
      <c r="A95" s="2" t="n">
        <v>408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7010</v>
      </c>
      <c r="K95" s="5" t="n">
        <v>17.027027027027</v>
      </c>
      <c r="L95" s="4" t="n">
        <f aca="false">I92+I95</f>
        <v>3064</v>
      </c>
      <c r="M95" s="4" t="n">
        <f aca="false">J92+J95</f>
        <v>60120</v>
      </c>
      <c r="N95" s="5" t="n">
        <f aca="false">M95/L95</f>
        <v>19.621409921671</v>
      </c>
    </row>
    <row r="96" customFormat="false" ht="13.5" hidden="false" customHeight="false" outlineLevel="0" collapsed="false">
      <c r="A96" s="2" t="n">
        <v>414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39710</v>
      </c>
      <c r="K96" s="5" t="n">
        <v>19.2300242130751</v>
      </c>
      <c r="L96" s="4" t="n">
        <f aca="false">I92+I96</f>
        <v>4130</v>
      </c>
      <c r="M96" s="4" t="n">
        <f aca="false">J92+J96</f>
        <v>82820</v>
      </c>
      <c r="N96" s="5" t="n">
        <f aca="false">M96/L96</f>
        <v>20.0532687651332</v>
      </c>
    </row>
    <row r="97" customFormat="false" ht="13.5" hidden="false" customHeight="false" outlineLevel="0" collapsed="false">
      <c r="A97" s="2" t="n">
        <v>417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7010</v>
      </c>
      <c r="K97" s="5" t="n">
        <v>17.027027027027</v>
      </c>
      <c r="L97" s="4" t="n">
        <f aca="false">I92+I97</f>
        <v>3064</v>
      </c>
      <c r="M97" s="4" t="n">
        <f aca="false">J92+J97</f>
        <v>60120</v>
      </c>
      <c r="N97" s="5" t="n">
        <f aca="false">M97/L97</f>
        <v>19.621409921671</v>
      </c>
    </row>
    <row r="98" customFormat="false" ht="13.5" hidden="false" customHeight="false" outlineLevel="0" collapsed="false">
      <c r="A98" s="2" t="n">
        <v>423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39710</v>
      </c>
      <c r="K98" s="5" t="n">
        <v>19.2300242130751</v>
      </c>
      <c r="L98" s="4" t="n">
        <f aca="false">I92+I98</f>
        <v>4130</v>
      </c>
      <c r="M98" s="4" t="n">
        <f aca="false">J92+J98</f>
        <v>82820</v>
      </c>
      <c r="N98" s="5" t="n">
        <f aca="false">M98/L98</f>
        <v>20.0532687651332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18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21510</v>
      </c>
      <c r="K100" s="24" t="n">
        <v>21.5315315315315</v>
      </c>
      <c r="L100" s="23"/>
      <c r="M100" s="23"/>
      <c r="N100" s="24"/>
    </row>
    <row r="101" customFormat="false" ht="13.5" hidden="false" customHeight="false" outlineLevel="0" collapsed="false">
      <c r="A101" s="2" t="n">
        <v>399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1998</v>
      </c>
      <c r="M101" s="4" t="n">
        <f aca="false">J100+J101</f>
        <v>31420</v>
      </c>
      <c r="N101" s="5" t="n">
        <f aca="false">M101/L101</f>
        <v>15.7257257257257</v>
      </c>
    </row>
    <row r="102" customFormat="false" ht="13.5" hidden="false" customHeight="false" outlineLevel="0" collapsed="false">
      <c r="A102" s="2" t="n">
        <v>405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8710</v>
      </c>
      <c r="K102" s="5" t="n">
        <v>18.7457627118644</v>
      </c>
      <c r="L102" s="4" t="n">
        <f aca="false">I100+I102</f>
        <v>3064</v>
      </c>
      <c r="M102" s="4" t="n">
        <f aca="false">J100+J102</f>
        <v>60220</v>
      </c>
      <c r="N102" s="5" t="n">
        <f aca="false">M102/L102</f>
        <v>19.654046997389</v>
      </c>
    </row>
    <row r="103" customFormat="false" ht="13.5" hidden="false" customHeight="false" outlineLevel="0" collapsed="false">
      <c r="A103" s="2" t="n">
        <v>408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7010</v>
      </c>
      <c r="K103" s="5" t="n">
        <v>17.027027027027</v>
      </c>
      <c r="L103" s="4" t="n">
        <f aca="false">I100+I103</f>
        <v>1998</v>
      </c>
      <c r="M103" s="4" t="n">
        <f aca="false">J100+J103</f>
        <v>38520</v>
      </c>
      <c r="N103" s="5" t="n">
        <f aca="false">M103/L103</f>
        <v>19.2792792792793</v>
      </c>
    </row>
    <row r="104" customFormat="false" ht="13.5" hidden="false" customHeight="false" outlineLevel="0" collapsed="false">
      <c r="A104" s="2" t="n">
        <v>414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39710</v>
      </c>
      <c r="K104" s="5" t="n">
        <v>19.2300242130751</v>
      </c>
      <c r="L104" s="4" t="n">
        <f aca="false">I100+I104</f>
        <v>3064</v>
      </c>
      <c r="M104" s="4" t="n">
        <f aca="false">J100+J104</f>
        <v>61220</v>
      </c>
      <c r="N104" s="5" t="n">
        <f aca="false">M104/L104</f>
        <v>19.9804177545692</v>
      </c>
    </row>
    <row r="105" customFormat="false" ht="13.5" hidden="false" customHeight="false" outlineLevel="0" collapsed="false">
      <c r="A105" s="2" t="n">
        <v>417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7010</v>
      </c>
      <c r="K105" s="5" t="n">
        <v>17.027027027027</v>
      </c>
      <c r="L105" s="4" t="n">
        <f aca="false">I100+I105</f>
        <v>1998</v>
      </c>
      <c r="M105" s="4" t="n">
        <f aca="false">J100+J105</f>
        <v>38520</v>
      </c>
      <c r="N105" s="5" t="n">
        <f aca="false">M105/L105</f>
        <v>19.2792792792793</v>
      </c>
    </row>
    <row r="106" customFormat="false" ht="13.5" hidden="false" customHeight="false" outlineLevel="0" collapsed="false">
      <c r="A106" s="2" t="n">
        <v>423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39710</v>
      </c>
      <c r="K106" s="5" t="n">
        <v>19.2300242130751</v>
      </c>
      <c r="L106" s="4" t="n">
        <f aca="false">I100+I106</f>
        <v>3064</v>
      </c>
      <c r="M106" s="4" t="n">
        <f aca="false">J100+J106</f>
        <v>61220</v>
      </c>
      <c r="N106" s="5" t="n">
        <f aca="false">M106/L106</f>
        <v>19.9804177545692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24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3110</v>
      </c>
      <c r="K108" s="30" t="n">
        <v>20.8765133171913</v>
      </c>
      <c r="L108" s="29"/>
      <c r="M108" s="29"/>
      <c r="N108" s="30"/>
    </row>
    <row r="109" customFormat="false" ht="13.5" hidden="false" customHeight="false" outlineLevel="0" collapsed="false">
      <c r="A109" s="2" t="n">
        <v>399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53020</v>
      </c>
      <c r="N109" s="5" t="n">
        <f aca="false">M109/L109</f>
        <v>17.3041775456919</v>
      </c>
    </row>
    <row r="110" customFormat="false" ht="13.5" hidden="false" customHeight="false" outlineLevel="0" collapsed="false">
      <c r="A110" s="2" t="n">
        <v>405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8710</v>
      </c>
      <c r="K110" s="5" t="n">
        <v>18.7457627118644</v>
      </c>
      <c r="L110" s="4" t="n">
        <f aca="false">I108+I110</f>
        <v>4130</v>
      </c>
      <c r="M110" s="4" t="n">
        <f aca="false">J108+J110</f>
        <v>81820</v>
      </c>
      <c r="N110" s="5" t="n">
        <f aca="false">M110/L110</f>
        <v>19.8111380145278</v>
      </c>
    </row>
    <row r="111" customFormat="false" ht="13.5" hidden="false" customHeight="false" outlineLevel="0" collapsed="false">
      <c r="A111" s="2" t="n">
        <v>408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7010</v>
      </c>
      <c r="K111" s="5" t="n">
        <v>17.027027027027</v>
      </c>
      <c r="L111" s="4" t="n">
        <f aca="false">I108+I111</f>
        <v>3064</v>
      </c>
      <c r="M111" s="4" t="n">
        <f aca="false">J108+J111</f>
        <v>60120</v>
      </c>
      <c r="N111" s="5" t="n">
        <f aca="false">M111/L111</f>
        <v>19.621409921671</v>
      </c>
    </row>
    <row r="112" customFormat="false" ht="13.5" hidden="false" customHeight="false" outlineLevel="0" collapsed="false">
      <c r="A112" s="2" t="n">
        <v>414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39710</v>
      </c>
      <c r="K112" s="5" t="n">
        <v>19.2300242130751</v>
      </c>
      <c r="L112" s="4" t="n">
        <f aca="false">I108+I112</f>
        <v>4130</v>
      </c>
      <c r="M112" s="4" t="n">
        <f aca="false">J108+J112</f>
        <v>82820</v>
      </c>
      <c r="N112" s="5" t="n">
        <f aca="false">M112/L112</f>
        <v>20.0532687651332</v>
      </c>
    </row>
    <row r="113" customFormat="false" ht="13.5" hidden="false" customHeight="false" outlineLevel="0" collapsed="false">
      <c r="A113" s="2" t="n">
        <v>417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7010</v>
      </c>
      <c r="K113" s="5" t="n">
        <v>17.027027027027</v>
      </c>
      <c r="L113" s="4" t="n">
        <f aca="false">I108+I113</f>
        <v>3064</v>
      </c>
      <c r="M113" s="4" t="n">
        <f aca="false">J108+J113</f>
        <v>60120</v>
      </c>
      <c r="N113" s="5" t="n">
        <f aca="false">M113/L113</f>
        <v>19.621409921671</v>
      </c>
    </row>
    <row r="114" customFormat="false" ht="13.5" hidden="false" customHeight="false" outlineLevel="0" collapsed="false">
      <c r="A114" s="2" t="n">
        <v>423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39710</v>
      </c>
      <c r="K114" s="5" t="n">
        <v>19.2300242130751</v>
      </c>
      <c r="L114" s="4" t="n">
        <f aca="false">I108+I114</f>
        <v>4130</v>
      </c>
      <c r="M114" s="4" t="n">
        <f aca="false">J108+J114</f>
        <v>82820</v>
      </c>
      <c r="N114" s="5" t="n">
        <f aca="false">M114/L114</f>
        <v>20.0532687651332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27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410</v>
      </c>
      <c r="K116" s="24" t="n">
        <v>10.4204204204204</v>
      </c>
      <c r="L116" s="23"/>
      <c r="M116" s="23"/>
      <c r="N116" s="24"/>
    </row>
    <row r="117" customFormat="false" ht="13.5" hidden="false" customHeight="false" outlineLevel="0" collapsed="false">
      <c r="A117" s="2" t="n">
        <v>417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7010</v>
      </c>
      <c r="K117" s="5" t="n">
        <v>17.027027027027</v>
      </c>
      <c r="L117" s="4" t="n">
        <f aca="false">I116+I117</f>
        <v>1998</v>
      </c>
      <c r="M117" s="4" t="n">
        <f aca="false">J116+J117</f>
        <v>27420</v>
      </c>
      <c r="N117" s="5" t="n">
        <f aca="false">M117/L117</f>
        <v>13.7237237237237</v>
      </c>
    </row>
    <row r="118" customFormat="false" ht="13.5" hidden="false" customHeight="false" outlineLevel="0" collapsed="false">
      <c r="A118" s="2" t="n">
        <v>423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39710</v>
      </c>
      <c r="K118" s="5" t="n">
        <v>19.2300242130751</v>
      </c>
      <c r="L118" s="4" t="n">
        <f aca="false">I116+I118</f>
        <v>3064</v>
      </c>
      <c r="M118" s="4" t="n">
        <f aca="false">J116+J118</f>
        <v>50120</v>
      </c>
      <c r="N118" s="5" t="n">
        <f aca="false">M118/L118</f>
        <v>16.357702349869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33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3610</v>
      </c>
      <c r="K120" s="30" t="n">
        <v>16.2760290556901</v>
      </c>
      <c r="L120" s="29"/>
      <c r="M120" s="29"/>
      <c r="N120" s="30"/>
    </row>
    <row r="121" customFormat="false" ht="13.5" hidden="false" customHeight="false" outlineLevel="0" collapsed="false">
      <c r="A121" s="2" t="n">
        <v>417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7010</v>
      </c>
      <c r="K121" s="5" t="n">
        <v>17.027027027027</v>
      </c>
      <c r="L121" s="4" t="n">
        <f aca="false">I120+I121</f>
        <v>3064</v>
      </c>
      <c r="M121" s="4" t="n">
        <f aca="false">J120+J121</f>
        <v>50620</v>
      </c>
      <c r="N121" s="5" t="n">
        <f aca="false">M121/L121</f>
        <v>16.5208877284595</v>
      </c>
    </row>
    <row r="122" customFormat="false" ht="13.5" hidden="false" customHeight="false" outlineLevel="0" collapsed="false">
      <c r="A122" s="2" t="n">
        <v>423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39710</v>
      </c>
      <c r="K122" s="5" t="n">
        <v>19.2300242130751</v>
      </c>
      <c r="L122" s="4" t="n">
        <f aca="false">I120+I122</f>
        <v>4130</v>
      </c>
      <c r="M122" s="4" t="n">
        <f aca="false">J120+J122</f>
        <v>73320</v>
      </c>
      <c r="N122" s="5" t="n">
        <f aca="false">M122/L122</f>
        <v>17.7530266343826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36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9910</v>
      </c>
      <c r="K124" s="24" t="n">
        <v>9.9199199199199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42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2510</v>
      </c>
      <c r="K126" s="30" t="n">
        <v>15.7433414043584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45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4010</v>
      </c>
      <c r="K128" s="24" t="n">
        <v>14.024024024024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51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52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71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76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981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87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88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93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5630</v>
      </c>
      <c r="K138" s="5" t="n">
        <v>19.0609756097561</v>
      </c>
      <c r="L138" s="4" t="n">
        <f aca="false">I132+I138</f>
        <v>1640</v>
      </c>
      <c r="M138" s="4" t="n">
        <f aca="false">J132+J138</f>
        <v>26760</v>
      </c>
      <c r="N138" s="5" t="n">
        <f aca="false">M138/L138</f>
        <v>16.3170731707317</v>
      </c>
    </row>
    <row r="139" customFormat="false" ht="13.5" hidden="false" customHeight="false" outlineLevel="0" collapsed="false">
      <c r="A139" s="2" t="n">
        <v>998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6630</v>
      </c>
      <c r="K139" s="5" t="n">
        <v>20.280487804878</v>
      </c>
      <c r="L139" s="4" t="n">
        <f aca="false">I132+I139</f>
        <v>1640</v>
      </c>
      <c r="M139" s="4" t="n">
        <f aca="false">J132+J139</f>
        <v>27760</v>
      </c>
      <c r="N139" s="5" t="n">
        <f aca="false">M139/L139</f>
        <v>16.9268292682927</v>
      </c>
    </row>
    <row r="140" customFormat="false" ht="13.5" hidden="false" customHeight="false" outlineLevel="0" collapsed="false">
      <c r="A140" s="2" t="n">
        <v>1003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04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4930</v>
      </c>
      <c r="K141" s="5" t="n">
        <v>18.2073170731707</v>
      </c>
      <c r="L141" s="4" t="n">
        <f aca="false">I132+I141</f>
        <v>1640</v>
      </c>
      <c r="M141" s="4" t="n">
        <f aca="false">J132+J141</f>
        <v>26060</v>
      </c>
      <c r="N141" s="5" t="n">
        <f aca="false">M141/L141</f>
        <v>15.890243902439</v>
      </c>
    </row>
    <row r="142" customFormat="false" ht="13.5" hidden="false" customHeight="false" outlineLevel="0" collapsed="false">
      <c r="A142" s="2" t="n">
        <v>1010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11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4930</v>
      </c>
      <c r="K143" s="5" t="n">
        <v>18.2073170731707</v>
      </c>
      <c r="L143" s="4" t="n">
        <f aca="false">I132+I143</f>
        <v>1640</v>
      </c>
      <c r="M143" s="4" t="n">
        <f aca="false">J132+J143</f>
        <v>26060</v>
      </c>
      <c r="N143" s="5" t="n">
        <f aca="false">M143/L143</f>
        <v>15.890243902439</v>
      </c>
    </row>
    <row r="144" customFormat="false" ht="13.5" hidden="false" customHeight="false" outlineLevel="0" collapsed="false">
      <c r="A144" s="2" t="n">
        <v>1017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18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4930</v>
      </c>
      <c r="K145" s="5" t="n">
        <v>18.2073170731707</v>
      </c>
      <c r="L145" s="4" t="n">
        <f aca="false">I132+I145</f>
        <v>1640</v>
      </c>
      <c r="M145" s="4" t="n">
        <f aca="false">J132+J145</f>
        <v>26060</v>
      </c>
      <c r="N145" s="5" t="n">
        <f aca="false">M145/L145</f>
        <v>15.89024390243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58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71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976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981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87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88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93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5630</v>
      </c>
      <c r="K153" s="5" t="n">
        <v>19.0609756097561</v>
      </c>
      <c r="L153" s="4" t="n">
        <f aca="false">I147+I153</f>
        <v>1640</v>
      </c>
      <c r="M153" s="4" t="n">
        <f aca="false">J147+J153</f>
        <v>26760</v>
      </c>
      <c r="N153" s="5" t="n">
        <f aca="false">M153/L153</f>
        <v>16.3170731707317</v>
      </c>
    </row>
    <row r="154" customFormat="false" ht="13.5" hidden="false" customHeight="false" outlineLevel="0" collapsed="false">
      <c r="A154" s="2" t="n">
        <v>998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6630</v>
      </c>
      <c r="K154" s="5" t="n">
        <v>20.280487804878</v>
      </c>
      <c r="L154" s="4" t="n">
        <f aca="false">I147+I154</f>
        <v>1640</v>
      </c>
      <c r="M154" s="4" t="n">
        <f aca="false">J147+J154</f>
        <v>27760</v>
      </c>
      <c r="N154" s="5" t="n">
        <f aca="false">M154/L154</f>
        <v>16.9268292682927</v>
      </c>
    </row>
    <row r="155" customFormat="false" ht="13.5" hidden="false" customHeight="false" outlineLevel="0" collapsed="false">
      <c r="A155" s="2" t="n">
        <v>1003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04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4930</v>
      </c>
      <c r="K156" s="5" t="n">
        <v>18.2073170731707</v>
      </c>
      <c r="L156" s="4" t="n">
        <f aca="false">I147+I156</f>
        <v>1640</v>
      </c>
      <c r="M156" s="4" t="n">
        <f aca="false">J147+J156</f>
        <v>26060</v>
      </c>
      <c r="N156" s="5" t="n">
        <f aca="false">M156/L156</f>
        <v>15.890243902439</v>
      </c>
    </row>
    <row r="157" customFormat="false" ht="13.5" hidden="false" customHeight="false" outlineLevel="0" collapsed="false">
      <c r="A157" s="2" t="n">
        <v>1010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11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4930</v>
      </c>
      <c r="K158" s="5" t="n">
        <v>18.2073170731707</v>
      </c>
      <c r="L158" s="4" t="n">
        <f aca="false">I147+I158</f>
        <v>1640</v>
      </c>
      <c r="M158" s="4" t="n">
        <f aca="false">J147+J158</f>
        <v>26060</v>
      </c>
      <c r="N158" s="5" t="n">
        <f aca="false">M158/L158</f>
        <v>15.890243902439</v>
      </c>
    </row>
    <row r="159" customFormat="false" ht="13.5" hidden="false" customHeight="false" outlineLevel="0" collapsed="false">
      <c r="A159" s="2" t="n">
        <v>1017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18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4930</v>
      </c>
      <c r="K160" s="5" t="n">
        <v>18.2073170731707</v>
      </c>
      <c r="L160" s="4" t="n">
        <f aca="false">I147+I160</f>
        <v>1640</v>
      </c>
      <c r="M160" s="4" t="n">
        <f aca="false">J147+J160</f>
        <v>26060</v>
      </c>
      <c r="N160" s="5" t="n">
        <f aca="false">M160/L160</f>
        <v>15.89024390243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64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1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76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81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87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8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93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5630</v>
      </c>
      <c r="K168" s="5" t="n">
        <v>19.0609756097561</v>
      </c>
      <c r="L168" s="4" t="n">
        <f aca="false">I162+I168</f>
        <v>1920</v>
      </c>
      <c r="M168" s="4" t="n">
        <f aca="false">J162+J168</f>
        <v>54660</v>
      </c>
      <c r="N168" s="5" t="n">
        <f aca="false">M168/L168</f>
        <v>28.46875</v>
      </c>
    </row>
    <row r="169" customFormat="false" ht="13.5" hidden="false" customHeight="false" outlineLevel="0" collapsed="false">
      <c r="A169" s="2" t="n">
        <v>998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6630</v>
      </c>
      <c r="K169" s="5" t="n">
        <v>20.280487804878</v>
      </c>
      <c r="L169" s="4" t="n">
        <f aca="false">I162+I169</f>
        <v>1920</v>
      </c>
      <c r="M169" s="4" t="n">
        <f aca="false">J162+J169</f>
        <v>55660</v>
      </c>
      <c r="N169" s="5" t="n">
        <f aca="false">M169/L169</f>
        <v>28.9895833333333</v>
      </c>
    </row>
    <row r="170" customFormat="false" ht="13.5" hidden="false" customHeight="false" outlineLevel="0" collapsed="false">
      <c r="A170" s="2" t="n">
        <v>1003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4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4930</v>
      </c>
      <c r="K171" s="5" t="n">
        <v>18.2073170731707</v>
      </c>
      <c r="L171" s="4" t="n">
        <f aca="false">I162+I171</f>
        <v>1920</v>
      </c>
      <c r="M171" s="4" t="n">
        <f aca="false">J162+J171</f>
        <v>53960</v>
      </c>
      <c r="N171" s="5" t="n">
        <f aca="false">M171/L171</f>
        <v>28.1041666666667</v>
      </c>
    </row>
    <row r="172" customFormat="false" ht="13.5" hidden="false" customHeight="false" outlineLevel="0" collapsed="false">
      <c r="A172" s="2" t="n">
        <v>1010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1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4930</v>
      </c>
      <c r="K173" s="5" t="n">
        <v>18.2073170731707</v>
      </c>
      <c r="L173" s="4" t="n">
        <f aca="false">I162+I173</f>
        <v>1920</v>
      </c>
      <c r="M173" s="4" t="n">
        <f aca="false">J162+J173</f>
        <v>53960</v>
      </c>
      <c r="N173" s="5" t="n">
        <f aca="false">M173/L173</f>
        <v>28.1041666666667</v>
      </c>
    </row>
    <row r="174" customFormat="false" ht="13.5" hidden="false" customHeight="false" outlineLevel="0" collapsed="false">
      <c r="A174" s="2" t="n">
        <v>1017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8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4930</v>
      </c>
      <c r="K175" s="5" t="n">
        <v>18.2073170731707</v>
      </c>
      <c r="L175" s="4" t="n">
        <f aca="false">I162+I175</f>
        <v>1920</v>
      </c>
      <c r="M175" s="4" t="n">
        <f aca="false">J162+J175</f>
        <v>53960</v>
      </c>
      <c r="N175" s="5" t="n">
        <f aca="false">M175/L175</f>
        <v>28.1041666666667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65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76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160</v>
      </c>
      <c r="N178" s="5" t="n">
        <f aca="false">M178/L178</f>
        <v>15.9512195121951</v>
      </c>
    </row>
    <row r="179" customFormat="false" ht="13.5" hidden="false" customHeight="false" outlineLevel="0" collapsed="false">
      <c r="A179" s="2" t="n">
        <v>981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87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88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6160</v>
      </c>
      <c r="N181" s="5" t="n">
        <f aca="false">M181/L181</f>
        <v>15.9512195121951</v>
      </c>
    </row>
    <row r="182" customFormat="false" ht="13.5" hidden="false" customHeight="false" outlineLevel="0" collapsed="false">
      <c r="A182" s="2" t="n">
        <v>993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5630</v>
      </c>
      <c r="K182" s="5" t="n">
        <v>19.0609756097561</v>
      </c>
      <c r="L182" s="4" t="n">
        <f aca="false">I177+I182</f>
        <v>1640</v>
      </c>
      <c r="M182" s="4" t="n">
        <f aca="false">J177+J182</f>
        <v>26760</v>
      </c>
      <c r="N182" s="5" t="n">
        <f aca="false">M182/L182</f>
        <v>16.3170731707317</v>
      </c>
    </row>
    <row r="183" customFormat="false" ht="13.5" hidden="false" customHeight="false" outlineLevel="0" collapsed="false">
      <c r="A183" s="2" t="n">
        <v>998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6630</v>
      </c>
      <c r="K183" s="5" t="n">
        <v>20.280487804878</v>
      </c>
      <c r="L183" s="4" t="n">
        <f aca="false">I177+I183</f>
        <v>1640</v>
      </c>
      <c r="M183" s="4" t="n">
        <f aca="false">J177+J183</f>
        <v>27760</v>
      </c>
      <c r="N183" s="5" t="n">
        <f aca="false">M183/L183</f>
        <v>16.9268292682927</v>
      </c>
    </row>
    <row r="184" customFormat="false" ht="13.5" hidden="false" customHeight="false" outlineLevel="0" collapsed="false">
      <c r="A184" s="2" t="n">
        <v>1003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1004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4930</v>
      </c>
      <c r="K185" s="5" t="n">
        <v>18.2073170731707</v>
      </c>
      <c r="L185" s="4" t="n">
        <f aca="false">I177+I185</f>
        <v>1640</v>
      </c>
      <c r="M185" s="4" t="n">
        <f aca="false">J177+J185</f>
        <v>26060</v>
      </c>
      <c r="N185" s="5" t="n">
        <f aca="false">M185/L185</f>
        <v>15.890243902439</v>
      </c>
    </row>
    <row r="186" customFormat="false" ht="13.5" hidden="false" customHeight="false" outlineLevel="0" collapsed="false">
      <c r="A186" s="2" t="n">
        <v>1010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11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4930</v>
      </c>
      <c r="K187" s="5" t="n">
        <v>18.2073170731707</v>
      </c>
      <c r="L187" s="4" t="n">
        <f aca="false">I177+I187</f>
        <v>1640</v>
      </c>
      <c r="M187" s="4" t="n">
        <f aca="false">J177+J187</f>
        <v>26060</v>
      </c>
      <c r="N187" s="5" t="n">
        <f aca="false">M187/L187</f>
        <v>15.890243902439</v>
      </c>
    </row>
    <row r="188" customFormat="false" ht="13.5" hidden="false" customHeight="false" outlineLevel="0" collapsed="false">
      <c r="A188" s="2" t="n">
        <v>1017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18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4930</v>
      </c>
      <c r="K189" s="5" t="n">
        <v>18.2073170731707</v>
      </c>
      <c r="L189" s="4" t="n">
        <f aca="false">I177+I189</f>
        <v>1640</v>
      </c>
      <c r="M189" s="4" t="n">
        <f aca="false">J177+J189</f>
        <v>26060</v>
      </c>
      <c r="N189" s="5" t="n">
        <f aca="false">M189/L189</f>
        <v>15.89024390243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71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6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81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87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8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93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5630</v>
      </c>
      <c r="K196" s="5" t="n">
        <v>19.0609756097561</v>
      </c>
      <c r="L196" s="4" t="n">
        <f aca="false">I191+I196</f>
        <v>1920</v>
      </c>
      <c r="M196" s="4" t="n">
        <f aca="false">J191+J196</f>
        <v>54660</v>
      </c>
      <c r="N196" s="5" t="n">
        <f aca="false">M196/L196</f>
        <v>28.46875</v>
      </c>
    </row>
    <row r="197" customFormat="false" ht="13.5" hidden="false" customHeight="false" outlineLevel="0" collapsed="false">
      <c r="A197" s="2" t="n">
        <v>998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6630</v>
      </c>
      <c r="K197" s="5" t="n">
        <v>20.280487804878</v>
      </c>
      <c r="L197" s="4" t="n">
        <f aca="false">I191+I197</f>
        <v>1920</v>
      </c>
      <c r="M197" s="4" t="n">
        <f aca="false">J191+J197</f>
        <v>55660</v>
      </c>
      <c r="N197" s="5" t="n">
        <f aca="false">M197/L197</f>
        <v>28.9895833333333</v>
      </c>
    </row>
    <row r="198" customFormat="false" ht="13.5" hidden="false" customHeight="false" outlineLevel="0" collapsed="false">
      <c r="A198" s="2" t="n">
        <v>1003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4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4930</v>
      </c>
      <c r="K199" s="5" t="n">
        <v>18.2073170731707</v>
      </c>
      <c r="L199" s="4" t="n">
        <f aca="false">I191+I199</f>
        <v>1920</v>
      </c>
      <c r="M199" s="4" t="n">
        <f aca="false">J191+J199</f>
        <v>53960</v>
      </c>
      <c r="N199" s="5" t="n">
        <f aca="false">M199/L199</f>
        <v>28.1041666666667</v>
      </c>
    </row>
    <row r="200" customFormat="false" ht="13.5" hidden="false" customHeight="false" outlineLevel="0" collapsed="false">
      <c r="A200" s="2" t="n">
        <v>1010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1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4930</v>
      </c>
      <c r="K201" s="5" t="n">
        <v>18.2073170731707</v>
      </c>
      <c r="L201" s="4" t="n">
        <f aca="false">I191+I201</f>
        <v>1920</v>
      </c>
      <c r="M201" s="4" t="n">
        <f aca="false">J191+J201</f>
        <v>53960</v>
      </c>
      <c r="N201" s="5" t="n">
        <f aca="false">M201/L201</f>
        <v>28.1041666666667</v>
      </c>
    </row>
    <row r="202" customFormat="false" ht="13.5" hidden="false" customHeight="false" outlineLevel="0" collapsed="false">
      <c r="A202" s="2" t="n">
        <v>1017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8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4930</v>
      </c>
      <c r="K203" s="5" t="n">
        <v>18.2073170731707</v>
      </c>
      <c r="L203" s="4" t="n">
        <f aca="false">I191+I203</f>
        <v>1920</v>
      </c>
      <c r="M203" s="4" t="n">
        <f aca="false">J191+J203</f>
        <v>53960</v>
      </c>
      <c r="N203" s="5" t="n">
        <f aca="false">M203/L203</f>
        <v>28.1041666666667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72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76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160</v>
      </c>
      <c r="N206" s="5" t="n">
        <f aca="false">M206/L206</f>
        <v>15.9512195121951</v>
      </c>
    </row>
    <row r="207" customFormat="false" ht="13.5" hidden="false" customHeight="false" outlineLevel="0" collapsed="false">
      <c r="A207" s="2" t="n">
        <v>981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87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88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93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5630</v>
      </c>
      <c r="K210" s="5" t="n">
        <v>19.0609756097561</v>
      </c>
      <c r="L210" s="4" t="n">
        <f aca="false">I205+I210</f>
        <v>1640</v>
      </c>
      <c r="M210" s="4" t="n">
        <f aca="false">J205+J210</f>
        <v>26760</v>
      </c>
      <c r="N210" s="5" t="n">
        <f aca="false">M210/L210</f>
        <v>16.3170731707317</v>
      </c>
    </row>
    <row r="211" customFormat="false" ht="13.5" hidden="false" customHeight="false" outlineLevel="0" collapsed="false">
      <c r="A211" s="2" t="n">
        <v>998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6630</v>
      </c>
      <c r="K211" s="5" t="n">
        <v>20.280487804878</v>
      </c>
      <c r="L211" s="4" t="n">
        <f aca="false">I205+I211</f>
        <v>1640</v>
      </c>
      <c r="M211" s="4" t="n">
        <f aca="false">J205+J211</f>
        <v>27760</v>
      </c>
      <c r="N211" s="5" t="n">
        <f aca="false">M211/L211</f>
        <v>16.9268292682927</v>
      </c>
    </row>
    <row r="212" customFormat="false" ht="13.5" hidden="false" customHeight="false" outlineLevel="0" collapsed="false">
      <c r="A212" s="2" t="n">
        <v>1003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04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4930</v>
      </c>
      <c r="K213" s="5" t="n">
        <v>18.2073170731707</v>
      </c>
      <c r="L213" s="4" t="n">
        <f aca="false">I205+I213</f>
        <v>1640</v>
      </c>
      <c r="M213" s="4" t="n">
        <f aca="false">J205+J213</f>
        <v>26060</v>
      </c>
      <c r="N213" s="5" t="n">
        <f aca="false">M213/L213</f>
        <v>15.890243902439</v>
      </c>
    </row>
    <row r="214" customFormat="false" ht="13.5" hidden="false" customHeight="false" outlineLevel="0" collapsed="false">
      <c r="A214" s="2" t="n">
        <v>1010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11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4930</v>
      </c>
      <c r="K215" s="5" t="n">
        <v>18.2073170731707</v>
      </c>
      <c r="L215" s="4" t="n">
        <f aca="false">I205+I215</f>
        <v>1640</v>
      </c>
      <c r="M215" s="4" t="n">
        <f aca="false">J205+J215</f>
        <v>26060</v>
      </c>
      <c r="N215" s="5" t="n">
        <f aca="false">M215/L215</f>
        <v>15.890243902439</v>
      </c>
    </row>
    <row r="216" customFormat="false" ht="13.5" hidden="false" customHeight="false" outlineLevel="0" collapsed="false">
      <c r="A216" s="2" t="n">
        <v>1017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18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4930</v>
      </c>
      <c r="K217" s="5" t="n">
        <v>18.2073170731707</v>
      </c>
      <c r="L217" s="4" t="n">
        <f aca="false">I205+I217</f>
        <v>1640</v>
      </c>
      <c r="M217" s="4" t="n">
        <f aca="false">J205+J217</f>
        <v>26060</v>
      </c>
      <c r="N217" s="5" t="n">
        <f aca="false">M217/L217</f>
        <v>15.89024390243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78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6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81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87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8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93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5630</v>
      </c>
      <c r="K224" s="5" t="n">
        <v>19.0609756097561</v>
      </c>
      <c r="L224" s="4" t="n">
        <f aca="false">I219+I224</f>
        <v>1920</v>
      </c>
      <c r="M224" s="4" t="n">
        <f aca="false">J219+J224</f>
        <v>54660</v>
      </c>
      <c r="N224" s="5" t="n">
        <f aca="false">M224/L224</f>
        <v>28.46875</v>
      </c>
    </row>
    <row r="225" customFormat="false" ht="13.5" hidden="false" customHeight="false" outlineLevel="0" collapsed="false">
      <c r="A225" s="2" t="n">
        <v>998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6630</v>
      </c>
      <c r="K225" s="5" t="n">
        <v>20.280487804878</v>
      </c>
      <c r="L225" s="4" t="n">
        <f aca="false">I219+I225</f>
        <v>1920</v>
      </c>
      <c r="M225" s="4" t="n">
        <f aca="false">J219+J225</f>
        <v>55660</v>
      </c>
      <c r="N225" s="5" t="n">
        <f aca="false">M225/L225</f>
        <v>28.9895833333333</v>
      </c>
    </row>
    <row r="226" customFormat="false" ht="13.5" hidden="false" customHeight="false" outlineLevel="0" collapsed="false">
      <c r="A226" s="2" t="n">
        <v>1003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4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4930</v>
      </c>
      <c r="K227" s="5" t="n">
        <v>18.2073170731707</v>
      </c>
      <c r="L227" s="4" t="n">
        <f aca="false">I219+I227</f>
        <v>1920</v>
      </c>
      <c r="M227" s="4" t="n">
        <f aca="false">J219+J227</f>
        <v>53960</v>
      </c>
      <c r="N227" s="5" t="n">
        <f aca="false">M227/L227</f>
        <v>28.1041666666667</v>
      </c>
    </row>
    <row r="228" customFormat="false" ht="13.5" hidden="false" customHeight="false" outlineLevel="0" collapsed="false">
      <c r="A228" s="2" t="n">
        <v>1010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1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4930</v>
      </c>
      <c r="K229" s="5" t="n">
        <v>18.2073170731707</v>
      </c>
      <c r="L229" s="4" t="n">
        <f aca="false">I219+I229</f>
        <v>1920</v>
      </c>
      <c r="M229" s="4" t="n">
        <f aca="false">J219+J229</f>
        <v>53960</v>
      </c>
      <c r="N229" s="5" t="n">
        <f aca="false">M229/L229</f>
        <v>28.1041666666667</v>
      </c>
    </row>
    <row r="230" customFormat="false" ht="13.5" hidden="false" customHeight="false" outlineLevel="0" collapsed="false">
      <c r="A230" s="2" t="n">
        <v>1017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8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4930</v>
      </c>
      <c r="K231" s="5" t="n">
        <v>18.2073170731707</v>
      </c>
      <c r="L231" s="4" t="n">
        <f aca="false">I219+I231</f>
        <v>1920</v>
      </c>
      <c r="M231" s="4" t="n">
        <f aca="false">J219+J231</f>
        <v>53960</v>
      </c>
      <c r="N231" s="5" t="n">
        <f aca="false">M231/L231</f>
        <v>28.1041666666667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80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22</v>
      </c>
      <c r="I233" s="23" t="n">
        <v>420</v>
      </c>
      <c r="J233" s="23" t="n">
        <v>12630</v>
      </c>
      <c r="K233" s="24" t="n">
        <v>30.0714285714286</v>
      </c>
      <c r="L233" s="23"/>
      <c r="M233" s="23"/>
      <c r="N233" s="24"/>
    </row>
    <row r="234" customFormat="false" ht="13.5" hidden="false" customHeight="false" outlineLevel="0" collapsed="false">
      <c r="A234" s="2" t="n">
        <v>981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240</v>
      </c>
      <c r="M234" s="4" t="n">
        <f aca="false">J233+J234</f>
        <v>26360</v>
      </c>
      <c r="N234" s="5" t="n">
        <f aca="false">M234/L234</f>
        <v>21.258064516129</v>
      </c>
    </row>
    <row r="235" customFormat="false" ht="13.5" hidden="false" customHeight="false" outlineLevel="0" collapsed="false">
      <c r="A235" s="2" t="n">
        <v>987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520</v>
      </c>
      <c r="M235" s="4" t="n">
        <f aca="false">J233+J235</f>
        <v>51660</v>
      </c>
      <c r="N235" s="5" t="n">
        <f aca="false">M235/L235</f>
        <v>33.9868421052632</v>
      </c>
    </row>
    <row r="236" customFormat="false" ht="13.5" hidden="false" customHeight="false" outlineLevel="0" collapsed="false">
      <c r="A236" s="2" t="n">
        <v>988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240</v>
      </c>
      <c r="M236" s="4" t="n">
        <f aca="false">J233+J236</f>
        <v>27660</v>
      </c>
      <c r="N236" s="5" t="n">
        <f aca="false">M236/L236</f>
        <v>22.3064516129032</v>
      </c>
    </row>
    <row r="237" customFormat="false" ht="13.5" hidden="false" customHeight="false" outlineLevel="0" collapsed="false">
      <c r="A237" s="2" t="n">
        <v>993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5630</v>
      </c>
      <c r="K237" s="5" t="n">
        <v>19.0609756097561</v>
      </c>
      <c r="L237" s="4" t="n">
        <f aca="false">I233+I237</f>
        <v>1240</v>
      </c>
      <c r="M237" s="4" t="n">
        <f aca="false">J233+J237</f>
        <v>28260</v>
      </c>
      <c r="N237" s="5" t="n">
        <f aca="false">M237/L237</f>
        <v>22.7903225806452</v>
      </c>
    </row>
    <row r="238" customFormat="false" ht="13.5" hidden="false" customHeight="false" outlineLevel="0" collapsed="false">
      <c r="A238" s="2" t="n">
        <v>998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6630</v>
      </c>
      <c r="K238" s="5" t="n">
        <v>20.280487804878</v>
      </c>
      <c r="L238" s="4" t="n">
        <f aca="false">I233+I238</f>
        <v>1240</v>
      </c>
      <c r="M238" s="4" t="n">
        <f aca="false">J233+J238</f>
        <v>29260</v>
      </c>
      <c r="N238" s="5" t="n">
        <f aca="false">M238/L238</f>
        <v>23.5967741935484</v>
      </c>
    </row>
    <row r="239" customFormat="false" ht="13.5" hidden="false" customHeight="false" outlineLevel="0" collapsed="false">
      <c r="A239" s="2" t="n">
        <v>1003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520</v>
      </c>
      <c r="M239" s="4" t="n">
        <f aca="false">J233+J239</f>
        <v>51660</v>
      </c>
      <c r="N239" s="5" t="n">
        <f aca="false">M239/L239</f>
        <v>33.9868421052632</v>
      </c>
    </row>
    <row r="240" customFormat="false" ht="13.5" hidden="false" customHeight="false" outlineLevel="0" collapsed="false">
      <c r="A240" s="2" t="n">
        <v>1004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4930</v>
      </c>
      <c r="K240" s="5" t="n">
        <v>18.2073170731707</v>
      </c>
      <c r="L240" s="4" t="n">
        <f aca="false">I233+I240</f>
        <v>1240</v>
      </c>
      <c r="M240" s="4" t="n">
        <f aca="false">J233+J240</f>
        <v>27560</v>
      </c>
      <c r="N240" s="5" t="n">
        <f aca="false">M240/L240</f>
        <v>22.2258064516129</v>
      </c>
    </row>
    <row r="241" customFormat="false" ht="13.5" hidden="false" customHeight="false" outlineLevel="0" collapsed="false">
      <c r="A241" s="2" t="n">
        <v>1010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520</v>
      </c>
      <c r="M241" s="4" t="n">
        <f aca="false">J233+J241</f>
        <v>51660</v>
      </c>
      <c r="N241" s="5" t="n">
        <f aca="false">M241/L241</f>
        <v>33.9868421052632</v>
      </c>
    </row>
    <row r="242" customFormat="false" ht="13.5" hidden="false" customHeight="false" outlineLevel="0" collapsed="false">
      <c r="A242" s="2" t="n">
        <v>1011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4930</v>
      </c>
      <c r="K242" s="5" t="n">
        <v>18.2073170731707</v>
      </c>
      <c r="L242" s="4" t="n">
        <f aca="false">I233+I242</f>
        <v>1240</v>
      </c>
      <c r="M242" s="4" t="n">
        <f aca="false">J233+J242</f>
        <v>27560</v>
      </c>
      <c r="N242" s="5" t="n">
        <f aca="false">M242/L242</f>
        <v>22.2258064516129</v>
      </c>
    </row>
    <row r="243" customFormat="false" ht="13.5" hidden="false" customHeight="false" outlineLevel="0" collapsed="false">
      <c r="A243" s="2" t="n">
        <v>1017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520</v>
      </c>
      <c r="M243" s="4" t="n">
        <f aca="false">J233+J243</f>
        <v>51660</v>
      </c>
      <c r="N243" s="5" t="n">
        <f aca="false">M243/L243</f>
        <v>33.9868421052632</v>
      </c>
    </row>
    <row r="244" customFormat="false" ht="13.5" hidden="false" customHeight="false" outlineLevel="0" collapsed="false">
      <c r="A244" s="2" t="n">
        <v>1018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4930</v>
      </c>
      <c r="K244" s="5" t="n">
        <v>18.2073170731707</v>
      </c>
      <c r="L244" s="4" t="n">
        <f aca="false">I233+I244</f>
        <v>1240</v>
      </c>
      <c r="M244" s="4" t="n">
        <f aca="false">J233+J244</f>
        <v>27560</v>
      </c>
      <c r="N244" s="5" t="n">
        <f aca="false">M244/L244</f>
        <v>22.2258064516129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84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4530</v>
      </c>
      <c r="K246" s="24" t="n">
        <v>17.719512195122</v>
      </c>
      <c r="L246" s="23"/>
      <c r="M246" s="23"/>
      <c r="N246" s="24"/>
    </row>
    <row r="247" customFormat="false" ht="13.5" hidden="false" customHeight="false" outlineLevel="0" collapsed="false">
      <c r="A247" s="2" t="n">
        <v>993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5630</v>
      </c>
      <c r="K247" s="5" t="n">
        <v>19.0609756097561</v>
      </c>
      <c r="L247" s="4" t="n">
        <f aca="false">I246+I247</f>
        <v>1640</v>
      </c>
      <c r="M247" s="4" t="n">
        <f aca="false">J246+J247</f>
        <v>30160</v>
      </c>
      <c r="N247" s="5" t="n">
        <f aca="false">M247/L247</f>
        <v>18.390243902439</v>
      </c>
    </row>
    <row r="248" customFormat="false" ht="13.5" hidden="false" customHeight="false" outlineLevel="0" collapsed="false">
      <c r="A248" s="2" t="n">
        <v>998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6630</v>
      </c>
      <c r="K248" s="5" t="n">
        <v>20.280487804878</v>
      </c>
      <c r="L248" s="4" t="n">
        <f aca="false">I246+I248</f>
        <v>1640</v>
      </c>
      <c r="M248" s="4" t="n">
        <f aca="false">J246+J248</f>
        <v>31160</v>
      </c>
      <c r="N248" s="5" t="n">
        <f aca="false">M248/L248</f>
        <v>19</v>
      </c>
    </row>
    <row r="249" customFormat="false" ht="13.5" hidden="false" customHeight="false" outlineLevel="0" collapsed="false">
      <c r="A249" s="2" t="n">
        <v>1003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3560</v>
      </c>
      <c r="N249" s="5" t="n">
        <f aca="false">M249/L249</f>
        <v>27.8958333333333</v>
      </c>
    </row>
    <row r="250" customFormat="false" ht="13.5" hidden="false" customHeight="false" outlineLevel="0" collapsed="false">
      <c r="A250" s="2" t="n">
        <v>1004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4930</v>
      </c>
      <c r="K250" s="5" t="n">
        <v>18.2073170731707</v>
      </c>
      <c r="L250" s="4" t="n">
        <f aca="false">I246+I250</f>
        <v>1640</v>
      </c>
      <c r="M250" s="4" t="n">
        <f aca="false">J246+J250</f>
        <v>29460</v>
      </c>
      <c r="N250" s="5" t="n">
        <f aca="false">M250/L250</f>
        <v>17.9634146341463</v>
      </c>
    </row>
    <row r="251" customFormat="false" ht="13.5" hidden="false" customHeight="false" outlineLevel="0" collapsed="false">
      <c r="A251" s="2" t="n">
        <v>1010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3560</v>
      </c>
      <c r="N251" s="5" t="n">
        <f aca="false">M251/L251</f>
        <v>27.8958333333333</v>
      </c>
    </row>
    <row r="252" customFormat="false" ht="13.5" hidden="false" customHeight="false" outlineLevel="0" collapsed="false">
      <c r="A252" s="2" t="n">
        <v>1011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4930</v>
      </c>
      <c r="K252" s="5" t="n">
        <v>18.2073170731707</v>
      </c>
      <c r="L252" s="4" t="n">
        <f aca="false">I246+I252</f>
        <v>1640</v>
      </c>
      <c r="M252" s="4" t="n">
        <f aca="false">J246+J252</f>
        <v>29460</v>
      </c>
      <c r="N252" s="5" t="n">
        <f aca="false">M252/L252</f>
        <v>17.9634146341463</v>
      </c>
    </row>
    <row r="253" customFormat="false" ht="13.5" hidden="false" customHeight="false" outlineLevel="0" collapsed="false">
      <c r="A253" s="2" t="n">
        <v>1017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3560</v>
      </c>
      <c r="N253" s="5" t="n">
        <f aca="false">M253/L253</f>
        <v>27.8958333333333</v>
      </c>
    </row>
    <row r="254" customFormat="false" ht="13.5" hidden="false" customHeight="false" outlineLevel="0" collapsed="false">
      <c r="A254" s="2" t="n">
        <v>1018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4930</v>
      </c>
      <c r="K254" s="5" t="n">
        <v>18.2073170731707</v>
      </c>
      <c r="L254" s="4" t="n">
        <f aca="false">I246+I254</f>
        <v>1640</v>
      </c>
      <c r="M254" s="4" t="n">
        <f aca="false">J246+J254</f>
        <v>29460</v>
      </c>
      <c r="N254" s="5" t="n">
        <f aca="false">M254/L254</f>
        <v>17.9634146341463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90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4030</v>
      </c>
      <c r="K256" s="24" t="n">
        <v>17.109756097561</v>
      </c>
      <c r="L256" s="23"/>
      <c r="M256" s="23"/>
      <c r="N256" s="24"/>
    </row>
    <row r="257" customFormat="false" ht="13.5" hidden="false" customHeight="false" outlineLevel="0" collapsed="false">
      <c r="A257" s="2" t="n">
        <v>998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6630</v>
      </c>
      <c r="K257" s="5" t="n">
        <v>20.280487804878</v>
      </c>
      <c r="L257" s="4" t="n">
        <f aca="false">I256+I257</f>
        <v>1640</v>
      </c>
      <c r="M257" s="4" t="n">
        <f aca="false">J256+J257</f>
        <v>30660</v>
      </c>
      <c r="N257" s="5" t="n">
        <f aca="false">M257/L257</f>
        <v>18.6951219512195</v>
      </c>
    </row>
    <row r="258" customFormat="false" ht="13.5" hidden="false" customHeight="false" outlineLevel="0" collapsed="false">
      <c r="A258" s="2" t="n">
        <v>1003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3060</v>
      </c>
      <c r="N258" s="5" t="n">
        <f aca="false">M258/L258</f>
        <v>27.6354166666667</v>
      </c>
    </row>
    <row r="259" customFormat="false" ht="13.5" hidden="false" customHeight="false" outlineLevel="0" collapsed="false">
      <c r="A259" s="2" t="n">
        <v>1004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4930</v>
      </c>
      <c r="K259" s="5" t="n">
        <v>18.2073170731707</v>
      </c>
      <c r="L259" s="4" t="n">
        <f aca="false">I256+I259</f>
        <v>1640</v>
      </c>
      <c r="M259" s="4" t="n">
        <f aca="false">J256+J259</f>
        <v>28960</v>
      </c>
      <c r="N259" s="5" t="n">
        <f aca="false">M259/L259</f>
        <v>17.6585365853659</v>
      </c>
    </row>
    <row r="260" customFormat="false" ht="13.5" hidden="false" customHeight="false" outlineLevel="0" collapsed="false">
      <c r="A260" s="2" t="n">
        <v>1010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3060</v>
      </c>
      <c r="N260" s="5" t="n">
        <f aca="false">M260/L260</f>
        <v>27.6354166666667</v>
      </c>
    </row>
    <row r="261" customFormat="false" ht="13.5" hidden="false" customHeight="false" outlineLevel="0" collapsed="false">
      <c r="A261" s="2" t="n">
        <v>1011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4930</v>
      </c>
      <c r="K261" s="5" t="n">
        <v>18.2073170731707</v>
      </c>
      <c r="L261" s="4" t="n">
        <f aca="false">I256+I261</f>
        <v>1640</v>
      </c>
      <c r="M261" s="4" t="n">
        <f aca="false">J256+J261</f>
        <v>28960</v>
      </c>
      <c r="N261" s="5" t="n">
        <f aca="false">M261/L261</f>
        <v>17.6585365853659</v>
      </c>
    </row>
    <row r="262" customFormat="false" ht="13.5" hidden="false" customHeight="false" outlineLevel="0" collapsed="false">
      <c r="A262" s="2" t="n">
        <v>1017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3060</v>
      </c>
      <c r="N262" s="5" t="n">
        <f aca="false">M262/L262</f>
        <v>27.6354166666667</v>
      </c>
    </row>
    <row r="263" customFormat="false" ht="13.5" hidden="false" customHeight="false" outlineLevel="0" collapsed="false">
      <c r="A263" s="2" t="n">
        <v>1018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4930</v>
      </c>
      <c r="K263" s="5" t="n">
        <v>18.2073170731707</v>
      </c>
      <c r="L263" s="4" t="n">
        <f aca="false">I256+I263</f>
        <v>1640</v>
      </c>
      <c r="M263" s="4" t="n">
        <f aca="false">J256+J263</f>
        <v>28960</v>
      </c>
      <c r="N263" s="5" t="n">
        <f aca="false">M263/L263</f>
        <v>17.6585365853659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96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8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6630</v>
      </c>
      <c r="K266" s="5" t="n">
        <v>20.280487804878</v>
      </c>
      <c r="L266" s="4" t="n">
        <f aca="false">I265+I266</f>
        <v>1920</v>
      </c>
      <c r="M266" s="4" t="n">
        <f aca="false">J265+J266</f>
        <v>55660</v>
      </c>
      <c r="N266" s="5" t="n">
        <f aca="false">M266/L266</f>
        <v>28.9895833333333</v>
      </c>
    </row>
    <row r="267" customFormat="false" ht="13.5" hidden="false" customHeight="false" outlineLevel="0" collapsed="false">
      <c r="A267" s="2" t="n">
        <v>1003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4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4930</v>
      </c>
      <c r="K268" s="5" t="n">
        <v>18.2073170731707</v>
      </c>
      <c r="L268" s="4" t="n">
        <f aca="false">I265+I268</f>
        <v>1920</v>
      </c>
      <c r="M268" s="4" t="n">
        <f aca="false">J265+J268</f>
        <v>53960</v>
      </c>
      <c r="N268" s="5" t="n">
        <f aca="false">M268/L268</f>
        <v>28.1041666666667</v>
      </c>
    </row>
    <row r="269" customFormat="false" ht="13.5" hidden="false" customHeight="false" outlineLevel="0" collapsed="false">
      <c r="A269" s="2" t="n">
        <v>1010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1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4930</v>
      </c>
      <c r="K270" s="5" t="n">
        <v>18.2073170731707</v>
      </c>
      <c r="L270" s="4" t="n">
        <f aca="false">I265+I270</f>
        <v>1920</v>
      </c>
      <c r="M270" s="4" t="n">
        <f aca="false">J265+J270</f>
        <v>53960</v>
      </c>
      <c r="N270" s="5" t="n">
        <f aca="false">M270/L270</f>
        <v>28.1041666666667</v>
      </c>
    </row>
    <row r="271" customFormat="false" ht="13.5" hidden="false" customHeight="false" outlineLevel="0" collapsed="false">
      <c r="A271" s="2" t="n">
        <v>1017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8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4930</v>
      </c>
      <c r="K272" s="5" t="n">
        <v>18.2073170731707</v>
      </c>
      <c r="L272" s="4" t="n">
        <f aca="false">I265+I272</f>
        <v>1920</v>
      </c>
      <c r="M272" s="4" t="n">
        <f aca="false">J265+J272</f>
        <v>53960</v>
      </c>
      <c r="N272" s="5" t="n">
        <f aca="false">M272/L272</f>
        <v>28.1041666666667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97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25030</v>
      </c>
      <c r="K274" s="24" t="n">
        <v>30.5243902439024</v>
      </c>
      <c r="L274" s="23"/>
      <c r="M274" s="23"/>
      <c r="N274" s="24"/>
    </row>
    <row r="275" customFormat="false" ht="13.5" hidden="false" customHeight="false" outlineLevel="0" collapsed="false">
      <c r="A275" s="2" t="n">
        <v>1004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4930</v>
      </c>
      <c r="K275" s="5" t="n">
        <v>18.2073170731707</v>
      </c>
      <c r="L275" s="4" t="n">
        <f aca="false">I274+I275</f>
        <v>1640</v>
      </c>
      <c r="M275" s="4" t="n">
        <f aca="false">J274+J275</f>
        <v>39960</v>
      </c>
      <c r="N275" s="5" t="n">
        <f aca="false">M275/L275</f>
        <v>24.3658536585366</v>
      </c>
    </row>
    <row r="276" customFormat="false" ht="13.5" hidden="false" customHeight="false" outlineLevel="0" collapsed="false">
      <c r="A276" s="2" t="n">
        <v>1010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64060</v>
      </c>
      <c r="N276" s="5" t="n">
        <f aca="false">M276/L276</f>
        <v>33.3645833333333</v>
      </c>
    </row>
    <row r="277" customFormat="false" ht="13.5" hidden="false" customHeight="false" outlineLevel="0" collapsed="false">
      <c r="A277" s="2" t="n">
        <v>1011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4930</v>
      </c>
      <c r="K277" s="5" t="n">
        <v>18.2073170731707</v>
      </c>
      <c r="L277" s="4" t="n">
        <f aca="false">I274+I277</f>
        <v>1640</v>
      </c>
      <c r="M277" s="4" t="n">
        <f aca="false">J274+J277</f>
        <v>39960</v>
      </c>
      <c r="N277" s="5" t="n">
        <f aca="false">M277/L277</f>
        <v>24.3658536585366</v>
      </c>
    </row>
    <row r="278" customFormat="false" ht="13.5" hidden="false" customHeight="false" outlineLevel="0" collapsed="false">
      <c r="A278" s="2" t="n">
        <v>1017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64060</v>
      </c>
      <c r="N278" s="5" t="n">
        <f aca="false">M278/L278</f>
        <v>33.3645833333333</v>
      </c>
    </row>
    <row r="279" customFormat="false" ht="13.5" hidden="false" customHeight="false" outlineLevel="0" collapsed="false">
      <c r="A279" s="2" t="n">
        <v>1018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4930</v>
      </c>
      <c r="K279" s="5" t="n">
        <v>18.2073170731707</v>
      </c>
      <c r="L279" s="4" t="n">
        <f aca="false">I274+I279</f>
        <v>1640</v>
      </c>
      <c r="M279" s="4" t="n">
        <f aca="false">J274+J279</f>
        <v>39960</v>
      </c>
      <c r="N279" s="5" t="n">
        <f aca="false">M279/L279</f>
        <v>24.3658536585366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402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25030</v>
      </c>
      <c r="K281" s="24" t="n">
        <v>30.5243902439024</v>
      </c>
      <c r="L281" s="23"/>
      <c r="M281" s="23"/>
      <c r="N281" s="24"/>
    </row>
    <row r="282" customFormat="false" ht="13.5" hidden="false" customHeight="false" outlineLevel="0" collapsed="false">
      <c r="A282" s="2" t="n">
        <v>1011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4930</v>
      </c>
      <c r="K282" s="5" t="n">
        <v>18.2073170731707</v>
      </c>
      <c r="L282" s="4" t="n">
        <f aca="false">I281+I282</f>
        <v>1640</v>
      </c>
      <c r="M282" s="4" t="n">
        <f aca="false">J281+J282</f>
        <v>39960</v>
      </c>
      <c r="N282" s="5" t="n">
        <f aca="false">M282/L282</f>
        <v>24.3658536585366</v>
      </c>
    </row>
    <row r="283" customFormat="false" ht="13.5" hidden="false" customHeight="false" outlineLevel="0" collapsed="false">
      <c r="A283" s="2" t="n">
        <v>1017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64060</v>
      </c>
      <c r="N283" s="5" t="n">
        <f aca="false">M283/L283</f>
        <v>33.3645833333333</v>
      </c>
    </row>
    <row r="284" customFormat="false" ht="13.5" hidden="false" customHeight="false" outlineLevel="0" collapsed="false">
      <c r="A284" s="2" t="n">
        <v>1018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4930</v>
      </c>
      <c r="K284" s="5" t="n">
        <v>18.2073170731707</v>
      </c>
      <c r="L284" s="4" t="n">
        <f aca="false">I281+I284</f>
        <v>1640</v>
      </c>
      <c r="M284" s="4" t="n">
        <f aca="false">J281+J284</f>
        <v>39960</v>
      </c>
      <c r="N284" s="5" t="n">
        <f aca="false">M284/L284</f>
        <v>24.3658536585366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407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930</v>
      </c>
      <c r="K286" s="24" t="n">
        <v>18.2073170731707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13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16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18160</v>
      </c>
      <c r="K290" s="24" t="n">
        <v>16.3898916967509</v>
      </c>
      <c r="L290" s="23"/>
      <c r="M290" s="23"/>
      <c r="N290" s="24"/>
    </row>
    <row r="291" customFormat="false" ht="13.5" hidden="false" customHeight="false" outlineLevel="0" collapsed="false">
      <c r="A291" s="2" t="n">
        <v>3593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4360</v>
      </c>
      <c r="K291" s="5" t="n">
        <v>12.9602888086643</v>
      </c>
      <c r="L291" s="4" t="n">
        <f aca="false">I290+I291</f>
        <v>2216</v>
      </c>
      <c r="M291" s="4" t="n">
        <f aca="false">J290+J291</f>
        <v>32520</v>
      </c>
      <c r="N291" s="5" t="n">
        <f aca="false">M291/L291</f>
        <v>14.6750902527076</v>
      </c>
    </row>
    <row r="292" customFormat="false" ht="13.5" hidden="false" customHeight="false" outlineLevel="0" collapsed="false">
      <c r="A292" s="2" t="n">
        <v>3599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760</v>
      </c>
      <c r="K292" s="5" t="n">
        <v>20.3649310191366</v>
      </c>
      <c r="L292" s="4" t="n">
        <f aca="false">I290+I292</f>
        <v>3355</v>
      </c>
      <c r="M292" s="4" t="n">
        <f aca="false">J290+J292</f>
        <v>63920</v>
      </c>
      <c r="N292" s="5" t="n">
        <f aca="false">M292/L292</f>
        <v>19.0521609538003</v>
      </c>
    </row>
    <row r="293" customFormat="false" ht="13.5" hidden="false" customHeight="false" outlineLevel="0" collapsed="false">
      <c r="A293" s="2" t="n">
        <v>3600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78</v>
      </c>
      <c r="I293" s="4" t="n">
        <v>1508</v>
      </c>
      <c r="J293" s="4" t="n">
        <v>34960</v>
      </c>
      <c r="K293" s="5" t="n">
        <v>23.183023872679</v>
      </c>
      <c r="L293" s="4" t="n">
        <f aca="false">I290+I293</f>
        <v>2616</v>
      </c>
      <c r="M293" s="4" t="n">
        <f aca="false">J290+J293</f>
        <v>53120</v>
      </c>
      <c r="N293" s="5" t="n">
        <f aca="false">M293/L293</f>
        <v>20.3058103975535</v>
      </c>
    </row>
    <row r="294" customFormat="false" ht="13.5" hidden="false" customHeight="false" outlineLevel="0" collapsed="false">
      <c r="A294" s="2" t="n">
        <v>3608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760</v>
      </c>
      <c r="K294" s="5" t="n">
        <v>20.3649310191366</v>
      </c>
      <c r="L294" s="4" t="n">
        <f aca="false">I290+I294</f>
        <v>3355</v>
      </c>
      <c r="M294" s="4" t="n">
        <f aca="false">J290+J294</f>
        <v>63920</v>
      </c>
      <c r="N294" s="5" t="n">
        <f aca="false">M294/L294</f>
        <v>19.0521609538003</v>
      </c>
    </row>
    <row r="295" customFormat="false" ht="13.5" hidden="false" customHeight="false" outlineLevel="0" collapsed="false">
      <c r="A295" s="2" t="n">
        <v>3609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78</v>
      </c>
      <c r="I295" s="4" t="n">
        <v>1508</v>
      </c>
      <c r="J295" s="4" t="n">
        <v>33960</v>
      </c>
      <c r="K295" s="5" t="n">
        <v>22.5198938992042</v>
      </c>
      <c r="L295" s="4" t="n">
        <f aca="false">I290+I295</f>
        <v>2616</v>
      </c>
      <c r="M295" s="4" t="n">
        <f aca="false">J290+J295</f>
        <v>52120</v>
      </c>
      <c r="N295" s="5" t="n">
        <f aca="false">M295/L295</f>
        <v>19.9235474006116</v>
      </c>
    </row>
    <row r="296" customFormat="false" ht="13.5" hidden="false" customHeight="false" outlineLevel="0" collapsed="false">
      <c r="A296" s="2" t="n">
        <v>3617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3120</v>
      </c>
      <c r="N296" s="5" t="n">
        <f aca="false">M296/L296</f>
        <v>18.8137108792847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22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760</v>
      </c>
      <c r="K298" s="30" t="n">
        <v>20.3649310191366</v>
      </c>
      <c r="L298" s="29"/>
      <c r="M298" s="29"/>
      <c r="N298" s="30"/>
    </row>
    <row r="299" customFormat="false" ht="13.5" hidden="false" customHeight="false" outlineLevel="0" collapsed="false">
      <c r="A299" s="2" t="n">
        <v>3593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4360</v>
      </c>
      <c r="K299" s="5" t="n">
        <v>12.9602888086643</v>
      </c>
      <c r="L299" s="4" t="n">
        <f aca="false">I298+I299</f>
        <v>3355</v>
      </c>
      <c r="M299" s="4" t="n">
        <f aca="false">J298+J299</f>
        <v>60120</v>
      </c>
      <c r="N299" s="5" t="n">
        <f aca="false">M299/L299</f>
        <v>17.919523099851</v>
      </c>
    </row>
    <row r="300" customFormat="false" ht="13.5" hidden="false" customHeight="false" outlineLevel="0" collapsed="false">
      <c r="A300" s="2" t="n">
        <v>3599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760</v>
      </c>
      <c r="K300" s="5" t="n">
        <v>20.3649310191366</v>
      </c>
      <c r="L300" s="4" t="n">
        <f aca="false">I298+I300</f>
        <v>4494</v>
      </c>
      <c r="M300" s="4" t="n">
        <f aca="false">J298+J300</f>
        <v>91520</v>
      </c>
      <c r="N300" s="5" t="n">
        <f aca="false">M300/L300</f>
        <v>20.3649310191366</v>
      </c>
    </row>
    <row r="301" customFormat="false" ht="13.5" hidden="false" customHeight="false" outlineLevel="0" collapsed="false">
      <c r="A301" s="2" t="n">
        <v>3600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78</v>
      </c>
      <c r="I301" s="4" t="n">
        <v>1508</v>
      </c>
      <c r="J301" s="4" t="n">
        <v>34960</v>
      </c>
      <c r="K301" s="5" t="n">
        <v>23.183023872679</v>
      </c>
      <c r="L301" s="4" t="n">
        <f aca="false">I298+I301</f>
        <v>3755</v>
      </c>
      <c r="M301" s="4" t="n">
        <f aca="false">J298+J301</f>
        <v>80720</v>
      </c>
      <c r="N301" s="5" t="n">
        <f aca="false">M301/L301</f>
        <v>21.4966711051931</v>
      </c>
    </row>
    <row r="302" customFormat="false" ht="13.5" hidden="false" customHeight="false" outlineLevel="0" collapsed="false">
      <c r="A302" s="2" t="n">
        <v>3608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760</v>
      </c>
      <c r="K302" s="5" t="n">
        <v>20.3649310191366</v>
      </c>
      <c r="L302" s="4" t="n">
        <f aca="false">I298+I302</f>
        <v>4494</v>
      </c>
      <c r="M302" s="4" t="n">
        <f aca="false">J298+J302</f>
        <v>91520</v>
      </c>
      <c r="N302" s="5" t="n">
        <f aca="false">M302/L302</f>
        <v>20.3649310191366</v>
      </c>
    </row>
    <row r="303" customFormat="false" ht="13.5" hidden="false" customHeight="false" outlineLevel="0" collapsed="false">
      <c r="A303" s="2" t="n">
        <v>3609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78</v>
      </c>
      <c r="I303" s="4" t="n">
        <v>1508</v>
      </c>
      <c r="J303" s="4" t="n">
        <v>33960</v>
      </c>
      <c r="K303" s="5" t="n">
        <v>22.5198938992042</v>
      </c>
      <c r="L303" s="4" t="n">
        <f aca="false">I298+I303</f>
        <v>3755</v>
      </c>
      <c r="M303" s="4" t="n">
        <f aca="false">J298+J303</f>
        <v>79720</v>
      </c>
      <c r="N303" s="5" t="n">
        <f aca="false">M303/L303</f>
        <v>21.2303595206391</v>
      </c>
    </row>
    <row r="304" customFormat="false" ht="13.5" hidden="false" customHeight="false" outlineLevel="0" collapsed="false">
      <c r="A304" s="2" t="n">
        <v>3617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720</v>
      </c>
      <c r="N304" s="5" t="n">
        <f aca="false">M304/L304</f>
        <v>20.1869158878505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25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5860</v>
      </c>
      <c r="K306" s="24" t="n">
        <v>14.3140794223827</v>
      </c>
      <c r="L306" s="23"/>
      <c r="M306" s="23"/>
      <c r="N306" s="24"/>
    </row>
    <row r="307" customFormat="false" ht="13.5" hidden="false" customHeight="false" outlineLevel="0" collapsed="false">
      <c r="A307" s="2" t="n">
        <v>3600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78</v>
      </c>
      <c r="I307" s="4" t="n">
        <v>1508</v>
      </c>
      <c r="J307" s="4" t="n">
        <v>34960</v>
      </c>
      <c r="K307" s="5" t="n">
        <v>23.183023872679</v>
      </c>
      <c r="L307" s="4" t="n">
        <f aca="false">I306+I307</f>
        <v>2616</v>
      </c>
      <c r="M307" s="4" t="n">
        <f aca="false">J306+J307</f>
        <v>50820</v>
      </c>
      <c r="N307" s="5" t="n">
        <f aca="false">M307/L307</f>
        <v>19.4266055045872</v>
      </c>
    </row>
    <row r="308" customFormat="false" ht="13.5" hidden="false" customHeight="false" outlineLevel="0" collapsed="false">
      <c r="A308" s="2" t="n">
        <v>3608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760</v>
      </c>
      <c r="K308" s="5" t="n">
        <v>20.3649310191366</v>
      </c>
      <c r="L308" s="4" t="n">
        <f aca="false">I306+I308</f>
        <v>3355</v>
      </c>
      <c r="M308" s="4" t="n">
        <f aca="false">J306+J308</f>
        <v>61620</v>
      </c>
      <c r="N308" s="5" t="n">
        <f aca="false">M308/L308</f>
        <v>18.3666169895678</v>
      </c>
    </row>
    <row r="309" customFormat="false" ht="13.5" hidden="false" customHeight="false" outlineLevel="0" collapsed="false">
      <c r="A309" s="2" t="n">
        <v>3609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78</v>
      </c>
      <c r="I309" s="4" t="n">
        <v>1508</v>
      </c>
      <c r="J309" s="4" t="n">
        <v>33960</v>
      </c>
      <c r="K309" s="5" t="n">
        <v>22.5198938992042</v>
      </c>
      <c r="L309" s="4" t="n">
        <f aca="false">I306+I309</f>
        <v>2616</v>
      </c>
      <c r="M309" s="4" t="n">
        <f aca="false">J306+J309</f>
        <v>49820</v>
      </c>
      <c r="N309" s="5" t="n">
        <f aca="false">M309/L309</f>
        <v>19.0443425076453</v>
      </c>
    </row>
    <row r="310" customFormat="false" ht="13.5" hidden="false" customHeight="false" outlineLevel="0" collapsed="false">
      <c r="A310" s="2" t="n">
        <v>3617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0820</v>
      </c>
      <c r="N310" s="5" t="n">
        <f aca="false">M310/L310</f>
        <v>18.1281669150522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31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600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78</v>
      </c>
      <c r="I313" s="4" t="n">
        <v>1508</v>
      </c>
      <c r="J313" s="4" t="n">
        <v>34960</v>
      </c>
      <c r="K313" s="5" t="n">
        <v>23.183023872679</v>
      </c>
      <c r="L313" s="4" t="n">
        <f aca="false">I312+I313</f>
        <v>3755</v>
      </c>
      <c r="M313" s="4" t="n">
        <f aca="false">J312+J313</f>
        <v>78820</v>
      </c>
      <c r="N313" s="5" t="n">
        <f aca="false">M313/L313</f>
        <v>20.9906790945406</v>
      </c>
    </row>
    <row r="314" customFormat="false" ht="13.5" hidden="false" customHeight="false" outlineLevel="0" collapsed="false">
      <c r="A314" s="2" t="n">
        <v>3608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760</v>
      </c>
      <c r="K314" s="5" t="n">
        <v>20.3649310191366</v>
      </c>
      <c r="L314" s="4" t="n">
        <f aca="false">I312+I314</f>
        <v>4494</v>
      </c>
      <c r="M314" s="4" t="n">
        <f aca="false">J312+J314</f>
        <v>89620</v>
      </c>
      <c r="N314" s="5" t="n">
        <f aca="false">M314/L314</f>
        <v>19.942145082332</v>
      </c>
    </row>
    <row r="315" customFormat="false" ht="13.5" hidden="false" customHeight="false" outlineLevel="0" collapsed="false">
      <c r="A315" s="2" t="n">
        <v>3609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78</v>
      </c>
      <c r="I315" s="4" t="n">
        <v>1508</v>
      </c>
      <c r="J315" s="4" t="n">
        <v>33960</v>
      </c>
      <c r="K315" s="5" t="n">
        <v>22.5198938992042</v>
      </c>
      <c r="L315" s="4" t="n">
        <f aca="false">I312+I315</f>
        <v>3755</v>
      </c>
      <c r="M315" s="4" t="n">
        <f aca="false">J312+J315</f>
        <v>77820</v>
      </c>
      <c r="N315" s="5" t="n">
        <f aca="false">M315/L315</f>
        <v>20.7243675099867</v>
      </c>
    </row>
    <row r="316" customFormat="false" ht="13.5" hidden="false" customHeight="false" outlineLevel="0" collapsed="false">
      <c r="A316" s="2" t="n">
        <v>3617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34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600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78</v>
      </c>
      <c r="I319" s="4" t="n">
        <v>1508</v>
      </c>
      <c r="J319" s="4" t="n">
        <v>34960</v>
      </c>
      <c r="K319" s="5" t="n">
        <v>23.183023872679</v>
      </c>
      <c r="L319" s="4" t="n">
        <f aca="false">I318+I319</f>
        <v>2616</v>
      </c>
      <c r="M319" s="4" t="n">
        <f aca="false">J318+J319</f>
        <v>44120</v>
      </c>
      <c r="N319" s="5" t="n">
        <f aca="false">M319/L319</f>
        <v>16.8654434250765</v>
      </c>
    </row>
    <row r="320" customFormat="false" ht="13.5" hidden="false" customHeight="false" outlineLevel="0" collapsed="false">
      <c r="A320" s="2" t="n">
        <v>3608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760</v>
      </c>
      <c r="K320" s="5" t="n">
        <v>20.3649310191366</v>
      </c>
      <c r="L320" s="4" t="n">
        <f aca="false">I318+I320</f>
        <v>3355</v>
      </c>
      <c r="M320" s="4" t="n">
        <f aca="false">J318+J320</f>
        <v>54920</v>
      </c>
      <c r="N320" s="5" t="n">
        <f aca="false">M320/L320</f>
        <v>16.3695976154993</v>
      </c>
    </row>
    <row r="321" customFormat="false" ht="13.5" hidden="false" customHeight="false" outlineLevel="0" collapsed="false">
      <c r="A321" s="2" t="n">
        <v>3609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78</v>
      </c>
      <c r="I321" s="4" t="n">
        <v>1508</v>
      </c>
      <c r="J321" s="4" t="n">
        <v>33960</v>
      </c>
      <c r="K321" s="5" t="n">
        <v>22.5198938992042</v>
      </c>
      <c r="L321" s="4" t="n">
        <f aca="false">I318+I321</f>
        <v>2616</v>
      </c>
      <c r="M321" s="4" t="n">
        <f aca="false">J318+J321</f>
        <v>43120</v>
      </c>
      <c r="N321" s="5" t="n">
        <f aca="false">M321/L321</f>
        <v>16.4831804281346</v>
      </c>
    </row>
    <row r="322" customFormat="false" ht="13.5" hidden="false" customHeight="false" outlineLevel="0" collapsed="false">
      <c r="A322" s="2" t="n">
        <v>3617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120</v>
      </c>
      <c r="N322" s="5" t="n">
        <f aca="false">M322/L322</f>
        <v>16.1311475409836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40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600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78</v>
      </c>
      <c r="I325" s="4" t="n">
        <v>1508</v>
      </c>
      <c r="J325" s="4" t="n">
        <v>34960</v>
      </c>
      <c r="K325" s="5" t="n">
        <v>23.183023872679</v>
      </c>
      <c r="L325" s="4" t="n">
        <f aca="false">I324+I325</f>
        <v>3755</v>
      </c>
      <c r="M325" s="4" t="n">
        <f aca="false">J324+J325</f>
        <v>69220</v>
      </c>
      <c r="N325" s="5" t="n">
        <f aca="false">M325/L325</f>
        <v>18.4340878828229</v>
      </c>
    </row>
    <row r="326" customFormat="false" ht="13.5" hidden="false" customHeight="false" outlineLevel="0" collapsed="false">
      <c r="A326" s="2" t="n">
        <v>3608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760</v>
      </c>
      <c r="K326" s="5" t="n">
        <v>20.3649310191366</v>
      </c>
      <c r="L326" s="4" t="n">
        <f aca="false">I324+I326</f>
        <v>4494</v>
      </c>
      <c r="M326" s="4" t="n">
        <f aca="false">J324+J326</f>
        <v>80020</v>
      </c>
      <c r="N326" s="5" t="n">
        <f aca="false">M326/L326</f>
        <v>17.8059635068981</v>
      </c>
    </row>
    <row r="327" customFormat="false" ht="13.5" hidden="false" customHeight="false" outlineLevel="0" collapsed="false">
      <c r="A327" s="2" t="n">
        <v>3609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78</v>
      </c>
      <c r="I327" s="4" t="n">
        <v>1508</v>
      </c>
      <c r="J327" s="4" t="n">
        <v>33960</v>
      </c>
      <c r="K327" s="5" t="n">
        <v>22.5198938992042</v>
      </c>
      <c r="L327" s="4" t="n">
        <f aca="false">I324+I327</f>
        <v>3755</v>
      </c>
      <c r="M327" s="4" t="n">
        <f aca="false">J324+J327</f>
        <v>68220</v>
      </c>
      <c r="N327" s="5" t="n">
        <f aca="false">M327/L327</f>
        <v>18.167776298269</v>
      </c>
    </row>
    <row r="328" customFormat="false" ht="13.5" hidden="false" customHeight="false" outlineLevel="0" collapsed="false">
      <c r="A328" s="2" t="n">
        <v>3617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79220</v>
      </c>
      <c r="N328" s="5" t="n">
        <f aca="false">M328/L328</f>
        <v>17.6279483756119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43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960</v>
      </c>
      <c r="K330" s="24" t="n">
        <v>12.5992779783393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49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52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6640</v>
      </c>
      <c r="K334" s="24" t="n">
        <v>19.6026490066225</v>
      </c>
      <c r="L334" s="23"/>
      <c r="M334" s="23"/>
      <c r="N334" s="24"/>
    </row>
    <row r="335" customFormat="false" ht="13.5" hidden="false" customHeight="false" outlineLevel="0" collapsed="false">
      <c r="A335" s="2" t="n">
        <v>3885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25440</v>
      </c>
      <c r="K335" s="5" t="n">
        <v>18.719646799117</v>
      </c>
      <c r="L335" s="4" t="n">
        <f aca="false">I334+I335</f>
        <v>2718</v>
      </c>
      <c r="M335" s="4" t="n">
        <f aca="false">J334+J335</f>
        <v>52080</v>
      </c>
      <c r="N335" s="5" t="n">
        <f aca="false">M335/L335</f>
        <v>19.1611479028698</v>
      </c>
    </row>
    <row r="336" customFormat="false" ht="13.5" hidden="false" customHeight="false" outlineLevel="0" collapsed="false">
      <c r="A336" s="2" t="n">
        <v>3891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6240</v>
      </c>
      <c r="K336" s="5" t="n">
        <v>21.1031894934334</v>
      </c>
      <c r="L336" s="4" t="n">
        <f aca="false">I334+I336</f>
        <v>4024</v>
      </c>
      <c r="M336" s="4" t="n">
        <f aca="false">J334+J336</f>
        <v>82880</v>
      </c>
      <c r="N336" s="5" t="n">
        <f aca="false">M336/L336</f>
        <v>20.596421471173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58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6240</v>
      </c>
      <c r="K338" s="30" t="n">
        <v>21.1031894934334</v>
      </c>
      <c r="L338" s="29"/>
      <c r="M338" s="29"/>
      <c r="N338" s="30"/>
    </row>
    <row r="339" customFormat="false" ht="13.5" hidden="false" customHeight="false" outlineLevel="0" collapsed="false">
      <c r="A339" s="2" t="n">
        <v>3885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25440</v>
      </c>
      <c r="K339" s="5" t="n">
        <v>18.719646799117</v>
      </c>
      <c r="L339" s="4" t="n">
        <f aca="false">I338+I339</f>
        <v>4024</v>
      </c>
      <c r="M339" s="4" t="n">
        <f aca="false">J338+J339</f>
        <v>81680</v>
      </c>
      <c r="N339" s="5" t="n">
        <f aca="false">M339/L339</f>
        <v>20.2982107355865</v>
      </c>
    </row>
    <row r="340" customFormat="false" ht="13.5" hidden="false" customHeight="false" outlineLevel="0" collapsed="false">
      <c r="A340" s="2" t="n">
        <v>3891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6240</v>
      </c>
      <c r="K340" s="5" t="n">
        <v>21.1031894934334</v>
      </c>
      <c r="L340" s="4" t="n">
        <f aca="false">I338+I340</f>
        <v>5330</v>
      </c>
      <c r="M340" s="4" t="n">
        <f aca="false">J338+J340</f>
        <v>112480</v>
      </c>
      <c r="N340" s="5" t="n">
        <f aca="false">M340/L340</f>
        <v>21.1031894934334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61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6640</v>
      </c>
      <c r="K342" s="24" t="n">
        <v>19.602649006622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67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6240</v>
      </c>
      <c r="K344" s="30" t="n">
        <v>21.1031894934334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70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5840</v>
      </c>
      <c r="K346" s="24" t="n">
        <v>17.7838953888507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76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9140</v>
      </c>
      <c r="K348" s="30" t="n">
        <v>20.9567682494685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307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1410</v>
      </c>
      <c r="K350" s="5" t="n">
        <v>22.4517512508935</v>
      </c>
    </row>
    <row r="351" customFormat="false" ht="13.5" hidden="false" customHeight="false" outlineLevel="0" collapsed="false">
      <c r="A351" s="2" t="n">
        <v>2308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4410</v>
      </c>
      <c r="K351" s="5" t="n">
        <v>24.5961401000715</v>
      </c>
    </row>
    <row r="352" customFormat="false" ht="13.5" hidden="false" customHeight="false" outlineLevel="0" collapsed="false">
      <c r="A352" s="2" t="n">
        <v>2309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2410</v>
      </c>
      <c r="K352" s="5" t="n">
        <v>22.4324324324324</v>
      </c>
    </row>
    <row r="353" customFormat="false" ht="13.5" hidden="false" customHeight="false" outlineLevel="0" collapsed="false">
      <c r="A353" s="2" t="n">
        <v>2310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3310</v>
      </c>
      <c r="K353" s="5" t="n">
        <v>23.3333333333333</v>
      </c>
    </row>
    <row r="354" customFormat="false" ht="13.5" hidden="false" customHeight="false" outlineLevel="0" collapsed="false">
      <c r="A354" s="2" t="n">
        <v>2311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5010</v>
      </c>
      <c r="K354" s="5" t="n">
        <v>25.035035035035</v>
      </c>
    </row>
    <row r="355" customFormat="false" ht="13.5" hidden="false" customHeight="false" outlineLevel="0" collapsed="false">
      <c r="A355" s="2" t="n">
        <v>2312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7710</v>
      </c>
      <c r="K355" s="5" t="n">
        <v>27.7377377377377</v>
      </c>
    </row>
    <row r="356" customFormat="false" ht="13.5" hidden="false" customHeight="false" outlineLevel="0" collapsed="false">
      <c r="A356" s="2" t="n">
        <v>2313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9510</v>
      </c>
      <c r="K356" s="5" t="n">
        <v>29.5395395395395</v>
      </c>
    </row>
    <row r="357" customFormat="false" ht="13.5" hidden="false" customHeight="false" outlineLevel="0" collapsed="false">
      <c r="A357" s="2" t="n">
        <v>2314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15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3110</v>
      </c>
      <c r="K358" s="5" t="n">
        <v>20.8765133171913</v>
      </c>
    </row>
    <row r="359" customFormat="false" ht="13.5" hidden="false" customHeight="false" outlineLevel="0" collapsed="false">
      <c r="A359" s="2" t="n">
        <v>2316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1410</v>
      </c>
      <c r="K359" s="5" t="n">
        <v>22.4517512508935</v>
      </c>
    </row>
    <row r="360" customFormat="false" ht="13.5" hidden="false" customHeight="false" outlineLevel="0" collapsed="false">
      <c r="A360" s="2" t="n">
        <v>2317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4410</v>
      </c>
      <c r="K360" s="5" t="n">
        <v>24.5961401000715</v>
      </c>
    </row>
    <row r="361" customFormat="false" ht="13.5" hidden="false" customHeight="false" outlineLevel="0" collapsed="false">
      <c r="A361" s="2" t="n">
        <v>2318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1510</v>
      </c>
      <c r="K361" s="5" t="n">
        <v>21.5315315315315</v>
      </c>
    </row>
    <row r="362" customFormat="false" ht="13.5" hidden="false" customHeight="false" outlineLevel="0" collapsed="false">
      <c r="A362" s="2" t="n">
        <v>2319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2410</v>
      </c>
      <c r="K362" s="5" t="n">
        <v>22.4324324324324</v>
      </c>
    </row>
    <row r="363" customFormat="false" ht="13.5" hidden="false" customHeight="false" outlineLevel="0" collapsed="false">
      <c r="A363" s="2" t="n">
        <v>2320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4110</v>
      </c>
      <c r="K363" s="5" t="n">
        <v>24.1341341341341</v>
      </c>
    </row>
    <row r="364" customFormat="false" ht="13.5" hidden="false" customHeight="false" outlineLevel="0" collapsed="false">
      <c r="A364" s="2" t="n">
        <v>2321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6810</v>
      </c>
      <c r="K364" s="5" t="n">
        <v>26.8368368368368</v>
      </c>
    </row>
    <row r="365" customFormat="false" ht="13.5" hidden="false" customHeight="false" outlineLevel="0" collapsed="false">
      <c r="A365" s="2" t="n">
        <v>2322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8610</v>
      </c>
      <c r="K365" s="5" t="n">
        <v>28.6386386386386</v>
      </c>
    </row>
    <row r="366" customFormat="false" ht="13.5" hidden="false" customHeight="false" outlineLevel="0" collapsed="false">
      <c r="A366" s="2" t="n">
        <v>2323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24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3110</v>
      </c>
      <c r="K367" s="5" t="n">
        <v>20.8765133171913</v>
      </c>
    </row>
    <row r="368" customFormat="false" ht="13.5" hidden="false" customHeight="false" outlineLevel="0" collapsed="false">
      <c r="A368" s="2" t="n">
        <v>2325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2310</v>
      </c>
      <c r="K368" s="5" t="n">
        <v>15.9471050750536</v>
      </c>
    </row>
    <row r="369" customFormat="false" ht="13.5" hidden="false" customHeight="false" outlineLevel="0" collapsed="false">
      <c r="A369" s="2" t="n">
        <v>2326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5310</v>
      </c>
      <c r="K369" s="5" t="n">
        <v>18.0914939242316</v>
      </c>
    </row>
    <row r="370" customFormat="false" ht="13.5" hidden="false" customHeight="false" outlineLevel="0" collapsed="false">
      <c r="A370" s="2" t="n">
        <v>2327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28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3510</v>
      </c>
      <c r="K371" s="5" t="n">
        <v>13.5235235235235</v>
      </c>
    </row>
    <row r="372" customFormat="false" ht="13.5" hidden="false" customHeight="false" outlineLevel="0" collapsed="false">
      <c r="A372" s="2" t="n">
        <v>2329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4110</v>
      </c>
      <c r="K372" s="5" t="n">
        <v>14.1241241241241</v>
      </c>
    </row>
    <row r="373" customFormat="false" ht="13.5" hidden="false" customHeight="false" outlineLevel="0" collapsed="false">
      <c r="A373" s="2" t="n">
        <v>2330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4810</v>
      </c>
      <c r="K373" s="5" t="n">
        <v>14.8248248248248</v>
      </c>
    </row>
    <row r="374" customFormat="false" ht="13.5" hidden="false" customHeight="false" outlineLevel="0" collapsed="false">
      <c r="A374" s="2" t="n">
        <v>2331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5510</v>
      </c>
      <c r="K374" s="5" t="n">
        <v>15.5255255255255</v>
      </c>
    </row>
    <row r="375" customFormat="false" ht="13.5" hidden="false" customHeight="false" outlineLevel="0" collapsed="false">
      <c r="A375" s="2" t="n">
        <v>2332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33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3610</v>
      </c>
      <c r="K376" s="5" t="n">
        <v>16.2760290556901</v>
      </c>
    </row>
    <row r="377" customFormat="false" ht="13.5" hidden="false" customHeight="false" outlineLevel="0" collapsed="false">
      <c r="A377" s="2" t="n">
        <v>2334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1310</v>
      </c>
      <c r="K377" s="5" t="n">
        <v>15.2323087919943</v>
      </c>
    </row>
    <row r="378" customFormat="false" ht="13.5" hidden="false" customHeight="false" outlineLevel="0" collapsed="false">
      <c r="A378" s="2" t="n">
        <v>2335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4310</v>
      </c>
      <c r="K378" s="5" t="n">
        <v>17.3766976411723</v>
      </c>
    </row>
    <row r="379" customFormat="false" ht="13.5" hidden="false" customHeight="false" outlineLevel="0" collapsed="false">
      <c r="A379" s="2" t="n">
        <v>2336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9910</v>
      </c>
      <c r="K379" s="5" t="n">
        <v>9.91991991991992</v>
      </c>
    </row>
    <row r="380" customFormat="false" ht="13.5" hidden="false" customHeight="false" outlineLevel="0" collapsed="false">
      <c r="A380" s="2" t="n">
        <v>2337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2510</v>
      </c>
      <c r="K380" s="5" t="n">
        <v>12.5225225225225</v>
      </c>
    </row>
    <row r="381" customFormat="false" ht="13.5" hidden="false" customHeight="false" outlineLevel="0" collapsed="false">
      <c r="A381" s="2" t="n">
        <v>2338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3110</v>
      </c>
      <c r="K381" s="5" t="n">
        <v>13.1231231231231</v>
      </c>
    </row>
    <row r="382" customFormat="false" ht="13.5" hidden="false" customHeight="false" outlineLevel="0" collapsed="false">
      <c r="A382" s="2" t="n">
        <v>2339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3710</v>
      </c>
      <c r="K382" s="5" t="n">
        <v>13.7237237237237</v>
      </c>
    </row>
    <row r="383" customFormat="false" ht="13.5" hidden="false" customHeight="false" outlineLevel="0" collapsed="false">
      <c r="A383" s="2" t="n">
        <v>2340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4810</v>
      </c>
      <c r="K383" s="5" t="n">
        <v>14.8248248248248</v>
      </c>
    </row>
    <row r="384" customFormat="false" ht="13.5" hidden="false" customHeight="false" outlineLevel="0" collapsed="false">
      <c r="A384" s="2" t="n">
        <v>2341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42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2510</v>
      </c>
      <c r="K385" s="5" t="n">
        <v>15.7433414043584</v>
      </c>
    </row>
    <row r="386" customFormat="false" ht="13.5" hidden="false" customHeight="false" outlineLevel="0" collapsed="false">
      <c r="A386" s="2" t="n">
        <v>2343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44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45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4010</v>
      </c>
      <c r="K388" s="5" t="n">
        <v>14.024024024024</v>
      </c>
    </row>
    <row r="389" customFormat="false" ht="13.5" hidden="false" customHeight="false" outlineLevel="0" collapsed="false">
      <c r="A389" s="2" t="n">
        <v>2346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4610</v>
      </c>
      <c r="K389" s="5" t="n">
        <v>14.6246246246246</v>
      </c>
    </row>
    <row r="390" customFormat="false" ht="13.5" hidden="false" customHeight="false" outlineLevel="0" collapsed="false">
      <c r="A390" s="2" t="n">
        <v>2347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5210</v>
      </c>
      <c r="K390" s="5" t="n">
        <v>15.2252252252252</v>
      </c>
    </row>
    <row r="391" customFormat="false" ht="13.5" hidden="false" customHeight="false" outlineLevel="0" collapsed="false">
      <c r="A391" s="2" t="n">
        <v>2348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5810</v>
      </c>
      <c r="K391" s="5" t="n">
        <v>15.8258258258258</v>
      </c>
    </row>
    <row r="392" customFormat="false" ht="13.5" hidden="false" customHeight="false" outlineLevel="0" collapsed="false">
      <c r="A392" s="2" t="n">
        <v>2349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6310</v>
      </c>
      <c r="K392" s="5" t="n">
        <v>16.3263263263263</v>
      </c>
    </row>
    <row r="393" customFormat="false" ht="13.5" hidden="false" customHeight="false" outlineLevel="0" collapsed="false">
      <c r="A393" s="2" t="n">
        <v>2350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51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52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53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54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55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56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57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58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59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60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61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62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63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64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65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66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67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130</v>
      </c>
      <c r="K410" s="5" t="n">
        <v>21.7380952380952</v>
      </c>
    </row>
    <row r="411" customFormat="false" ht="13.5" hidden="false" customHeight="false" outlineLevel="0" collapsed="false">
      <c r="A411" s="2" t="n">
        <v>2368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369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70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71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72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73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74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2375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9830</v>
      </c>
      <c r="K418" s="5" t="n">
        <v>23.4047619047619</v>
      </c>
    </row>
    <row r="419" customFormat="false" ht="13.5" hidden="false" customHeight="false" outlineLevel="0" collapsed="false">
      <c r="A419" s="2" t="n">
        <v>2376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77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78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79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25030</v>
      </c>
      <c r="K422" s="5" t="n">
        <v>30.5243902439024</v>
      </c>
    </row>
    <row r="423" customFormat="false" ht="13.5" hidden="false" customHeight="false" outlineLevel="0" collapsed="false">
      <c r="A423" s="2" t="n">
        <v>2380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81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82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83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7630</v>
      </c>
      <c r="K426" s="5" t="n">
        <v>41.9761904761905</v>
      </c>
    </row>
    <row r="427" customFormat="false" ht="13.5" hidden="false" customHeight="false" outlineLevel="0" collapsed="false">
      <c r="A427" s="2" t="n">
        <v>2384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4530</v>
      </c>
      <c r="K427" s="5" t="n">
        <v>17.719512195122</v>
      </c>
    </row>
    <row r="428" customFormat="false" ht="13.5" hidden="false" customHeight="false" outlineLevel="0" collapsed="false">
      <c r="A428" s="2" t="n">
        <v>2385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2386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2430</v>
      </c>
      <c r="K429" s="5" t="n">
        <v>29.5952380952381</v>
      </c>
    </row>
    <row r="430" customFormat="false" ht="13.5" hidden="false" customHeight="false" outlineLevel="0" collapsed="false">
      <c r="A430" s="2" t="n">
        <v>2387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2830</v>
      </c>
      <c r="K430" s="5" t="n">
        <v>30.547619047619</v>
      </c>
    </row>
    <row r="431" customFormat="false" ht="13.5" hidden="false" customHeight="false" outlineLevel="0" collapsed="false">
      <c r="A431" s="2" t="n">
        <v>2388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3130</v>
      </c>
      <c r="K431" s="5" t="n">
        <v>31.2619047619048</v>
      </c>
    </row>
    <row r="432" customFormat="false" ht="13.5" hidden="false" customHeight="false" outlineLevel="0" collapsed="false">
      <c r="A432" s="2" t="n">
        <v>2389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3630</v>
      </c>
      <c r="K432" s="5" t="n">
        <v>32.4523809523809</v>
      </c>
    </row>
    <row r="433" customFormat="false" ht="13.5" hidden="false" customHeight="false" outlineLevel="0" collapsed="false">
      <c r="A433" s="2" t="n">
        <v>2390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4030</v>
      </c>
      <c r="K433" s="5" t="n">
        <v>17.109756097561</v>
      </c>
    </row>
    <row r="434" customFormat="false" ht="13.5" hidden="false" customHeight="false" outlineLevel="0" collapsed="false">
      <c r="A434" s="2" t="n">
        <v>2391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4130</v>
      </c>
      <c r="K434" s="5" t="n">
        <v>17.2317073170732</v>
      </c>
    </row>
    <row r="435" customFormat="false" ht="13.5" hidden="false" customHeight="false" outlineLevel="0" collapsed="false">
      <c r="A435" s="2" t="n">
        <v>2392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1930</v>
      </c>
      <c r="K435" s="5" t="n">
        <v>28.4047619047619</v>
      </c>
    </row>
    <row r="436" customFormat="false" ht="13.5" hidden="false" customHeight="false" outlineLevel="0" collapsed="false">
      <c r="A436" s="2" t="n">
        <v>2393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2330</v>
      </c>
      <c r="K436" s="5" t="n">
        <v>29.3571428571429</v>
      </c>
    </row>
    <row r="437" customFormat="false" ht="13.5" hidden="false" customHeight="false" outlineLevel="0" collapsed="false">
      <c r="A437" s="2" t="n">
        <v>2394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2630</v>
      </c>
      <c r="K437" s="5" t="n">
        <v>30.0714285714286</v>
      </c>
    </row>
    <row r="438" customFormat="false" ht="13.5" hidden="false" customHeight="false" outlineLevel="0" collapsed="false">
      <c r="A438" s="2" t="n">
        <v>2395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3130</v>
      </c>
      <c r="K438" s="5" t="n">
        <v>31.2619047619048</v>
      </c>
    </row>
    <row r="439" customFormat="false" ht="13.5" hidden="false" customHeight="false" outlineLevel="0" collapsed="false">
      <c r="A439" s="2" t="n">
        <v>2396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97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398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930</v>
      </c>
      <c r="K441" s="5" t="n">
        <v>30.7857142857143</v>
      </c>
    </row>
    <row r="442" customFormat="false" ht="13.5" hidden="false" customHeight="false" outlineLevel="0" collapsed="false">
      <c r="A442" s="2" t="n">
        <v>2399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3130</v>
      </c>
      <c r="K442" s="5" t="n">
        <v>31.2619047619048</v>
      </c>
    </row>
    <row r="443" customFormat="false" ht="13.5" hidden="false" customHeight="false" outlineLevel="0" collapsed="false">
      <c r="A443" s="2" t="n">
        <v>2400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430</v>
      </c>
      <c r="K443" s="5" t="n">
        <v>31.9761904761905</v>
      </c>
    </row>
    <row r="444" customFormat="false" ht="13.5" hidden="false" customHeight="false" outlineLevel="0" collapsed="false">
      <c r="A444" s="2" t="n">
        <v>2401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7630</v>
      </c>
      <c r="K444" s="5" t="n">
        <v>41.9761904761905</v>
      </c>
    </row>
    <row r="445" customFormat="false" ht="13.5" hidden="false" customHeight="false" outlineLevel="0" collapsed="false">
      <c r="A445" s="2" t="n">
        <v>2402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25030</v>
      </c>
      <c r="K445" s="5" t="n">
        <v>30.5243902439024</v>
      </c>
    </row>
    <row r="446" customFormat="false" ht="13.5" hidden="false" customHeight="false" outlineLevel="0" collapsed="false">
      <c r="A446" s="2" t="n">
        <v>2403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930</v>
      </c>
      <c r="K446" s="5" t="n">
        <v>30.7857142857143</v>
      </c>
    </row>
    <row r="447" customFormat="false" ht="13.5" hidden="false" customHeight="false" outlineLevel="0" collapsed="false">
      <c r="A447" s="2" t="n">
        <v>2404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3130</v>
      </c>
      <c r="K447" s="5" t="n">
        <v>31.2619047619048</v>
      </c>
    </row>
    <row r="448" customFormat="false" ht="13.5" hidden="false" customHeight="false" outlineLevel="0" collapsed="false">
      <c r="A448" s="2" t="n">
        <v>2405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430</v>
      </c>
      <c r="K448" s="5" t="n">
        <v>31.9761904761905</v>
      </c>
    </row>
    <row r="449" customFormat="false" ht="13.5" hidden="false" customHeight="false" outlineLevel="0" collapsed="false">
      <c r="A449" s="2" t="n">
        <v>2406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7130</v>
      </c>
      <c r="K449" s="5" t="n">
        <v>40.7857142857143</v>
      </c>
    </row>
    <row r="450" customFormat="false" ht="13.5" hidden="false" customHeight="false" outlineLevel="0" collapsed="false">
      <c r="A450" s="2" t="n">
        <v>2407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930</v>
      </c>
      <c r="K450" s="5" t="n">
        <v>18.2073170731707</v>
      </c>
    </row>
    <row r="451" customFormat="false" ht="13.5" hidden="false" customHeight="false" outlineLevel="0" collapsed="false">
      <c r="A451" s="2" t="n">
        <v>2408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130</v>
      </c>
      <c r="K451" s="5" t="n">
        <v>18.4512195121951</v>
      </c>
    </row>
    <row r="452" customFormat="false" ht="13.5" hidden="false" customHeight="false" outlineLevel="0" collapsed="false">
      <c r="A452" s="2" t="n">
        <v>2409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2330</v>
      </c>
      <c r="K452" s="5" t="n">
        <v>29.3571428571429</v>
      </c>
    </row>
    <row r="453" customFormat="false" ht="13.5" hidden="false" customHeight="false" outlineLevel="0" collapsed="false">
      <c r="A453" s="2" t="n">
        <v>2410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2530</v>
      </c>
      <c r="K453" s="5" t="n">
        <v>29.8333333333333</v>
      </c>
    </row>
    <row r="454" customFormat="false" ht="13.5" hidden="false" customHeight="false" outlineLevel="0" collapsed="false">
      <c r="A454" s="2" t="n">
        <v>2411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2412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3330</v>
      </c>
      <c r="K455" s="5" t="n">
        <v>31.7380952380952</v>
      </c>
    </row>
    <row r="456" customFormat="false" ht="13.5" hidden="false" customHeight="false" outlineLevel="0" collapsed="false">
      <c r="A456" s="2" t="n">
        <v>2413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14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15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16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18160</v>
      </c>
      <c r="K459" s="5" t="n">
        <v>16.3898916967509</v>
      </c>
    </row>
    <row r="460" customFormat="false" ht="13.5" hidden="false" customHeight="false" outlineLevel="0" collapsed="false">
      <c r="A460" s="2" t="n">
        <v>2417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18460</v>
      </c>
      <c r="K460" s="5" t="n">
        <v>16.6606498194946</v>
      </c>
    </row>
    <row r="461" customFormat="false" ht="13.5" hidden="false" customHeight="false" outlineLevel="0" collapsed="false">
      <c r="A461" s="2" t="n">
        <v>2418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0160</v>
      </c>
      <c r="K461" s="5" t="n">
        <v>18.1949458483755</v>
      </c>
    </row>
    <row r="462" customFormat="false" ht="13.5" hidden="false" customHeight="false" outlineLevel="0" collapsed="false">
      <c r="A462" s="2" t="n">
        <v>2419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1560</v>
      </c>
      <c r="K462" s="5" t="n">
        <v>19.4584837545126</v>
      </c>
    </row>
    <row r="463" customFormat="false" ht="13.5" hidden="false" customHeight="false" outlineLevel="0" collapsed="false">
      <c r="A463" s="2" t="n">
        <v>2420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1260</v>
      </c>
      <c r="K463" s="5" t="n">
        <v>28.2129963898917</v>
      </c>
    </row>
    <row r="464" customFormat="false" ht="13.5" hidden="false" customHeight="false" outlineLevel="0" collapsed="false">
      <c r="A464" s="2" t="n">
        <v>2421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22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760</v>
      </c>
      <c r="K465" s="5" t="n">
        <v>20.3649310191366</v>
      </c>
    </row>
    <row r="466" customFormat="false" ht="13.5" hidden="false" customHeight="false" outlineLevel="0" collapsed="false">
      <c r="A466" s="2" t="n">
        <v>2423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24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25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5860</v>
      </c>
      <c r="K468" s="5" t="n">
        <v>14.3140794223827</v>
      </c>
    </row>
    <row r="469" customFormat="false" ht="13.5" hidden="false" customHeight="false" outlineLevel="0" collapsed="false">
      <c r="A469" s="2" t="n">
        <v>2426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6160</v>
      </c>
      <c r="K469" s="5" t="n">
        <v>14.5848375451264</v>
      </c>
    </row>
    <row r="470" customFormat="false" ht="13.5" hidden="false" customHeight="false" outlineLevel="0" collapsed="false">
      <c r="A470" s="2" t="n">
        <v>2427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7860</v>
      </c>
      <c r="K470" s="5" t="n">
        <v>16.1191335740072</v>
      </c>
    </row>
    <row r="471" customFormat="false" ht="13.5" hidden="false" customHeight="false" outlineLevel="0" collapsed="false">
      <c r="A471" s="2" t="n">
        <v>2428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19260</v>
      </c>
      <c r="K471" s="5" t="n">
        <v>17.3826714801444</v>
      </c>
    </row>
    <row r="472" customFormat="false" ht="13.5" hidden="false" customHeight="false" outlineLevel="0" collapsed="false">
      <c r="A472" s="2" t="n">
        <v>2429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28960</v>
      </c>
      <c r="K472" s="5" t="n">
        <v>26.1371841155235</v>
      </c>
    </row>
    <row r="473" customFormat="false" ht="13.5" hidden="false" customHeight="false" outlineLevel="0" collapsed="false">
      <c r="A473" s="2" t="n">
        <v>2430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31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32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33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34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35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36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37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0260</v>
      </c>
      <c r="K480" s="5" t="n">
        <v>9.25992779783394</v>
      </c>
    </row>
    <row r="481" customFormat="false" ht="13.5" hidden="false" customHeight="false" outlineLevel="0" collapsed="false">
      <c r="A481" s="2" t="n">
        <v>2438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4260</v>
      </c>
      <c r="K481" s="5" t="n">
        <v>12.870036101083</v>
      </c>
    </row>
    <row r="482" customFormat="false" ht="13.5" hidden="false" customHeight="false" outlineLevel="0" collapsed="false">
      <c r="A482" s="2" t="n">
        <v>2439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40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41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42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43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960</v>
      </c>
      <c r="K486" s="5" t="n">
        <v>12.5992779783393</v>
      </c>
    </row>
    <row r="487" customFormat="false" ht="13.5" hidden="false" customHeight="false" outlineLevel="0" collapsed="false">
      <c r="A487" s="2" t="n">
        <v>2444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4260</v>
      </c>
      <c r="K487" s="5" t="n">
        <v>12.870036101083</v>
      </c>
    </row>
    <row r="488" customFormat="false" ht="13.5" hidden="false" customHeight="false" outlineLevel="0" collapsed="false">
      <c r="A488" s="2" t="n">
        <v>2445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5860</v>
      </c>
      <c r="K488" s="5" t="n">
        <v>14.3140794223827</v>
      </c>
    </row>
    <row r="489" customFormat="false" ht="13.5" hidden="false" customHeight="false" outlineLevel="0" collapsed="false">
      <c r="A489" s="2" t="n">
        <v>2446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5960</v>
      </c>
      <c r="K489" s="5" t="n">
        <v>14.4043321299639</v>
      </c>
    </row>
    <row r="490" customFormat="false" ht="13.5" hidden="false" customHeight="false" outlineLevel="0" collapsed="false">
      <c r="A490" s="2" t="n">
        <v>2447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7360</v>
      </c>
      <c r="K490" s="5" t="n">
        <v>15.6678700361011</v>
      </c>
    </row>
    <row r="491" customFormat="false" ht="13.5" hidden="false" customHeight="false" outlineLevel="0" collapsed="false">
      <c r="A491" s="2" t="n">
        <v>2448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49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50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51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52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6640</v>
      </c>
      <c r="K495" s="5" t="n">
        <v>19.6026490066225</v>
      </c>
    </row>
    <row r="496" customFormat="false" ht="13.5" hidden="false" customHeight="false" outlineLevel="0" collapsed="false">
      <c r="A496" s="2" t="n">
        <v>2453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28040</v>
      </c>
      <c r="K496" s="5" t="n">
        <v>20.6328182487123</v>
      </c>
    </row>
    <row r="497" customFormat="false" ht="13.5" hidden="false" customHeight="false" outlineLevel="0" collapsed="false">
      <c r="A497" s="2" t="n">
        <v>2454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30440</v>
      </c>
      <c r="K497" s="5" t="n">
        <v>22.3988226637233</v>
      </c>
    </row>
    <row r="498" customFormat="false" ht="13.5" hidden="false" customHeight="false" outlineLevel="0" collapsed="false">
      <c r="A498" s="2" t="n">
        <v>2455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32140</v>
      </c>
      <c r="K498" s="5" t="n">
        <v>23.6497424576895</v>
      </c>
    </row>
    <row r="499" customFormat="false" ht="13.5" hidden="false" customHeight="false" outlineLevel="0" collapsed="false">
      <c r="A499" s="2" t="n">
        <v>2456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5940</v>
      </c>
      <c r="K499" s="5" t="n">
        <v>26.4459161147903</v>
      </c>
    </row>
    <row r="500" customFormat="false" ht="13.5" hidden="false" customHeight="false" outlineLevel="0" collapsed="false">
      <c r="A500" s="2" t="n">
        <v>2457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58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6240</v>
      </c>
      <c r="K501" s="5" t="n">
        <v>21.1031894934334</v>
      </c>
    </row>
    <row r="502" customFormat="false" ht="13.5" hidden="false" customHeight="false" outlineLevel="0" collapsed="false">
      <c r="A502" s="2" t="n">
        <v>2459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60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61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6640</v>
      </c>
      <c r="K504" s="5" t="n">
        <v>19.6026490066225</v>
      </c>
    </row>
    <row r="505" customFormat="false" ht="13.5" hidden="false" customHeight="false" outlineLevel="0" collapsed="false">
      <c r="A505" s="2" t="n">
        <v>2462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28040</v>
      </c>
      <c r="K505" s="5" t="n">
        <v>20.6328182487123</v>
      </c>
    </row>
    <row r="506" customFormat="false" ht="13.5" hidden="false" customHeight="false" outlineLevel="0" collapsed="false">
      <c r="A506" s="2" t="n">
        <v>2463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30440</v>
      </c>
      <c r="K506" s="5" t="n">
        <v>22.3988226637233</v>
      </c>
    </row>
    <row r="507" customFormat="false" ht="13.5" hidden="false" customHeight="false" outlineLevel="0" collapsed="false">
      <c r="A507" s="2" t="n">
        <v>2464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32140</v>
      </c>
      <c r="K507" s="5" t="n">
        <v>23.6497424576895</v>
      </c>
    </row>
    <row r="508" customFormat="false" ht="13.5" hidden="false" customHeight="false" outlineLevel="0" collapsed="false">
      <c r="A508" s="2" t="n">
        <v>2465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5940</v>
      </c>
      <c r="K508" s="5" t="n">
        <v>26.4459161147903</v>
      </c>
    </row>
    <row r="509" customFormat="false" ht="13.5" hidden="false" customHeight="false" outlineLevel="0" collapsed="false">
      <c r="A509" s="2" t="n">
        <v>2466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67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6240</v>
      </c>
      <c r="K510" s="5" t="n">
        <v>21.1031894934334</v>
      </c>
    </row>
    <row r="511" customFormat="false" ht="13.5" hidden="false" customHeight="false" outlineLevel="0" collapsed="false">
      <c r="A511" s="2" t="n">
        <v>2468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69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70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5840</v>
      </c>
      <c r="K513" s="5" t="n">
        <v>17.7838953888507</v>
      </c>
    </row>
    <row r="514" customFormat="false" ht="13.5" hidden="false" customHeight="false" outlineLevel="0" collapsed="false">
      <c r="A514" s="2" t="n">
        <v>2471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6540</v>
      </c>
      <c r="K514" s="5" t="n">
        <v>18.2656572608396</v>
      </c>
    </row>
    <row r="515" customFormat="false" ht="13.5" hidden="false" customHeight="false" outlineLevel="0" collapsed="false">
      <c r="A515" s="2" t="n">
        <v>2472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8640</v>
      </c>
      <c r="K515" s="5" t="n">
        <v>19.7109428768066</v>
      </c>
    </row>
    <row r="516" customFormat="false" ht="13.5" hidden="false" customHeight="false" outlineLevel="0" collapsed="false">
      <c r="A516" s="2" t="n">
        <v>2473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30140</v>
      </c>
      <c r="K516" s="5" t="n">
        <v>20.7432897453544</v>
      </c>
    </row>
    <row r="517" customFormat="false" ht="13.5" hidden="false" customHeight="false" outlineLevel="0" collapsed="false">
      <c r="A517" s="2" t="n">
        <v>2474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3240</v>
      </c>
      <c r="K517" s="5" t="n">
        <v>22.87680660702</v>
      </c>
    </row>
    <row r="518" customFormat="false" ht="13.5" hidden="false" customHeight="false" outlineLevel="0" collapsed="false">
      <c r="A518" s="2" t="n">
        <v>2475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76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9140</v>
      </c>
      <c r="K519" s="5" t="n">
        <v>20.9567682494685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79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6110</v>
      </c>
      <c r="K521" s="5" t="n">
        <v>18.6633309506791</v>
      </c>
    </row>
    <row r="522" customFormat="false" ht="13.5" hidden="false" customHeight="false" outlineLevel="0" collapsed="false">
      <c r="A522" s="2" t="n">
        <v>380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9110</v>
      </c>
      <c r="K522" s="5" t="n">
        <v>20.807719799857</v>
      </c>
    </row>
    <row r="523" customFormat="false" ht="13.5" hidden="false" customHeight="false" outlineLevel="0" collapsed="false">
      <c r="A523" s="2" t="n">
        <v>381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2110</v>
      </c>
      <c r="K523" s="5" t="n">
        <v>12.1221221221221</v>
      </c>
    </row>
    <row r="524" customFormat="false" ht="13.5" hidden="false" customHeight="false" outlineLevel="0" collapsed="false">
      <c r="A524" s="2" t="n">
        <v>382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4310</v>
      </c>
      <c r="K524" s="5" t="n">
        <v>14.3243243243243</v>
      </c>
    </row>
    <row r="525" customFormat="false" ht="13.5" hidden="false" customHeight="false" outlineLevel="0" collapsed="false">
      <c r="A525" s="2" t="n">
        <v>383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5210</v>
      </c>
      <c r="K525" s="5" t="n">
        <v>15.2252252252252</v>
      </c>
    </row>
    <row r="526" customFormat="false" ht="13.5" hidden="false" customHeight="false" outlineLevel="0" collapsed="false">
      <c r="A526" s="2" t="n">
        <v>384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810</v>
      </c>
      <c r="K526" s="5" t="n">
        <v>15.8258258258258</v>
      </c>
    </row>
    <row r="527" customFormat="false" ht="13.5" hidden="false" customHeight="false" outlineLevel="0" collapsed="false">
      <c r="A527" s="2" t="n">
        <v>385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6310</v>
      </c>
      <c r="K527" s="5" t="n">
        <v>16.3263263263263</v>
      </c>
    </row>
    <row r="528" customFormat="false" ht="13.5" hidden="false" customHeight="false" outlineLevel="0" collapsed="false">
      <c r="A528" s="2" t="n">
        <v>386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7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7610</v>
      </c>
      <c r="K529" s="5" t="n">
        <v>18.2130750605327</v>
      </c>
    </row>
    <row r="530" customFormat="false" ht="13.5" hidden="false" customHeight="false" outlineLevel="0" collapsed="false">
      <c r="A530" s="2" t="n">
        <v>388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7210</v>
      </c>
      <c r="K530" s="5" t="n">
        <v>19.4496068620443</v>
      </c>
    </row>
    <row r="531" customFormat="false" ht="13.5" hidden="false" customHeight="false" outlineLevel="0" collapsed="false">
      <c r="A531" s="2" t="n">
        <v>389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9610</v>
      </c>
      <c r="K531" s="5" t="n">
        <v>21.1651179413867</v>
      </c>
    </row>
    <row r="532" customFormat="false" ht="13.5" hidden="false" customHeight="false" outlineLevel="0" collapsed="false">
      <c r="A532" s="2" t="n">
        <v>390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9710</v>
      </c>
      <c r="K532" s="5" t="n">
        <v>9.71971971971972</v>
      </c>
    </row>
    <row r="533" customFormat="false" ht="13.5" hidden="false" customHeight="false" outlineLevel="0" collapsed="false">
      <c r="A533" s="2" t="n">
        <v>391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5110</v>
      </c>
      <c r="K533" s="5" t="n">
        <v>15.1251251251251</v>
      </c>
    </row>
    <row r="534" customFormat="false" ht="13.5" hidden="false" customHeight="false" outlineLevel="0" collapsed="false">
      <c r="A534" s="2" t="n">
        <v>392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6010</v>
      </c>
      <c r="K534" s="5" t="n">
        <v>16.026026026026</v>
      </c>
    </row>
    <row r="535" customFormat="false" ht="13.5" hidden="false" customHeight="false" outlineLevel="0" collapsed="false">
      <c r="A535" s="2" t="n">
        <v>393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6610</v>
      </c>
      <c r="K535" s="5" t="n">
        <v>16.6266266266266</v>
      </c>
    </row>
    <row r="536" customFormat="false" ht="13.5" hidden="false" customHeight="false" outlineLevel="0" collapsed="false">
      <c r="A536" s="2" t="n">
        <v>394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7110</v>
      </c>
      <c r="K536" s="5" t="n">
        <v>17.1271271271271</v>
      </c>
    </row>
    <row r="537" customFormat="false" ht="13.5" hidden="false" customHeight="false" outlineLevel="0" collapsed="false">
      <c r="A537" s="2" t="n">
        <v>395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6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8710</v>
      </c>
      <c r="K538" s="5" t="n">
        <v>18.7457627118644</v>
      </c>
    </row>
    <row r="539" customFormat="false" ht="13.5" hidden="false" customHeight="false" outlineLevel="0" collapsed="false">
      <c r="A539" s="2" t="n">
        <v>397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7210</v>
      </c>
      <c r="K539" s="5" t="n">
        <v>19.4496068620443</v>
      </c>
    </row>
    <row r="540" customFormat="false" ht="13.5" hidden="false" customHeight="false" outlineLevel="0" collapsed="false">
      <c r="A540" s="2" t="n">
        <v>398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9610</v>
      </c>
      <c r="K540" s="5" t="n">
        <v>21.1651179413867</v>
      </c>
    </row>
    <row r="541" customFormat="false" ht="13.5" hidden="false" customHeight="false" outlineLevel="0" collapsed="false">
      <c r="A541" s="2" t="n">
        <v>399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9910</v>
      </c>
      <c r="K541" s="5" t="n">
        <v>9.91991991991992</v>
      </c>
    </row>
    <row r="542" customFormat="false" ht="13.5" hidden="false" customHeight="false" outlineLevel="0" collapsed="false">
      <c r="A542" s="2" t="n">
        <v>400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5310</v>
      </c>
      <c r="K542" s="5" t="n">
        <v>15.3253253253253</v>
      </c>
    </row>
    <row r="543" customFormat="false" ht="13.5" hidden="false" customHeight="false" outlineLevel="0" collapsed="false">
      <c r="A543" s="2" t="n">
        <v>401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6210</v>
      </c>
      <c r="K543" s="5" t="n">
        <v>16.2262262262262</v>
      </c>
    </row>
    <row r="544" customFormat="false" ht="13.5" hidden="false" customHeight="false" outlineLevel="0" collapsed="false">
      <c r="A544" s="2" t="n">
        <v>402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6810</v>
      </c>
      <c r="K544" s="5" t="n">
        <v>16.8268268268268</v>
      </c>
    </row>
    <row r="545" customFormat="false" ht="13.5" hidden="false" customHeight="false" outlineLevel="0" collapsed="false">
      <c r="A545" s="2" t="n">
        <v>403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7310</v>
      </c>
      <c r="K545" s="5" t="n">
        <v>17.3273273273273</v>
      </c>
    </row>
    <row r="546" customFormat="false" ht="13.5" hidden="false" customHeight="false" outlineLevel="0" collapsed="false">
      <c r="A546" s="2" t="n">
        <v>404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5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8710</v>
      </c>
      <c r="K547" s="5" t="n">
        <v>18.7457627118644</v>
      </c>
    </row>
    <row r="548" customFormat="false" ht="13.5" hidden="false" customHeight="false" outlineLevel="0" collapsed="false">
      <c r="A548" s="2" t="n">
        <v>406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28110</v>
      </c>
      <c r="K548" s="5" t="n">
        <v>20.0929235167977</v>
      </c>
    </row>
    <row r="549" customFormat="false" ht="13.5" hidden="false" customHeight="false" outlineLevel="0" collapsed="false">
      <c r="A549" s="2" t="n">
        <v>407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1210</v>
      </c>
      <c r="K549" s="5" t="n">
        <v>22.3087919942816</v>
      </c>
    </row>
    <row r="550" customFormat="false" ht="13.5" hidden="false" customHeight="false" outlineLevel="0" collapsed="false">
      <c r="A550" s="2" t="n">
        <v>408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7010</v>
      </c>
      <c r="K550" s="5" t="n">
        <v>17.027027027027</v>
      </c>
    </row>
    <row r="551" customFormat="false" ht="13.5" hidden="false" customHeight="false" outlineLevel="0" collapsed="false">
      <c r="A551" s="2" t="n">
        <v>409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17310</v>
      </c>
      <c r="K551" s="5" t="n">
        <v>17.3273273273273</v>
      </c>
    </row>
    <row r="552" customFormat="false" ht="13.5" hidden="false" customHeight="false" outlineLevel="0" collapsed="false">
      <c r="A552" s="2" t="n">
        <v>410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17810</v>
      </c>
      <c r="K552" s="5" t="n">
        <v>17.8278278278278</v>
      </c>
    </row>
    <row r="553" customFormat="false" ht="13.5" hidden="false" customHeight="false" outlineLevel="0" collapsed="false">
      <c r="A553" s="2" t="n">
        <v>411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19110</v>
      </c>
      <c r="K553" s="5" t="n">
        <v>19.1291291291291</v>
      </c>
    </row>
    <row r="554" customFormat="false" ht="13.5" hidden="false" customHeight="false" outlineLevel="0" collapsed="false">
      <c r="A554" s="2" t="n">
        <v>412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5310</v>
      </c>
      <c r="K554" s="5" t="n">
        <v>25.3353353353353</v>
      </c>
    </row>
    <row r="555" customFormat="false" ht="13.5" hidden="false" customHeight="false" outlineLevel="0" collapsed="false">
      <c r="A555" s="2" t="n">
        <v>413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4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39710</v>
      </c>
      <c r="K556" s="5" t="n">
        <v>19.2300242130751</v>
      </c>
    </row>
    <row r="557" customFormat="false" ht="13.5" hidden="false" customHeight="false" outlineLevel="0" collapsed="false">
      <c r="A557" s="2" t="n">
        <v>415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28110</v>
      </c>
      <c r="K557" s="5" t="n">
        <v>20.0929235167977</v>
      </c>
    </row>
    <row r="558" customFormat="false" ht="13.5" hidden="false" customHeight="false" outlineLevel="0" collapsed="false">
      <c r="A558" s="2" t="n">
        <v>416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1210</v>
      </c>
      <c r="K558" s="5" t="n">
        <v>22.3087919942816</v>
      </c>
    </row>
    <row r="559" customFormat="false" ht="13.5" hidden="false" customHeight="false" outlineLevel="0" collapsed="false">
      <c r="A559" s="2" t="n">
        <v>417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7010</v>
      </c>
      <c r="K559" s="5" t="n">
        <v>17.027027027027</v>
      </c>
    </row>
    <row r="560" customFormat="false" ht="13.5" hidden="false" customHeight="false" outlineLevel="0" collapsed="false">
      <c r="A560" s="2" t="n">
        <v>418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17310</v>
      </c>
      <c r="K560" s="5" t="n">
        <v>17.3273273273273</v>
      </c>
    </row>
    <row r="561" customFormat="false" ht="13.5" hidden="false" customHeight="false" outlineLevel="0" collapsed="false">
      <c r="A561" s="2" t="n">
        <v>419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17810</v>
      </c>
      <c r="K561" s="5" t="n">
        <v>17.8278278278278</v>
      </c>
    </row>
    <row r="562" customFormat="false" ht="13.5" hidden="false" customHeight="false" outlineLevel="0" collapsed="false">
      <c r="A562" s="2" t="n">
        <v>420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19110</v>
      </c>
      <c r="K562" s="5" t="n">
        <v>19.1291291291291</v>
      </c>
    </row>
    <row r="563" customFormat="false" ht="13.5" hidden="false" customHeight="false" outlineLevel="0" collapsed="false">
      <c r="A563" s="2" t="n">
        <v>421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5310</v>
      </c>
      <c r="K563" s="5" t="n">
        <v>25.3353353353353</v>
      </c>
    </row>
    <row r="564" customFormat="false" ht="13.5" hidden="false" customHeight="false" outlineLevel="0" collapsed="false">
      <c r="A564" s="2" t="n">
        <v>422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3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39710</v>
      </c>
      <c r="K565" s="5" t="n">
        <v>19.2300242130751</v>
      </c>
    </row>
    <row r="566" customFormat="false" ht="13.5" hidden="false" customHeight="false" outlineLevel="0" collapsed="false">
      <c r="A566" s="2" t="n">
        <v>964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3930</v>
      </c>
      <c r="K566" s="5" t="n">
        <v>16.9878048780488</v>
      </c>
    </row>
    <row r="567" customFormat="false" ht="13.5" hidden="false" customHeight="false" outlineLevel="0" collapsed="false">
      <c r="A567" s="2" t="n">
        <v>965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966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67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68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69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70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1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972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73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74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75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76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77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78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79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80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81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82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4330</v>
      </c>
      <c r="K584" s="5" t="n">
        <v>17.4756097560976</v>
      </c>
    </row>
    <row r="585" customFormat="false" ht="13.5" hidden="false" customHeight="false" outlineLevel="0" collapsed="false">
      <c r="A585" s="2" t="n">
        <v>983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1230</v>
      </c>
      <c r="K585" s="5" t="n">
        <v>26.7380952380952</v>
      </c>
    </row>
    <row r="586" customFormat="false" ht="13.5" hidden="false" customHeight="false" outlineLevel="0" collapsed="false">
      <c r="A586" s="2" t="n">
        <v>984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1430</v>
      </c>
      <c r="K586" s="5" t="n">
        <v>27.2142857142857</v>
      </c>
    </row>
    <row r="587" customFormat="false" ht="13.5" hidden="false" customHeight="false" outlineLevel="0" collapsed="false">
      <c r="A587" s="2" t="n">
        <v>985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986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987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8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5030</v>
      </c>
      <c r="K590" s="5" t="n">
        <v>18.3292682926829</v>
      </c>
    </row>
    <row r="591" customFormat="false" ht="13.5" hidden="false" customHeight="false" outlineLevel="0" collapsed="false">
      <c r="A591" s="2" t="n">
        <v>989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90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91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92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93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5630</v>
      </c>
      <c r="K595" s="5" t="n">
        <v>19.0609756097561</v>
      </c>
    </row>
    <row r="596" customFormat="false" ht="13.5" hidden="false" customHeight="false" outlineLevel="0" collapsed="false">
      <c r="A596" s="2" t="n">
        <v>994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2430</v>
      </c>
      <c r="K596" s="5" t="n">
        <v>29.5952380952381</v>
      </c>
    </row>
    <row r="597" customFormat="false" ht="13.5" hidden="false" customHeight="false" outlineLevel="0" collapsed="false">
      <c r="A597" s="2" t="n">
        <v>995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2630</v>
      </c>
      <c r="K597" s="5" t="n">
        <v>30.0714285714286</v>
      </c>
    </row>
    <row r="598" customFormat="false" ht="13.5" hidden="false" customHeight="false" outlineLevel="0" collapsed="false">
      <c r="A598" s="2" t="n">
        <v>996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2930</v>
      </c>
      <c r="K598" s="5" t="n">
        <v>30.7857142857143</v>
      </c>
    </row>
    <row r="599" customFormat="false" ht="13.5" hidden="false" customHeight="false" outlineLevel="0" collapsed="false">
      <c r="A599" s="2" t="n">
        <v>997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3430</v>
      </c>
      <c r="K599" s="5" t="n">
        <v>31.9761904761905</v>
      </c>
    </row>
    <row r="600" customFormat="false" ht="13.5" hidden="false" customHeight="false" outlineLevel="0" collapsed="false">
      <c r="A600" s="2" t="n">
        <v>998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6630</v>
      </c>
      <c r="K600" s="5" t="n">
        <v>20.280487804878</v>
      </c>
    </row>
    <row r="601" customFormat="false" ht="13.5" hidden="false" customHeight="false" outlineLevel="0" collapsed="false">
      <c r="A601" s="2" t="n">
        <v>999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4630</v>
      </c>
      <c r="K601" s="5" t="n">
        <v>34.8333333333333</v>
      </c>
    </row>
    <row r="602" customFormat="false" ht="13.5" hidden="false" customHeight="false" outlineLevel="0" collapsed="false">
      <c r="A602" s="2" t="n">
        <v>1000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4730</v>
      </c>
      <c r="K602" s="5" t="n">
        <v>35.0714285714286</v>
      </c>
    </row>
    <row r="603" customFormat="false" ht="13.5" hidden="false" customHeight="false" outlineLevel="0" collapsed="false">
      <c r="A603" s="2" t="n">
        <v>1001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5430</v>
      </c>
      <c r="K603" s="5" t="n">
        <v>36.7380952380952</v>
      </c>
    </row>
    <row r="604" customFormat="false" ht="13.5" hidden="false" customHeight="false" outlineLevel="0" collapsed="false">
      <c r="A604" s="2" t="n">
        <v>1002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6430</v>
      </c>
      <c r="K604" s="5" t="n">
        <v>39.1190476190476</v>
      </c>
    </row>
    <row r="605" customFormat="false" ht="13.5" hidden="false" customHeight="false" outlineLevel="0" collapsed="false">
      <c r="A605" s="2" t="n">
        <v>1003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4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4930</v>
      </c>
      <c r="K606" s="5" t="n">
        <v>18.2073170731707</v>
      </c>
    </row>
    <row r="607" customFormat="false" ht="13.5" hidden="false" customHeight="false" outlineLevel="0" collapsed="false">
      <c r="A607" s="2" t="n">
        <v>1005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6430</v>
      </c>
      <c r="K607" s="5" t="n">
        <v>20.0365853658537</v>
      </c>
    </row>
    <row r="608" customFormat="false" ht="13.5" hidden="false" customHeight="false" outlineLevel="0" collapsed="false">
      <c r="A608" s="2" t="n">
        <v>1006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2830</v>
      </c>
      <c r="K608" s="5" t="n">
        <v>30.547619047619</v>
      </c>
    </row>
    <row r="609" customFormat="false" ht="13.5" hidden="false" customHeight="false" outlineLevel="0" collapsed="false">
      <c r="A609" s="2" t="n">
        <v>1007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3030</v>
      </c>
      <c r="K609" s="5" t="n">
        <v>31.0238095238095</v>
      </c>
    </row>
    <row r="610" customFormat="false" ht="13.5" hidden="false" customHeight="false" outlineLevel="0" collapsed="false">
      <c r="A610" s="2" t="n">
        <v>1008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3330</v>
      </c>
      <c r="K610" s="5" t="n">
        <v>31.7380952380952</v>
      </c>
    </row>
    <row r="611" customFormat="false" ht="13.5" hidden="false" customHeight="false" outlineLevel="0" collapsed="false">
      <c r="A611" s="2" t="n">
        <v>1009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3830</v>
      </c>
      <c r="K611" s="5" t="n">
        <v>32.9285714285714</v>
      </c>
    </row>
    <row r="612" customFormat="false" ht="13.5" hidden="false" customHeight="false" outlineLevel="0" collapsed="false">
      <c r="A612" s="2" t="n">
        <v>1010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1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4930</v>
      </c>
      <c r="K613" s="5" t="n">
        <v>18.2073170731707</v>
      </c>
    </row>
    <row r="614" customFormat="false" ht="13.5" hidden="false" customHeight="false" outlineLevel="0" collapsed="false">
      <c r="A614" s="2" t="n">
        <v>1012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6130</v>
      </c>
      <c r="K614" s="5" t="n">
        <v>19.6707317073171</v>
      </c>
    </row>
    <row r="615" customFormat="false" ht="13.5" hidden="false" customHeight="false" outlineLevel="0" collapsed="false">
      <c r="A615" s="2" t="n">
        <v>1013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2830</v>
      </c>
      <c r="K615" s="5" t="n">
        <v>30.547619047619</v>
      </c>
    </row>
    <row r="616" customFormat="false" ht="13.5" hidden="false" customHeight="false" outlineLevel="0" collapsed="false">
      <c r="A616" s="2" t="n">
        <v>1014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3030</v>
      </c>
      <c r="K616" s="5" t="n">
        <v>31.0238095238095</v>
      </c>
    </row>
    <row r="617" customFormat="false" ht="13.5" hidden="false" customHeight="false" outlineLevel="0" collapsed="false">
      <c r="A617" s="2" t="n">
        <v>1015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3330</v>
      </c>
      <c r="K617" s="5" t="n">
        <v>31.7380952380952</v>
      </c>
    </row>
    <row r="618" customFormat="false" ht="13.5" hidden="false" customHeight="false" outlineLevel="0" collapsed="false">
      <c r="A618" s="2" t="n">
        <v>1016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3830</v>
      </c>
      <c r="K618" s="5" t="n">
        <v>32.9285714285714</v>
      </c>
    </row>
    <row r="619" customFormat="false" ht="13.5" hidden="false" customHeight="false" outlineLevel="0" collapsed="false">
      <c r="A619" s="2" t="n">
        <v>1017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8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019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2330</v>
      </c>
      <c r="K621" s="5" t="n">
        <v>29.3571428571429</v>
      </c>
    </row>
    <row r="622" customFormat="false" ht="13.5" hidden="false" customHeight="false" outlineLevel="0" collapsed="false">
      <c r="A622" s="2" t="n">
        <v>1020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2530</v>
      </c>
      <c r="K622" s="5" t="n">
        <v>29.8333333333333</v>
      </c>
    </row>
    <row r="623" customFormat="false" ht="13.5" hidden="false" customHeight="false" outlineLevel="0" collapsed="false">
      <c r="A623" s="2" t="n">
        <v>1021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2830</v>
      </c>
      <c r="K623" s="5" t="n">
        <v>30.547619047619</v>
      </c>
    </row>
    <row r="624" customFormat="false" ht="13.5" hidden="false" customHeight="false" outlineLevel="0" collapsed="false">
      <c r="A624" s="2" t="n">
        <v>3582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34960</v>
      </c>
      <c r="K624" s="5" t="n">
        <v>23.183023872679</v>
      </c>
    </row>
    <row r="625" customFormat="false" ht="13.5" hidden="false" customHeight="false" outlineLevel="0" collapsed="false">
      <c r="A625" s="2" t="n">
        <v>3583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84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6060</v>
      </c>
      <c r="K626" s="5" t="n">
        <v>14.4945848375451</v>
      </c>
    </row>
    <row r="627" customFormat="false" ht="13.5" hidden="false" customHeight="false" outlineLevel="0" collapsed="false">
      <c r="A627" s="2" t="n">
        <v>3585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23760</v>
      </c>
      <c r="K627" s="5" t="n">
        <v>21.4440433212996</v>
      </c>
    </row>
    <row r="628" customFormat="false" ht="13.5" hidden="false" customHeight="false" outlineLevel="0" collapsed="false">
      <c r="A628" s="2" t="n">
        <v>3586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23960</v>
      </c>
      <c r="K628" s="5" t="n">
        <v>21.6245487364621</v>
      </c>
    </row>
    <row r="629" customFormat="false" ht="13.5" hidden="false" customHeight="false" outlineLevel="0" collapsed="false">
      <c r="A629" s="2" t="n">
        <v>3587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26060</v>
      </c>
      <c r="K629" s="5" t="n">
        <v>23.5198555956679</v>
      </c>
    </row>
    <row r="630" customFormat="false" ht="13.5" hidden="false" customHeight="false" outlineLevel="0" collapsed="false">
      <c r="A630" s="2" t="n">
        <v>3588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29560</v>
      </c>
      <c r="K630" s="5" t="n">
        <v>26.6787003610108</v>
      </c>
    </row>
    <row r="631" customFormat="false" ht="13.5" hidden="false" customHeight="false" outlineLevel="0" collapsed="false">
      <c r="A631" s="2" t="n">
        <v>3589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90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45760</v>
      </c>
      <c r="K632" s="5" t="n">
        <v>20.3649310191366</v>
      </c>
    </row>
    <row r="633" customFormat="false" ht="13.5" hidden="false" customHeight="false" outlineLevel="0" collapsed="false">
      <c r="A633" s="2" t="n">
        <v>3591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34960</v>
      </c>
      <c r="K633" s="5" t="n">
        <v>23.183023872679</v>
      </c>
    </row>
    <row r="634" customFormat="false" ht="13.5" hidden="false" customHeight="false" outlineLevel="0" collapsed="false">
      <c r="A634" s="2" t="n">
        <v>3592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93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14360</v>
      </c>
      <c r="K635" s="5" t="n">
        <v>12.9602888086643</v>
      </c>
    </row>
    <row r="636" customFormat="false" ht="13.5" hidden="false" customHeight="false" outlineLevel="0" collapsed="false">
      <c r="A636" s="2" t="n">
        <v>3594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22560</v>
      </c>
      <c r="K636" s="5" t="n">
        <v>20.3610108303249</v>
      </c>
    </row>
    <row r="637" customFormat="false" ht="13.5" hidden="false" customHeight="false" outlineLevel="0" collapsed="false">
      <c r="A637" s="2" t="n">
        <v>3595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22760</v>
      </c>
      <c r="K637" s="5" t="n">
        <v>20.5415162454874</v>
      </c>
    </row>
    <row r="638" customFormat="false" ht="13.5" hidden="false" customHeight="false" outlineLevel="0" collapsed="false">
      <c r="A638" s="2" t="n">
        <v>3596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24960</v>
      </c>
      <c r="K638" s="5" t="n">
        <v>22.5270758122744</v>
      </c>
    </row>
    <row r="639" customFormat="false" ht="13.5" hidden="false" customHeight="false" outlineLevel="0" collapsed="false">
      <c r="A639" s="2" t="n">
        <v>3597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28260</v>
      </c>
      <c r="K639" s="5" t="n">
        <v>25.5054151624549</v>
      </c>
    </row>
    <row r="640" customFormat="false" ht="13.5" hidden="false" customHeight="false" outlineLevel="0" collapsed="false">
      <c r="A640" s="2" t="n">
        <v>3598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99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45760</v>
      </c>
      <c r="K641" s="5" t="n">
        <v>20.3649310191366</v>
      </c>
    </row>
    <row r="642" customFormat="false" ht="13.5" hidden="false" customHeight="false" outlineLevel="0" collapsed="false">
      <c r="A642" s="2" t="n">
        <v>3600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601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602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9060</v>
      </c>
      <c r="K644" s="5" t="n">
        <v>26.2274368231047</v>
      </c>
    </row>
    <row r="645" customFormat="false" ht="13.5" hidden="false" customHeight="false" outlineLevel="0" collapsed="false">
      <c r="A645" s="2" t="n">
        <v>3603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30660</v>
      </c>
      <c r="K645" s="5" t="n">
        <v>27.6714801444043</v>
      </c>
    </row>
    <row r="646" customFormat="false" ht="13.5" hidden="false" customHeight="false" outlineLevel="0" collapsed="false">
      <c r="A646" s="2" t="n">
        <v>3604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30960</v>
      </c>
      <c r="K646" s="5" t="n">
        <v>27.942238267148</v>
      </c>
    </row>
    <row r="647" customFormat="false" ht="13.5" hidden="false" customHeight="false" outlineLevel="0" collapsed="false">
      <c r="A647" s="2" t="n">
        <v>3605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32060</v>
      </c>
      <c r="K647" s="5" t="n">
        <v>28.9350180505415</v>
      </c>
    </row>
    <row r="648" customFormat="false" ht="13.5" hidden="false" customHeight="false" outlineLevel="0" collapsed="false">
      <c r="A648" s="2" t="n">
        <v>3606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2760</v>
      </c>
      <c r="K648" s="5" t="n">
        <v>29.5667870036101</v>
      </c>
    </row>
    <row r="649" customFormat="false" ht="13.5" hidden="false" customHeight="false" outlineLevel="0" collapsed="false">
      <c r="A649" s="2" t="n">
        <v>3607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608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760</v>
      </c>
      <c r="K650" s="5" t="n">
        <v>20.3649310191366</v>
      </c>
    </row>
    <row r="651" customFormat="false" ht="13.5" hidden="false" customHeight="false" outlineLevel="0" collapsed="false">
      <c r="A651" s="2" t="n">
        <v>3609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610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611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28060</v>
      </c>
      <c r="K653" s="5" t="n">
        <v>25.3249097472924</v>
      </c>
    </row>
    <row r="654" customFormat="false" ht="13.5" hidden="false" customHeight="false" outlineLevel="0" collapsed="false">
      <c r="A654" s="2" t="n">
        <v>3612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28360</v>
      </c>
      <c r="K654" s="5" t="n">
        <v>25.5956678700361</v>
      </c>
    </row>
    <row r="655" customFormat="false" ht="13.5" hidden="false" customHeight="false" outlineLevel="0" collapsed="false">
      <c r="A655" s="2" t="n">
        <v>3613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28660</v>
      </c>
      <c r="K655" s="5" t="n">
        <v>25.8664259927798</v>
      </c>
    </row>
    <row r="656" customFormat="false" ht="13.5" hidden="false" customHeight="false" outlineLevel="0" collapsed="false">
      <c r="A656" s="2" t="n">
        <v>3614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29660</v>
      </c>
      <c r="K656" s="5" t="n">
        <v>26.7689530685921</v>
      </c>
    </row>
    <row r="657" customFormat="false" ht="13.5" hidden="false" customHeight="false" outlineLevel="0" collapsed="false">
      <c r="A657" s="2" t="n">
        <v>3615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0460</v>
      </c>
      <c r="K657" s="5" t="n">
        <v>27.4909747292419</v>
      </c>
    </row>
    <row r="658" customFormat="false" ht="13.5" hidden="false" customHeight="false" outlineLevel="0" collapsed="false">
      <c r="A658" s="2" t="n">
        <v>3616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17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74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75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76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25440</v>
      </c>
      <c r="K662" s="5" t="n">
        <v>18.719646799117</v>
      </c>
    </row>
    <row r="663" customFormat="false" ht="13.5" hidden="false" customHeight="false" outlineLevel="0" collapsed="false">
      <c r="A663" s="2" t="n">
        <v>3877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27040</v>
      </c>
      <c r="K663" s="5" t="n">
        <v>19.896983075791</v>
      </c>
    </row>
    <row r="664" customFormat="false" ht="13.5" hidden="false" customHeight="false" outlineLevel="0" collapsed="false">
      <c r="A664" s="2" t="n">
        <v>3878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28540</v>
      </c>
      <c r="K664" s="5" t="n">
        <v>21.0007358351729</v>
      </c>
    </row>
    <row r="665" customFormat="false" ht="13.5" hidden="false" customHeight="false" outlineLevel="0" collapsed="false">
      <c r="A665" s="2" t="n">
        <v>3879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8640</v>
      </c>
      <c r="K665" s="5" t="n">
        <v>21.074319352465</v>
      </c>
    </row>
    <row r="666" customFormat="false" ht="13.5" hidden="false" customHeight="false" outlineLevel="0" collapsed="false">
      <c r="A666" s="2" t="n">
        <v>3880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8740</v>
      </c>
      <c r="K666" s="5" t="n">
        <v>21.1479028697572</v>
      </c>
    </row>
    <row r="667" customFormat="false" ht="13.5" hidden="false" customHeight="false" outlineLevel="0" collapsed="false">
      <c r="A667" s="2" t="n">
        <v>3881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82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6240</v>
      </c>
      <c r="K668" s="5" t="n">
        <v>21.1031894934334</v>
      </c>
    </row>
    <row r="669" customFormat="false" ht="13.5" hidden="false" customHeight="false" outlineLevel="0" collapsed="false">
      <c r="A669" s="2" t="n">
        <v>3883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84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85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25440</v>
      </c>
      <c r="K671" s="5" t="n">
        <v>18.719646799117</v>
      </c>
    </row>
    <row r="672" customFormat="false" ht="13.5" hidden="false" customHeight="false" outlineLevel="0" collapsed="false">
      <c r="A672" s="2" t="n">
        <v>3886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27040</v>
      </c>
      <c r="K672" s="5" t="n">
        <v>19.896983075791</v>
      </c>
    </row>
    <row r="673" customFormat="false" ht="13.5" hidden="false" customHeight="false" outlineLevel="0" collapsed="false">
      <c r="A673" s="2" t="n">
        <v>3887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28540</v>
      </c>
      <c r="K673" s="5" t="n">
        <v>21.0007358351729</v>
      </c>
    </row>
    <row r="674" customFormat="false" ht="13.5" hidden="false" customHeight="false" outlineLevel="0" collapsed="false">
      <c r="A674" s="2" t="n">
        <v>3888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8640</v>
      </c>
      <c r="K674" s="5" t="n">
        <v>21.074319352465</v>
      </c>
    </row>
    <row r="675" customFormat="false" ht="13.5" hidden="false" customHeight="false" outlineLevel="0" collapsed="false">
      <c r="A675" s="2" t="n">
        <v>3889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8740</v>
      </c>
      <c r="K675" s="5" t="n">
        <v>21.1479028697572</v>
      </c>
    </row>
    <row r="676" customFormat="false" ht="13.5" hidden="false" customHeight="false" outlineLevel="0" collapsed="false">
      <c r="A676" s="2" t="n">
        <v>3890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91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6240</v>
      </c>
      <c r="K677" s="5" t="n">
        <v>21.1031894934334</v>
      </c>
    </row>
    <row r="678" customFormat="false" ht="13.5" hidden="false" customHeight="false" outlineLevel="0" collapsed="false">
      <c r="A678" s="2" t="n">
        <v>3973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74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75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28540</v>
      </c>
      <c r="K680" s="5" t="n">
        <v>19.6421197522368</v>
      </c>
    </row>
    <row r="681" customFormat="false" ht="13.5" hidden="false" customHeight="false" outlineLevel="0" collapsed="false">
      <c r="A681" s="2" t="n">
        <v>3976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33540</v>
      </c>
      <c r="K681" s="5" t="n">
        <v>23.0832759807295</v>
      </c>
    </row>
    <row r="682" customFormat="false" ht="13.5" hidden="false" customHeight="false" outlineLevel="0" collapsed="false">
      <c r="A682" s="2" t="n">
        <v>3977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33740</v>
      </c>
      <c r="K682" s="5" t="n">
        <v>23.2209222298692</v>
      </c>
    </row>
    <row r="683" customFormat="false" ht="13.5" hidden="false" customHeight="false" outlineLevel="0" collapsed="false">
      <c r="A683" s="2" t="n">
        <v>3978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34340</v>
      </c>
      <c r="K683" s="5" t="n">
        <v>23.6338609772884</v>
      </c>
    </row>
    <row r="684" customFormat="false" ht="13.5" hidden="false" customHeight="false" outlineLevel="0" collapsed="false">
      <c r="A684" s="2" t="n">
        <v>3979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38040</v>
      </c>
      <c r="K684" s="5" t="n">
        <v>26.180316586373</v>
      </c>
    </row>
    <row r="685" customFormat="false" ht="13.5" hidden="false" customHeight="false" outlineLevel="0" collapsed="false">
      <c r="A685" s="2" t="n">
        <v>3980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81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9140</v>
      </c>
      <c r="K686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9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0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22410</v>
      </c>
      <c r="K3" s="5" t="n">
        <v>22.4324324324324</v>
      </c>
    </row>
    <row r="4" customFormat="false" ht="13.5" hidden="false" customHeight="false" outlineLevel="0" collapsed="false">
      <c r="A4" s="2" t="n">
        <v>2326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3110</v>
      </c>
      <c r="K4" s="5" t="n">
        <v>20.8765133171913</v>
      </c>
    </row>
    <row r="5" customFormat="false" ht="13.5" hidden="false" customHeight="false" outlineLevel="0" collapsed="false">
      <c r="A5" s="2" t="n">
        <v>2329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21510</v>
      </c>
      <c r="K5" s="5" t="n">
        <v>21.5315315315315</v>
      </c>
    </row>
    <row r="6" customFormat="false" ht="13.5" hidden="false" customHeight="false" outlineLevel="0" collapsed="false">
      <c r="A6" s="2" t="n">
        <v>2335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3110</v>
      </c>
      <c r="K6" s="5" t="n">
        <v>20.8765133171913</v>
      </c>
    </row>
    <row r="7" customFormat="false" ht="13.5" hidden="false" customHeight="false" outlineLevel="0" collapsed="false">
      <c r="A7" s="2" t="n">
        <v>2336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78</v>
      </c>
      <c r="I7" s="4" t="n">
        <v>1399</v>
      </c>
      <c r="J7" s="4" t="n">
        <v>19510</v>
      </c>
      <c r="K7" s="5" t="n">
        <v>13.9456754824875</v>
      </c>
    </row>
    <row r="8" customFormat="false" ht="13.5" hidden="false" customHeight="false" outlineLevel="0" collapsed="false">
      <c r="A8" s="2" t="n">
        <v>2344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0610</v>
      </c>
      <c r="K8" s="5" t="n">
        <v>14.8232445520581</v>
      </c>
    </row>
    <row r="9" customFormat="false" ht="13.5" hidden="false" customHeight="false" outlineLevel="0" collapsed="false">
      <c r="A9" s="2" t="n">
        <v>2345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78</v>
      </c>
      <c r="I9" s="4" t="n">
        <v>1399</v>
      </c>
      <c r="J9" s="4" t="n">
        <v>18510</v>
      </c>
      <c r="K9" s="5" t="n">
        <v>13.2308791994282</v>
      </c>
    </row>
    <row r="10" customFormat="false" ht="13.5" hidden="false" customHeight="false" outlineLevel="0" collapsed="false">
      <c r="A10" s="2" t="n">
        <v>2353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29610</v>
      </c>
      <c r="K10" s="5" t="n">
        <v>14.3389830508475</v>
      </c>
    </row>
    <row r="11" customFormat="false" ht="13.5" hidden="false" customHeight="false" outlineLevel="0" collapsed="false">
      <c r="A11" s="2" t="n">
        <v>2356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7210</v>
      </c>
      <c r="K11" s="5" t="n">
        <v>17.2272272272272</v>
      </c>
    </row>
    <row r="12" customFormat="false" ht="13.5" hidden="false" customHeight="false" outlineLevel="0" collapsed="false">
      <c r="A12" s="2" t="n">
        <v>2362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63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330</v>
      </c>
      <c r="K13" s="5" t="n">
        <v>13.8170731707317</v>
      </c>
    </row>
    <row r="14" customFormat="false" ht="13.5" hidden="false" customHeight="false" outlineLevel="0" collapsed="false">
      <c r="A14" s="2" t="n">
        <v>2369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330</v>
      </c>
      <c r="K14" s="5" t="n">
        <v>13.8170731707317</v>
      </c>
    </row>
    <row r="15" customFormat="false" ht="13.5" hidden="false" customHeight="false" outlineLevel="0" collapsed="false">
      <c r="A15" s="2" t="n">
        <v>2375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76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330</v>
      </c>
      <c r="K16" s="5" t="n">
        <v>13.8170731707317</v>
      </c>
    </row>
    <row r="17" customFormat="false" ht="13.5" hidden="false" customHeight="false" outlineLevel="0" collapsed="false">
      <c r="A17" s="2" t="n">
        <v>2382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83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330</v>
      </c>
      <c r="K18" s="5" t="n">
        <v>13.8170731707317</v>
      </c>
    </row>
    <row r="19" customFormat="false" ht="13.5" hidden="false" customHeight="false" outlineLevel="0" collapsed="false">
      <c r="A19" s="2" t="n">
        <v>2389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91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22</v>
      </c>
      <c r="I20" s="4" t="n">
        <v>420</v>
      </c>
      <c r="J20" s="4" t="n">
        <v>12630</v>
      </c>
      <c r="K20" s="5" t="n">
        <v>30.0714285714286</v>
      </c>
    </row>
    <row r="21" customFormat="false" ht="13.5" hidden="false" customHeight="false" outlineLevel="0" collapsed="false">
      <c r="A21" s="2" t="n">
        <v>2395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3530</v>
      </c>
      <c r="K21" s="5" t="n">
        <v>16.5</v>
      </c>
    </row>
    <row r="22" customFormat="false" ht="13.5" hidden="false" customHeight="false" outlineLevel="0" collapsed="false">
      <c r="A22" s="2" t="n">
        <v>2401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407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409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0830</v>
      </c>
      <c r="K24" s="5" t="n">
        <v>25.7857142857143</v>
      </c>
    </row>
    <row r="25" customFormat="false" ht="13.5" hidden="false" customHeight="false" outlineLevel="0" collapsed="false">
      <c r="A25" s="2" t="n">
        <v>2414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0830</v>
      </c>
      <c r="K25" s="5" t="n">
        <v>25.7857142857143</v>
      </c>
    </row>
    <row r="26" customFormat="false" ht="13.5" hidden="false" customHeight="false" outlineLevel="0" collapsed="false">
      <c r="A26" s="2" t="n">
        <v>2418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2730</v>
      </c>
      <c r="K26" s="5" t="n">
        <v>15.5243902439024</v>
      </c>
    </row>
    <row r="27" customFormat="false" ht="13.5" hidden="false" customHeight="false" outlineLevel="0" collapsed="false">
      <c r="A27" s="2" t="n">
        <v>2424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27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2960</v>
      </c>
      <c r="K28" s="5" t="n">
        <v>20.7220216606498</v>
      </c>
    </row>
    <row r="29" customFormat="false" ht="13.5" hidden="false" customHeight="false" outlineLevel="0" collapsed="false">
      <c r="A29" s="2" t="n">
        <v>2433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760</v>
      </c>
      <c r="K29" s="5" t="n">
        <v>20.3649310191366</v>
      </c>
    </row>
    <row r="30" customFormat="false" ht="13.5" hidden="false" customHeight="false" outlineLevel="0" collapsed="false">
      <c r="A30" s="2" t="n">
        <v>2436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6660</v>
      </c>
      <c r="K30" s="5" t="n">
        <v>15.0361010830325</v>
      </c>
    </row>
    <row r="31" customFormat="false" ht="13.5" hidden="false" customHeight="false" outlineLevel="0" collapsed="false">
      <c r="A31" s="2" t="n">
        <v>2442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45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51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54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960</v>
      </c>
      <c r="K34" s="5" t="n">
        <v>12.5992779783393</v>
      </c>
    </row>
    <row r="35" customFormat="false" ht="13.5" hidden="false" customHeight="false" outlineLevel="0" collapsed="false">
      <c r="A35" s="2" t="n">
        <v>2460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63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6640</v>
      </c>
      <c r="K36" s="5" t="n">
        <v>19.6026490066225</v>
      </c>
    </row>
    <row r="37" customFormat="false" ht="13.5" hidden="false" customHeight="false" outlineLevel="0" collapsed="false">
      <c r="A37" s="2" t="n">
        <v>2469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6240</v>
      </c>
      <c r="K37" s="5" t="n">
        <v>21.1031894934334</v>
      </c>
    </row>
    <row r="38" customFormat="false" ht="13.5" hidden="false" customHeight="false" outlineLevel="0" collapsed="false">
      <c r="A38" s="2" t="n">
        <v>2472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6640</v>
      </c>
      <c r="K38" s="5" t="n">
        <v>19.6026490066225</v>
      </c>
    </row>
    <row r="39" customFormat="false" ht="13.5" hidden="false" customHeight="false" outlineLevel="0" collapsed="false">
      <c r="A39" s="2" t="n">
        <v>2478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6240</v>
      </c>
      <c r="K39" s="5" t="n">
        <v>21.1031894934334</v>
      </c>
    </row>
    <row r="40" customFormat="false" ht="13.5" hidden="false" customHeight="false" outlineLevel="0" collapsed="false">
      <c r="A40" s="2" t="n">
        <v>2481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5840</v>
      </c>
      <c r="K40" s="5" t="n">
        <v>17.7838953888507</v>
      </c>
    </row>
    <row r="41" customFormat="false" ht="13.5" hidden="false" customHeight="false" outlineLevel="0" collapsed="false">
      <c r="A41" s="2" t="n">
        <v>2487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9140</v>
      </c>
      <c r="K41" s="5" t="n">
        <v>20.9567682494685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83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4510</v>
      </c>
      <c r="K43" s="5" t="n">
        <v>14.5245245245245</v>
      </c>
    </row>
    <row r="44" customFormat="false" ht="13.5" hidden="false" customHeight="false" outlineLevel="0" collapsed="false">
      <c r="A44" s="2" t="n">
        <v>389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7610</v>
      </c>
      <c r="K44" s="5" t="n">
        <v>18.2130750605327</v>
      </c>
    </row>
    <row r="45" customFormat="false" ht="13.5" hidden="false" customHeight="false" outlineLevel="0" collapsed="false">
      <c r="A45" s="2" t="n">
        <v>392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8610</v>
      </c>
      <c r="K45" s="5" t="n">
        <v>8.61861861861862</v>
      </c>
    </row>
    <row r="46" customFormat="false" ht="13.5" hidden="false" customHeight="false" outlineLevel="0" collapsed="false">
      <c r="A46" s="2" t="n">
        <v>398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8710</v>
      </c>
      <c r="K46" s="5" t="n">
        <v>18.7457627118644</v>
      </c>
    </row>
    <row r="47" customFormat="false" ht="13.5" hidden="false" customHeight="false" outlineLevel="0" collapsed="false">
      <c r="A47" s="2" t="n">
        <v>401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8810</v>
      </c>
      <c r="K47" s="5" t="n">
        <v>8.81881881881882</v>
      </c>
    </row>
    <row r="48" customFormat="false" ht="13.5" hidden="false" customHeight="false" outlineLevel="0" collapsed="false">
      <c r="A48" s="2" t="n">
        <v>407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8710</v>
      </c>
      <c r="K48" s="5" t="n">
        <v>18.7457627118644</v>
      </c>
    </row>
    <row r="49" customFormat="false" ht="13.5" hidden="false" customHeight="false" outlineLevel="0" collapsed="false">
      <c r="A49" s="2" t="n">
        <v>410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7010</v>
      </c>
      <c r="K49" s="5" t="n">
        <v>17.027027027027</v>
      </c>
    </row>
    <row r="50" customFormat="false" ht="13.5" hidden="false" customHeight="false" outlineLevel="0" collapsed="false">
      <c r="A50" s="2" t="n">
        <v>416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39710</v>
      </c>
      <c r="K50" s="5" t="n">
        <v>19.2300242130751</v>
      </c>
    </row>
    <row r="51" customFormat="false" ht="13.5" hidden="false" customHeight="false" outlineLevel="0" collapsed="false">
      <c r="A51" s="2" t="n">
        <v>419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7010</v>
      </c>
      <c r="K51" s="5" t="n">
        <v>17.027027027027</v>
      </c>
    </row>
    <row r="52" customFormat="false" ht="13.5" hidden="false" customHeight="false" outlineLevel="0" collapsed="false">
      <c r="A52" s="2" t="n">
        <v>425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39710</v>
      </c>
      <c r="K52" s="5" t="n">
        <v>19.2300242130751</v>
      </c>
    </row>
    <row r="53" customFormat="false" ht="13.5" hidden="false" customHeight="false" outlineLevel="0" collapsed="false">
      <c r="A53" s="2" t="n">
        <v>970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976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7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5530</v>
      </c>
      <c r="K55" s="5" t="n">
        <v>18.9390243902439</v>
      </c>
    </row>
    <row r="56" customFormat="false" ht="13.5" hidden="false" customHeight="false" outlineLevel="0" collapsed="false">
      <c r="A56" s="2" t="n">
        <v>982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87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93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94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999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4830</v>
      </c>
      <c r="K60" s="5" t="n">
        <v>18.0853658536585</v>
      </c>
    </row>
    <row r="61" customFormat="false" ht="13.5" hidden="false" customHeight="false" outlineLevel="0" collapsed="false">
      <c r="A61" s="2" t="n">
        <v>1004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5330</v>
      </c>
      <c r="K61" s="5" t="n">
        <v>18.6951219512195</v>
      </c>
    </row>
    <row r="62" customFormat="false" ht="13.5" hidden="false" customHeight="false" outlineLevel="0" collapsed="false">
      <c r="A62" s="2" t="n">
        <v>1009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10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3530</v>
      </c>
      <c r="K63" s="5" t="n">
        <v>16.5</v>
      </c>
    </row>
    <row r="64" customFormat="false" ht="13.5" hidden="false" customHeight="false" outlineLevel="0" collapsed="false">
      <c r="A64" s="2" t="n">
        <v>1016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7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3530</v>
      </c>
      <c r="K65" s="5" t="n">
        <v>16.5</v>
      </c>
    </row>
    <row r="66" customFormat="false" ht="13.5" hidden="false" customHeight="false" outlineLevel="0" collapsed="false">
      <c r="A66" s="2" t="n">
        <v>1023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24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3530</v>
      </c>
      <c r="K67" s="5" t="n">
        <v>16.5</v>
      </c>
    </row>
    <row r="68" customFormat="false" ht="13.5" hidden="false" customHeight="false" outlineLevel="0" collapsed="false">
      <c r="A68" s="2" t="n">
        <v>3614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6060</v>
      </c>
      <c r="K68" s="5" t="n">
        <v>14.4945848375451</v>
      </c>
    </row>
    <row r="69" customFormat="false" ht="13.5" hidden="false" customHeight="false" outlineLevel="0" collapsed="false">
      <c r="A69" s="2" t="n">
        <v>3620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760</v>
      </c>
      <c r="K69" s="5" t="n">
        <v>20.3649310191366</v>
      </c>
    </row>
    <row r="70" customFormat="false" ht="13.5" hidden="false" customHeight="false" outlineLevel="0" collapsed="false">
      <c r="A70" s="2" t="n">
        <v>3623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4360</v>
      </c>
      <c r="K70" s="5" t="n">
        <v>12.9602888086643</v>
      </c>
    </row>
    <row r="71" customFormat="false" ht="13.5" hidden="false" customHeight="false" outlineLevel="0" collapsed="false">
      <c r="A71" s="2" t="n">
        <v>3629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760</v>
      </c>
      <c r="K71" s="5" t="n">
        <v>20.3649310191366</v>
      </c>
    </row>
    <row r="72" customFormat="false" ht="13.5" hidden="false" customHeight="false" outlineLevel="0" collapsed="false">
      <c r="A72" s="2" t="n">
        <v>3630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8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638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760</v>
      </c>
      <c r="K73" s="5" t="n">
        <v>20.3649310191366</v>
      </c>
    </row>
    <row r="74" customFormat="false" ht="13.5" hidden="false" customHeight="false" outlineLevel="0" collapsed="false">
      <c r="A74" s="2" t="n">
        <v>3639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78</v>
      </c>
      <c r="I74" s="4" t="n">
        <v>1508</v>
      </c>
      <c r="J74" s="4" t="n">
        <v>33960</v>
      </c>
      <c r="K74" s="5" t="n">
        <v>22.5198938992042</v>
      </c>
    </row>
    <row r="75" customFormat="false" ht="13.5" hidden="false" customHeight="false" outlineLevel="0" collapsed="false">
      <c r="A75" s="2" t="n">
        <v>3647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906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25440</v>
      </c>
      <c r="K76" s="5" t="n">
        <v>18.719646799117</v>
      </c>
    </row>
    <row r="77" customFormat="false" ht="13.5" hidden="false" customHeight="false" outlineLevel="0" collapsed="false">
      <c r="A77" s="2" t="n">
        <v>3912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6240</v>
      </c>
      <c r="K77" s="5" t="n">
        <v>21.1031894934334</v>
      </c>
    </row>
    <row r="78" customFormat="false" ht="13.5" hidden="false" customHeight="false" outlineLevel="0" collapsed="false">
      <c r="A78" s="2" t="n">
        <v>3915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25440</v>
      </c>
      <c r="K78" s="5" t="n">
        <v>18.719646799117</v>
      </c>
    </row>
    <row r="79" customFormat="false" ht="13.5" hidden="false" customHeight="false" outlineLevel="0" collapsed="false">
      <c r="A79" s="2" t="n">
        <v>3921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6240</v>
      </c>
      <c r="K79" s="5" t="n">
        <v>21.1031894934334</v>
      </c>
    </row>
    <row r="80" customFormat="false" ht="13.5" hidden="false" customHeight="false" outlineLevel="0" collapsed="false">
      <c r="A80" s="2" t="n">
        <v>4005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8540</v>
      </c>
      <c r="K80" s="5" t="n">
        <v>19.6421197522368</v>
      </c>
    </row>
    <row r="81" customFormat="false" ht="13.5" hidden="false" customHeight="false" outlineLevel="0" collapsed="false">
      <c r="A81" s="2" t="n">
        <v>4011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9140</v>
      </c>
      <c r="K81" s="5" t="n">
        <v>20.9567682494685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320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22410</v>
      </c>
      <c r="K84" s="24" t="n">
        <v>22.4324324324324</v>
      </c>
      <c r="L84" s="23"/>
      <c r="M84" s="23"/>
      <c r="N84" s="24"/>
    </row>
    <row r="85" customFormat="false" ht="13.5" hidden="false" customHeight="false" outlineLevel="0" collapsed="false">
      <c r="A85" s="2" t="n">
        <v>401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8810</v>
      </c>
      <c r="K85" s="5" t="n">
        <v>8.81881881881882</v>
      </c>
      <c r="L85" s="4" t="n">
        <f aca="false">I84+I85</f>
        <v>1998</v>
      </c>
      <c r="M85" s="4" t="n">
        <f aca="false">J84+J85</f>
        <v>31220</v>
      </c>
      <c r="N85" s="5" t="n">
        <f aca="false">M85/L85</f>
        <v>15.6256256256256</v>
      </c>
    </row>
    <row r="86" customFormat="false" ht="13.5" hidden="false" customHeight="false" outlineLevel="0" collapsed="false">
      <c r="A86" s="2" t="n">
        <v>407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8710</v>
      </c>
      <c r="K86" s="5" t="n">
        <v>18.7457627118644</v>
      </c>
      <c r="L86" s="4" t="n">
        <f aca="false">I84+I86</f>
        <v>3064</v>
      </c>
      <c r="M86" s="4" t="n">
        <f aca="false">J84+J86</f>
        <v>61120</v>
      </c>
      <c r="N86" s="5" t="n">
        <f aca="false">M86/L86</f>
        <v>19.9477806788512</v>
      </c>
    </row>
    <row r="87" customFormat="false" ht="13.5" hidden="false" customHeight="false" outlineLevel="0" collapsed="false">
      <c r="A87" s="2" t="n">
        <v>410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7010</v>
      </c>
      <c r="K87" s="5" t="n">
        <v>17.027027027027</v>
      </c>
      <c r="L87" s="4" t="n">
        <f aca="false">I84+I87</f>
        <v>1998</v>
      </c>
      <c r="M87" s="4" t="n">
        <f aca="false">J84+J87</f>
        <v>39420</v>
      </c>
      <c r="N87" s="5" t="n">
        <f aca="false">M87/L87</f>
        <v>19.7297297297297</v>
      </c>
    </row>
    <row r="88" customFormat="false" ht="13.5" hidden="false" customHeight="false" outlineLevel="0" collapsed="false">
      <c r="A88" s="2" t="n">
        <v>416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39710</v>
      </c>
      <c r="K88" s="5" t="n">
        <v>19.2300242130751</v>
      </c>
      <c r="L88" s="4" t="n">
        <f aca="false">I84+I88</f>
        <v>3064</v>
      </c>
      <c r="M88" s="4" t="n">
        <f aca="false">J84+J88</f>
        <v>62120</v>
      </c>
      <c r="N88" s="5" t="n">
        <f aca="false">M88/L88</f>
        <v>20.2741514360313</v>
      </c>
    </row>
    <row r="89" customFormat="false" ht="13.5" hidden="false" customHeight="false" outlineLevel="0" collapsed="false">
      <c r="A89" s="2" t="n">
        <v>419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7010</v>
      </c>
      <c r="K89" s="5" t="n">
        <v>17.027027027027</v>
      </c>
      <c r="L89" s="4" t="n">
        <f aca="false">I84+I89</f>
        <v>1998</v>
      </c>
      <c r="M89" s="4" t="n">
        <f aca="false">J84+J89</f>
        <v>39420</v>
      </c>
      <c r="N89" s="5" t="n">
        <f aca="false">M89/L89</f>
        <v>19.7297297297297</v>
      </c>
    </row>
    <row r="90" customFormat="false" ht="13.5" hidden="false" customHeight="false" outlineLevel="0" collapsed="false">
      <c r="A90" s="2" t="n">
        <v>425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39710</v>
      </c>
      <c r="K90" s="5" t="n">
        <v>19.2300242130751</v>
      </c>
      <c r="L90" s="4" t="n">
        <f aca="false">I84+I90</f>
        <v>3064</v>
      </c>
      <c r="M90" s="4" t="n">
        <f aca="false">J84+J90</f>
        <v>62120</v>
      </c>
      <c r="N90" s="5" t="n">
        <f aca="false">M90/L90</f>
        <v>20.2741514360313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26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3110</v>
      </c>
      <c r="K92" s="30" t="n">
        <v>20.8765133171913</v>
      </c>
      <c r="L92" s="29"/>
      <c r="M92" s="29"/>
      <c r="N92" s="30"/>
    </row>
    <row r="93" customFormat="false" ht="13.5" hidden="false" customHeight="false" outlineLevel="0" collapsed="false">
      <c r="A93" s="2" t="n">
        <v>401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8810</v>
      </c>
      <c r="K93" s="5" t="n">
        <v>8.81881881881882</v>
      </c>
      <c r="L93" s="4" t="n">
        <f aca="false">I92+I93</f>
        <v>3064</v>
      </c>
      <c r="M93" s="4" t="n">
        <f aca="false">J92+J93</f>
        <v>51920</v>
      </c>
      <c r="N93" s="5" t="n">
        <f aca="false">M93/L93</f>
        <v>16.9451697127937</v>
      </c>
    </row>
    <row r="94" customFormat="false" ht="13.5" hidden="false" customHeight="false" outlineLevel="0" collapsed="false">
      <c r="A94" s="2" t="n">
        <v>407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8710</v>
      </c>
      <c r="K94" s="5" t="n">
        <v>18.7457627118644</v>
      </c>
      <c r="L94" s="4" t="n">
        <f aca="false">I92+I94</f>
        <v>4130</v>
      </c>
      <c r="M94" s="4" t="n">
        <f aca="false">J92+J94</f>
        <v>81820</v>
      </c>
      <c r="N94" s="5" t="n">
        <f aca="false">M94/L94</f>
        <v>19.8111380145278</v>
      </c>
    </row>
    <row r="95" customFormat="false" ht="13.5" hidden="false" customHeight="false" outlineLevel="0" collapsed="false">
      <c r="A95" s="2" t="n">
        <v>410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7010</v>
      </c>
      <c r="K95" s="5" t="n">
        <v>17.027027027027</v>
      </c>
      <c r="L95" s="4" t="n">
        <f aca="false">I92+I95</f>
        <v>3064</v>
      </c>
      <c r="M95" s="4" t="n">
        <f aca="false">J92+J95</f>
        <v>60120</v>
      </c>
      <c r="N95" s="5" t="n">
        <f aca="false">M95/L95</f>
        <v>19.621409921671</v>
      </c>
    </row>
    <row r="96" customFormat="false" ht="13.5" hidden="false" customHeight="false" outlineLevel="0" collapsed="false">
      <c r="A96" s="2" t="n">
        <v>416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39710</v>
      </c>
      <c r="K96" s="5" t="n">
        <v>19.2300242130751</v>
      </c>
      <c r="L96" s="4" t="n">
        <f aca="false">I92+I96</f>
        <v>4130</v>
      </c>
      <c r="M96" s="4" t="n">
        <f aca="false">J92+J96</f>
        <v>82820</v>
      </c>
      <c r="N96" s="5" t="n">
        <f aca="false">M96/L96</f>
        <v>20.0532687651332</v>
      </c>
    </row>
    <row r="97" customFormat="false" ht="13.5" hidden="false" customHeight="false" outlineLevel="0" collapsed="false">
      <c r="A97" s="2" t="n">
        <v>419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7010</v>
      </c>
      <c r="K97" s="5" t="n">
        <v>17.027027027027</v>
      </c>
      <c r="L97" s="4" t="n">
        <f aca="false">I92+I97</f>
        <v>3064</v>
      </c>
      <c r="M97" s="4" t="n">
        <f aca="false">J92+J97</f>
        <v>60120</v>
      </c>
      <c r="N97" s="5" t="n">
        <f aca="false">M97/L97</f>
        <v>19.621409921671</v>
      </c>
    </row>
    <row r="98" customFormat="false" ht="13.5" hidden="false" customHeight="false" outlineLevel="0" collapsed="false">
      <c r="A98" s="2" t="n">
        <v>425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39710</v>
      </c>
      <c r="K98" s="5" t="n">
        <v>19.2300242130751</v>
      </c>
      <c r="L98" s="4" t="n">
        <f aca="false">I92+I98</f>
        <v>4130</v>
      </c>
      <c r="M98" s="4" t="n">
        <f aca="false">J92+J98</f>
        <v>82820</v>
      </c>
      <c r="N98" s="5" t="n">
        <f aca="false">M98/L98</f>
        <v>20.0532687651332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29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21510</v>
      </c>
      <c r="K100" s="24" t="n">
        <v>21.5315315315315</v>
      </c>
      <c r="L100" s="23"/>
      <c r="M100" s="23"/>
      <c r="N100" s="24"/>
    </row>
    <row r="101" customFormat="false" ht="13.5" hidden="false" customHeight="false" outlineLevel="0" collapsed="false">
      <c r="A101" s="2" t="n">
        <v>401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8810</v>
      </c>
      <c r="K101" s="5" t="n">
        <v>8.81881881881882</v>
      </c>
      <c r="L101" s="4" t="n">
        <f aca="false">I100+I101</f>
        <v>1998</v>
      </c>
      <c r="M101" s="4" t="n">
        <f aca="false">J100+J101</f>
        <v>30320</v>
      </c>
      <c r="N101" s="5" t="n">
        <f aca="false">M101/L101</f>
        <v>15.1751751751752</v>
      </c>
    </row>
    <row r="102" customFormat="false" ht="13.5" hidden="false" customHeight="false" outlineLevel="0" collapsed="false">
      <c r="A102" s="2" t="n">
        <v>407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8710</v>
      </c>
      <c r="K102" s="5" t="n">
        <v>18.7457627118644</v>
      </c>
      <c r="L102" s="4" t="n">
        <f aca="false">I100+I102</f>
        <v>3064</v>
      </c>
      <c r="M102" s="4" t="n">
        <f aca="false">J100+J102</f>
        <v>60220</v>
      </c>
      <c r="N102" s="5" t="n">
        <f aca="false">M102/L102</f>
        <v>19.654046997389</v>
      </c>
    </row>
    <row r="103" customFormat="false" ht="13.5" hidden="false" customHeight="false" outlineLevel="0" collapsed="false">
      <c r="A103" s="2" t="n">
        <v>410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7010</v>
      </c>
      <c r="K103" s="5" t="n">
        <v>17.027027027027</v>
      </c>
      <c r="L103" s="4" t="n">
        <f aca="false">I100+I103</f>
        <v>1998</v>
      </c>
      <c r="M103" s="4" t="n">
        <f aca="false">J100+J103</f>
        <v>38520</v>
      </c>
      <c r="N103" s="5" t="n">
        <f aca="false">M103/L103</f>
        <v>19.2792792792793</v>
      </c>
    </row>
    <row r="104" customFormat="false" ht="13.5" hidden="false" customHeight="false" outlineLevel="0" collapsed="false">
      <c r="A104" s="2" t="n">
        <v>416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39710</v>
      </c>
      <c r="K104" s="5" t="n">
        <v>19.2300242130751</v>
      </c>
      <c r="L104" s="4" t="n">
        <f aca="false">I100+I104</f>
        <v>3064</v>
      </c>
      <c r="M104" s="4" t="n">
        <f aca="false">J100+J104</f>
        <v>61220</v>
      </c>
      <c r="N104" s="5" t="n">
        <f aca="false">M104/L104</f>
        <v>19.9804177545692</v>
      </c>
    </row>
    <row r="105" customFormat="false" ht="13.5" hidden="false" customHeight="false" outlineLevel="0" collapsed="false">
      <c r="A105" s="2" t="n">
        <v>419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7010</v>
      </c>
      <c r="K105" s="5" t="n">
        <v>17.027027027027</v>
      </c>
      <c r="L105" s="4" t="n">
        <f aca="false">I100+I105</f>
        <v>1998</v>
      </c>
      <c r="M105" s="4" t="n">
        <f aca="false">J100+J105</f>
        <v>38520</v>
      </c>
      <c r="N105" s="5" t="n">
        <f aca="false">M105/L105</f>
        <v>19.2792792792793</v>
      </c>
    </row>
    <row r="106" customFormat="false" ht="13.5" hidden="false" customHeight="false" outlineLevel="0" collapsed="false">
      <c r="A106" s="2" t="n">
        <v>425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39710</v>
      </c>
      <c r="K106" s="5" t="n">
        <v>19.2300242130751</v>
      </c>
      <c r="L106" s="4" t="n">
        <f aca="false">I100+I106</f>
        <v>3064</v>
      </c>
      <c r="M106" s="4" t="n">
        <f aca="false">J100+J106</f>
        <v>61220</v>
      </c>
      <c r="N106" s="5" t="n">
        <f aca="false">M106/L106</f>
        <v>19.9804177545692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35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3110</v>
      </c>
      <c r="K108" s="30" t="n">
        <v>20.8765133171913</v>
      </c>
      <c r="L108" s="29"/>
      <c r="M108" s="29"/>
      <c r="N108" s="30"/>
    </row>
    <row r="109" customFormat="false" ht="13.5" hidden="false" customHeight="false" outlineLevel="0" collapsed="false">
      <c r="A109" s="2" t="n">
        <v>401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8810</v>
      </c>
      <c r="K109" s="5" t="n">
        <v>8.81881881881882</v>
      </c>
      <c r="L109" s="4" t="n">
        <f aca="false">I108+I109</f>
        <v>3064</v>
      </c>
      <c r="M109" s="4" t="n">
        <f aca="false">J108+J109</f>
        <v>51920</v>
      </c>
      <c r="N109" s="5" t="n">
        <f aca="false">M109/L109</f>
        <v>16.9451697127937</v>
      </c>
    </row>
    <row r="110" customFormat="false" ht="13.5" hidden="false" customHeight="false" outlineLevel="0" collapsed="false">
      <c r="A110" s="2" t="n">
        <v>407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8710</v>
      </c>
      <c r="K110" s="5" t="n">
        <v>18.7457627118644</v>
      </c>
      <c r="L110" s="4" t="n">
        <f aca="false">I108+I110</f>
        <v>4130</v>
      </c>
      <c r="M110" s="4" t="n">
        <f aca="false">J108+J110</f>
        <v>81820</v>
      </c>
      <c r="N110" s="5" t="n">
        <f aca="false">M110/L110</f>
        <v>19.8111380145278</v>
      </c>
    </row>
    <row r="111" customFormat="false" ht="13.5" hidden="false" customHeight="false" outlineLevel="0" collapsed="false">
      <c r="A111" s="2" t="n">
        <v>410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7010</v>
      </c>
      <c r="K111" s="5" t="n">
        <v>17.027027027027</v>
      </c>
      <c r="L111" s="4" t="n">
        <f aca="false">I108+I111</f>
        <v>3064</v>
      </c>
      <c r="M111" s="4" t="n">
        <f aca="false">J108+J111</f>
        <v>60120</v>
      </c>
      <c r="N111" s="5" t="n">
        <f aca="false">M111/L111</f>
        <v>19.621409921671</v>
      </c>
    </row>
    <row r="112" customFormat="false" ht="13.5" hidden="false" customHeight="false" outlineLevel="0" collapsed="false">
      <c r="A112" s="2" t="n">
        <v>416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39710</v>
      </c>
      <c r="K112" s="5" t="n">
        <v>19.2300242130751</v>
      </c>
      <c r="L112" s="4" t="n">
        <f aca="false">I108+I112</f>
        <v>4130</v>
      </c>
      <c r="M112" s="4" t="n">
        <f aca="false">J108+J112</f>
        <v>82820</v>
      </c>
      <c r="N112" s="5" t="n">
        <f aca="false">M112/L112</f>
        <v>20.0532687651332</v>
      </c>
    </row>
    <row r="113" customFormat="false" ht="13.5" hidden="false" customHeight="false" outlineLevel="0" collapsed="false">
      <c r="A113" s="2" t="n">
        <v>419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7010</v>
      </c>
      <c r="K113" s="5" t="n">
        <v>17.027027027027</v>
      </c>
      <c r="L113" s="4" t="n">
        <f aca="false">I108+I113</f>
        <v>3064</v>
      </c>
      <c r="M113" s="4" t="n">
        <f aca="false">J108+J113</f>
        <v>60120</v>
      </c>
      <c r="N113" s="5" t="n">
        <f aca="false">M113/L113</f>
        <v>19.621409921671</v>
      </c>
    </row>
    <row r="114" customFormat="false" ht="13.5" hidden="false" customHeight="false" outlineLevel="0" collapsed="false">
      <c r="A114" s="2" t="n">
        <v>425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39710</v>
      </c>
      <c r="K114" s="5" t="n">
        <v>19.2300242130751</v>
      </c>
      <c r="L114" s="4" t="n">
        <f aca="false">I108+I114</f>
        <v>4130</v>
      </c>
      <c r="M114" s="4" t="n">
        <f aca="false">J108+J114</f>
        <v>82820</v>
      </c>
      <c r="N114" s="5" t="n">
        <f aca="false">M114/L114</f>
        <v>20.0532687651332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36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78</v>
      </c>
      <c r="I116" s="23" t="n">
        <v>1399</v>
      </c>
      <c r="J116" s="23" t="n">
        <v>19510</v>
      </c>
      <c r="K116" s="24" t="n">
        <v>13.9456754824875</v>
      </c>
      <c r="L116" s="23"/>
      <c r="M116" s="23"/>
      <c r="N116" s="24"/>
    </row>
    <row r="117" customFormat="false" ht="13.5" hidden="false" customHeight="false" outlineLevel="0" collapsed="false">
      <c r="A117" s="2" t="n">
        <v>419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7010</v>
      </c>
      <c r="K117" s="5" t="n">
        <v>17.027027027027</v>
      </c>
      <c r="L117" s="4" t="n">
        <f aca="false">I116+I117</f>
        <v>2398</v>
      </c>
      <c r="M117" s="4" t="n">
        <f aca="false">J116+J117</f>
        <v>36520</v>
      </c>
      <c r="N117" s="5" t="n">
        <f aca="false">M117/L117</f>
        <v>15.2293577981651</v>
      </c>
    </row>
    <row r="118" customFormat="false" ht="13.5" hidden="false" customHeight="false" outlineLevel="0" collapsed="false">
      <c r="A118" s="2" t="n">
        <v>425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39710</v>
      </c>
      <c r="K118" s="5" t="n">
        <v>19.2300242130751</v>
      </c>
      <c r="L118" s="4" t="n">
        <f aca="false">I116+I118</f>
        <v>3464</v>
      </c>
      <c r="M118" s="4" t="n">
        <f aca="false">J116+J118</f>
        <v>59220</v>
      </c>
      <c r="N118" s="5" t="n">
        <f aca="false">M118/L118</f>
        <v>17.0958429561201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44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0610</v>
      </c>
      <c r="K120" s="30" t="n">
        <v>14.8232445520581</v>
      </c>
      <c r="L120" s="29"/>
      <c r="M120" s="29"/>
      <c r="N120" s="30"/>
    </row>
    <row r="121" customFormat="false" ht="13.5" hidden="false" customHeight="false" outlineLevel="0" collapsed="false">
      <c r="A121" s="2" t="n">
        <v>419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7010</v>
      </c>
      <c r="K121" s="5" t="n">
        <v>17.027027027027</v>
      </c>
      <c r="L121" s="4" t="n">
        <f aca="false">I120+I121</f>
        <v>3064</v>
      </c>
      <c r="M121" s="4" t="n">
        <f aca="false">J120+J121</f>
        <v>47620</v>
      </c>
      <c r="N121" s="5" t="n">
        <f aca="false">M121/L121</f>
        <v>15.5417754569191</v>
      </c>
    </row>
    <row r="122" customFormat="false" ht="13.5" hidden="false" customHeight="false" outlineLevel="0" collapsed="false">
      <c r="A122" s="2" t="n">
        <v>425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39710</v>
      </c>
      <c r="K122" s="5" t="n">
        <v>19.2300242130751</v>
      </c>
      <c r="L122" s="4" t="n">
        <f aca="false">I120+I122</f>
        <v>4130</v>
      </c>
      <c r="M122" s="4" t="n">
        <f aca="false">J120+J122</f>
        <v>70320</v>
      </c>
      <c r="N122" s="5" t="n">
        <f aca="false">M122/L122</f>
        <v>17.0266343825666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45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78</v>
      </c>
      <c r="I124" s="23" t="n">
        <v>1399</v>
      </c>
      <c r="J124" s="23" t="n">
        <v>18510</v>
      </c>
      <c r="K124" s="24" t="n">
        <v>13.230879199428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53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29610</v>
      </c>
      <c r="K126" s="30" t="n">
        <v>14.3389830508475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56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7210</v>
      </c>
      <c r="K128" s="24" t="n">
        <v>17.2272272272272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62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63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330</v>
      </c>
      <c r="K132" s="24" t="n">
        <v>13.8170731707317</v>
      </c>
      <c r="L132" s="23"/>
      <c r="M132" s="23"/>
      <c r="N132" s="24"/>
    </row>
    <row r="133" customFormat="false" ht="13.5" hidden="false" customHeight="false" outlineLevel="0" collapsed="false">
      <c r="A133" s="2" t="n">
        <v>977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5530</v>
      </c>
      <c r="K133" s="5" t="n">
        <v>18.9390243902439</v>
      </c>
      <c r="L133" s="4" t="n">
        <f aca="false">I132+I133</f>
        <v>1640</v>
      </c>
      <c r="M133" s="4" t="n">
        <f aca="false">J132+J133</f>
        <v>26860</v>
      </c>
      <c r="N133" s="5" t="n">
        <f aca="false">M133/L133</f>
        <v>16.3780487804878</v>
      </c>
    </row>
    <row r="134" customFormat="false" ht="13.5" hidden="false" customHeight="false" outlineLevel="0" collapsed="false">
      <c r="A134" s="2" t="n">
        <v>982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360</v>
      </c>
      <c r="N134" s="5" t="n">
        <f aca="false">M134/L134</f>
        <v>16.0731707317073</v>
      </c>
    </row>
    <row r="135" customFormat="false" ht="13.5" hidden="false" customHeight="false" outlineLevel="0" collapsed="false">
      <c r="A135" s="2" t="n">
        <v>987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5060</v>
      </c>
      <c r="N135" s="5" t="n">
        <f aca="false">M135/L135</f>
        <v>15.2804878048781</v>
      </c>
    </row>
    <row r="136" customFormat="false" ht="13.5" hidden="false" customHeight="false" outlineLevel="0" collapsed="false">
      <c r="A136" s="2" t="n">
        <v>993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360</v>
      </c>
      <c r="N136" s="5" t="n">
        <f aca="false">M136/L136</f>
        <v>26.2291666666667</v>
      </c>
    </row>
    <row r="137" customFormat="false" ht="13.5" hidden="false" customHeight="false" outlineLevel="0" collapsed="false">
      <c r="A137" s="2" t="n">
        <v>994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4830</v>
      </c>
      <c r="K137" s="5" t="n">
        <v>18.0853658536585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99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4830</v>
      </c>
      <c r="K138" s="5" t="n">
        <v>18.0853658536585</v>
      </c>
      <c r="L138" s="4" t="n">
        <f aca="false">I132+I138</f>
        <v>1640</v>
      </c>
      <c r="M138" s="4" t="n">
        <f aca="false">J132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1004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5330</v>
      </c>
      <c r="K139" s="5" t="n">
        <v>18.6951219512195</v>
      </c>
      <c r="L139" s="4" t="n">
        <f aca="false">I132+I139</f>
        <v>1640</v>
      </c>
      <c r="M139" s="4" t="n">
        <f aca="false">J132+J139</f>
        <v>26660</v>
      </c>
      <c r="N139" s="5" t="n">
        <f aca="false">M139/L139</f>
        <v>16.2560975609756</v>
      </c>
    </row>
    <row r="140" customFormat="false" ht="13.5" hidden="false" customHeight="false" outlineLevel="0" collapsed="false">
      <c r="A140" s="2" t="n">
        <v>1009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360</v>
      </c>
      <c r="N140" s="5" t="n">
        <f aca="false">M140/L140</f>
        <v>26.2291666666667</v>
      </c>
    </row>
    <row r="141" customFormat="false" ht="13.5" hidden="false" customHeight="false" outlineLevel="0" collapsed="false">
      <c r="A141" s="2" t="n">
        <v>1010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3530</v>
      </c>
      <c r="K141" s="5" t="n">
        <v>16.5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16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360</v>
      </c>
      <c r="N142" s="5" t="n">
        <f aca="false">M142/L142</f>
        <v>26.2291666666667</v>
      </c>
    </row>
    <row r="143" customFormat="false" ht="13.5" hidden="false" customHeight="false" outlineLevel="0" collapsed="false">
      <c r="A143" s="2" t="n">
        <v>1017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3530</v>
      </c>
      <c r="K143" s="5" t="n">
        <v>16.5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23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360</v>
      </c>
      <c r="N144" s="5" t="n">
        <f aca="false">M144/L144</f>
        <v>26.2291666666667</v>
      </c>
    </row>
    <row r="145" customFormat="false" ht="13.5" hidden="false" customHeight="false" outlineLevel="0" collapsed="false">
      <c r="A145" s="2" t="n">
        <v>1024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3530</v>
      </c>
      <c r="K145" s="5" t="n">
        <v>16.5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69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330</v>
      </c>
      <c r="K147" s="24" t="n">
        <v>13.8170731707317</v>
      </c>
      <c r="L147" s="23"/>
      <c r="M147" s="23"/>
      <c r="N147" s="24"/>
    </row>
    <row r="148" customFormat="false" ht="13.5" hidden="false" customHeight="false" outlineLevel="0" collapsed="false">
      <c r="A148" s="2" t="n">
        <v>977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5530</v>
      </c>
      <c r="K148" s="5" t="n">
        <v>18.9390243902439</v>
      </c>
      <c r="L148" s="4" t="n">
        <f aca="false">I147+I148</f>
        <v>1640</v>
      </c>
      <c r="M148" s="4" t="n">
        <f aca="false">J147+J148</f>
        <v>26860</v>
      </c>
      <c r="N148" s="5" t="n">
        <f aca="false">M148/L148</f>
        <v>16.3780487804878</v>
      </c>
    </row>
    <row r="149" customFormat="false" ht="13.5" hidden="false" customHeight="false" outlineLevel="0" collapsed="false">
      <c r="A149" s="2" t="n">
        <v>982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987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5060</v>
      </c>
      <c r="N150" s="5" t="n">
        <f aca="false">M150/L150</f>
        <v>15.2804878048781</v>
      </c>
    </row>
    <row r="151" customFormat="false" ht="13.5" hidden="false" customHeight="false" outlineLevel="0" collapsed="false">
      <c r="A151" s="2" t="n">
        <v>993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360</v>
      </c>
      <c r="N151" s="5" t="n">
        <f aca="false">M151/L151</f>
        <v>26.2291666666667</v>
      </c>
    </row>
    <row r="152" customFormat="false" ht="13.5" hidden="false" customHeight="false" outlineLevel="0" collapsed="false">
      <c r="A152" s="2" t="n">
        <v>994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4830</v>
      </c>
      <c r="K152" s="5" t="n">
        <v>18.0853658536585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99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4830</v>
      </c>
      <c r="K153" s="5" t="n">
        <v>18.0853658536585</v>
      </c>
      <c r="L153" s="4" t="n">
        <f aca="false">I147+I153</f>
        <v>1640</v>
      </c>
      <c r="M153" s="4" t="n">
        <f aca="false">J147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1004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5330</v>
      </c>
      <c r="K154" s="5" t="n">
        <v>18.6951219512195</v>
      </c>
      <c r="L154" s="4" t="n">
        <f aca="false">I147+I154</f>
        <v>1640</v>
      </c>
      <c r="M154" s="4" t="n">
        <f aca="false">J147+J154</f>
        <v>26660</v>
      </c>
      <c r="N154" s="5" t="n">
        <f aca="false">M154/L154</f>
        <v>16.2560975609756</v>
      </c>
    </row>
    <row r="155" customFormat="false" ht="13.5" hidden="false" customHeight="false" outlineLevel="0" collapsed="false">
      <c r="A155" s="2" t="n">
        <v>1009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360</v>
      </c>
      <c r="N155" s="5" t="n">
        <f aca="false">M155/L155</f>
        <v>26.2291666666667</v>
      </c>
    </row>
    <row r="156" customFormat="false" ht="13.5" hidden="false" customHeight="false" outlineLevel="0" collapsed="false">
      <c r="A156" s="2" t="n">
        <v>1010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3530</v>
      </c>
      <c r="K156" s="5" t="n">
        <v>16.5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16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360</v>
      </c>
      <c r="N157" s="5" t="n">
        <f aca="false">M157/L157</f>
        <v>26.2291666666667</v>
      </c>
    </row>
    <row r="158" customFormat="false" ht="13.5" hidden="false" customHeight="false" outlineLevel="0" collapsed="false">
      <c r="A158" s="2" t="n">
        <v>1017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3530</v>
      </c>
      <c r="K158" s="5" t="n">
        <v>16.5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23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360</v>
      </c>
      <c r="N159" s="5" t="n">
        <f aca="false">M159/L159</f>
        <v>26.2291666666667</v>
      </c>
    </row>
    <row r="160" customFormat="false" ht="13.5" hidden="false" customHeight="false" outlineLevel="0" collapsed="false">
      <c r="A160" s="2" t="n">
        <v>1024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3530</v>
      </c>
      <c r="K160" s="5" t="n">
        <v>16.5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75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7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5530</v>
      </c>
      <c r="K163" s="5" t="n">
        <v>18.9390243902439</v>
      </c>
      <c r="L163" s="4" t="n">
        <f aca="false">I162+I163</f>
        <v>1920</v>
      </c>
      <c r="M163" s="4" t="n">
        <f aca="false">J162+J163</f>
        <v>54560</v>
      </c>
      <c r="N163" s="5" t="n">
        <f aca="false">M163/L163</f>
        <v>28.4166666666667</v>
      </c>
    </row>
    <row r="164" customFormat="false" ht="13.5" hidden="false" customHeight="false" outlineLevel="0" collapsed="false">
      <c r="A164" s="2" t="n">
        <v>982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87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93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94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4830</v>
      </c>
      <c r="K167" s="5" t="n">
        <v>18.0853658536585</v>
      </c>
      <c r="L167" s="4" t="n">
        <f aca="false">I162+I167</f>
        <v>1920</v>
      </c>
      <c r="M167" s="4" t="n">
        <f aca="false">J162+J167</f>
        <v>53860</v>
      </c>
      <c r="N167" s="5" t="n">
        <f aca="false">M167/L167</f>
        <v>28.0520833333333</v>
      </c>
    </row>
    <row r="168" customFormat="false" ht="13.5" hidden="false" customHeight="false" outlineLevel="0" collapsed="false">
      <c r="A168" s="2" t="n">
        <v>999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4830</v>
      </c>
      <c r="K168" s="5" t="n">
        <v>18.0853658536585</v>
      </c>
      <c r="L168" s="4" t="n">
        <f aca="false">I162+I168</f>
        <v>1920</v>
      </c>
      <c r="M168" s="4" t="n">
        <f aca="false">J162+J168</f>
        <v>53860</v>
      </c>
      <c r="N168" s="5" t="n">
        <f aca="false">M168/L168</f>
        <v>28.0520833333333</v>
      </c>
    </row>
    <row r="169" customFormat="false" ht="13.5" hidden="false" customHeight="false" outlineLevel="0" collapsed="false">
      <c r="A169" s="2" t="n">
        <v>1004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5330</v>
      </c>
      <c r="K169" s="5" t="n">
        <v>18.6951219512195</v>
      </c>
      <c r="L169" s="4" t="n">
        <f aca="false">I162+I169</f>
        <v>1920</v>
      </c>
      <c r="M169" s="4" t="n">
        <f aca="false">J162+J169</f>
        <v>54360</v>
      </c>
      <c r="N169" s="5" t="n">
        <f aca="false">M169/L169</f>
        <v>28.3125</v>
      </c>
    </row>
    <row r="170" customFormat="false" ht="13.5" hidden="false" customHeight="false" outlineLevel="0" collapsed="false">
      <c r="A170" s="2" t="n">
        <v>1009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10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3530</v>
      </c>
      <c r="K171" s="5" t="n">
        <v>16.5</v>
      </c>
      <c r="L171" s="4" t="n">
        <f aca="false">I162+I171</f>
        <v>1920</v>
      </c>
      <c r="M171" s="4" t="n">
        <f aca="false">J162+J171</f>
        <v>52560</v>
      </c>
      <c r="N171" s="5" t="n">
        <f aca="false">M171/L171</f>
        <v>27.375</v>
      </c>
    </row>
    <row r="172" customFormat="false" ht="13.5" hidden="false" customHeight="false" outlineLevel="0" collapsed="false">
      <c r="A172" s="2" t="n">
        <v>1016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7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3530</v>
      </c>
      <c r="K173" s="5" t="n">
        <v>16.5</v>
      </c>
      <c r="L173" s="4" t="n">
        <f aca="false">I162+I173</f>
        <v>1920</v>
      </c>
      <c r="M173" s="4" t="n">
        <f aca="false">J162+J173</f>
        <v>52560</v>
      </c>
      <c r="N173" s="5" t="n">
        <f aca="false">M173/L173</f>
        <v>27.375</v>
      </c>
    </row>
    <row r="174" customFormat="false" ht="13.5" hidden="false" customHeight="false" outlineLevel="0" collapsed="false">
      <c r="A174" s="2" t="n">
        <v>1023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24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3530</v>
      </c>
      <c r="K175" s="5" t="n">
        <v>16.5</v>
      </c>
      <c r="L175" s="4" t="n">
        <f aca="false">I162+I175</f>
        <v>1920</v>
      </c>
      <c r="M175" s="4" t="n">
        <f aca="false">J162+J175</f>
        <v>52560</v>
      </c>
      <c r="N175" s="5" t="n">
        <f aca="false">M175/L175</f>
        <v>27.375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76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330</v>
      </c>
      <c r="K177" s="24" t="n">
        <v>13.8170731707317</v>
      </c>
      <c r="L177" s="23"/>
      <c r="M177" s="23"/>
      <c r="N177" s="24"/>
    </row>
    <row r="178" customFormat="false" ht="13.5" hidden="false" customHeight="false" outlineLevel="0" collapsed="false">
      <c r="A178" s="2" t="n">
        <v>982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360</v>
      </c>
      <c r="N178" s="5" t="n">
        <f aca="false">M178/L178</f>
        <v>16.0731707317073</v>
      </c>
    </row>
    <row r="179" customFormat="false" ht="13.5" hidden="false" customHeight="false" outlineLevel="0" collapsed="false">
      <c r="A179" s="2" t="n">
        <v>987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5060</v>
      </c>
      <c r="N179" s="5" t="n">
        <f aca="false">M179/L179</f>
        <v>15.2804878048781</v>
      </c>
    </row>
    <row r="180" customFormat="false" ht="13.5" hidden="false" customHeight="false" outlineLevel="0" collapsed="false">
      <c r="A180" s="2" t="n">
        <v>993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360</v>
      </c>
      <c r="N180" s="5" t="n">
        <f aca="false">M180/L180</f>
        <v>26.2291666666667</v>
      </c>
    </row>
    <row r="181" customFormat="false" ht="13.5" hidden="false" customHeight="false" outlineLevel="0" collapsed="false">
      <c r="A181" s="2" t="n">
        <v>994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4830</v>
      </c>
      <c r="K181" s="5" t="n">
        <v>18.0853658536585</v>
      </c>
      <c r="L181" s="4" t="n">
        <f aca="false">I177+I181</f>
        <v>1640</v>
      </c>
      <c r="M181" s="4" t="n">
        <f aca="false">J177+J181</f>
        <v>26160</v>
      </c>
      <c r="N181" s="5" t="n">
        <f aca="false">M181/L181</f>
        <v>15.9512195121951</v>
      </c>
    </row>
    <row r="182" customFormat="false" ht="13.5" hidden="false" customHeight="false" outlineLevel="0" collapsed="false">
      <c r="A182" s="2" t="n">
        <v>999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4830</v>
      </c>
      <c r="K182" s="5" t="n">
        <v>18.0853658536585</v>
      </c>
      <c r="L182" s="4" t="n">
        <f aca="false">I177+I182</f>
        <v>1640</v>
      </c>
      <c r="M182" s="4" t="n">
        <f aca="false">J177+J182</f>
        <v>26160</v>
      </c>
      <c r="N182" s="5" t="n">
        <f aca="false">M182/L182</f>
        <v>15.9512195121951</v>
      </c>
    </row>
    <row r="183" customFormat="false" ht="13.5" hidden="false" customHeight="false" outlineLevel="0" collapsed="false">
      <c r="A183" s="2" t="n">
        <v>1004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5330</v>
      </c>
      <c r="K183" s="5" t="n">
        <v>18.6951219512195</v>
      </c>
      <c r="L183" s="4" t="n">
        <f aca="false">I177+I183</f>
        <v>1640</v>
      </c>
      <c r="M183" s="4" t="n">
        <f aca="false">J177+J183</f>
        <v>26660</v>
      </c>
      <c r="N183" s="5" t="n">
        <f aca="false">M183/L183</f>
        <v>16.2560975609756</v>
      </c>
    </row>
    <row r="184" customFormat="false" ht="13.5" hidden="false" customHeight="false" outlineLevel="0" collapsed="false">
      <c r="A184" s="2" t="n">
        <v>1009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360</v>
      </c>
      <c r="N184" s="5" t="n">
        <f aca="false">M184/L184</f>
        <v>26.2291666666667</v>
      </c>
    </row>
    <row r="185" customFormat="false" ht="13.5" hidden="false" customHeight="false" outlineLevel="0" collapsed="false">
      <c r="A185" s="2" t="n">
        <v>1010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3530</v>
      </c>
      <c r="K185" s="5" t="n">
        <v>16.5</v>
      </c>
      <c r="L185" s="4" t="n">
        <f aca="false">I177+I185</f>
        <v>1640</v>
      </c>
      <c r="M185" s="4" t="n">
        <f aca="false">J177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2" t="n">
        <v>1016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360</v>
      </c>
      <c r="N186" s="5" t="n">
        <f aca="false">M186/L186</f>
        <v>26.2291666666667</v>
      </c>
    </row>
    <row r="187" customFormat="false" ht="13.5" hidden="false" customHeight="false" outlineLevel="0" collapsed="false">
      <c r="A187" s="2" t="n">
        <v>1017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3530</v>
      </c>
      <c r="K187" s="5" t="n">
        <v>16.5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1023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360</v>
      </c>
      <c r="N188" s="5" t="n">
        <f aca="false">M188/L188</f>
        <v>26.2291666666667</v>
      </c>
    </row>
    <row r="189" customFormat="false" ht="13.5" hidden="false" customHeight="false" outlineLevel="0" collapsed="false">
      <c r="A189" s="2" t="n">
        <v>1024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3530</v>
      </c>
      <c r="K189" s="5" t="n">
        <v>16.5</v>
      </c>
      <c r="L189" s="4" t="n">
        <f aca="false">I177+I189</f>
        <v>1640</v>
      </c>
      <c r="M189" s="4" t="n">
        <f aca="false">J177+J189</f>
        <v>24860</v>
      </c>
      <c r="N189" s="5" t="n">
        <f aca="false">M189/L189</f>
        <v>15.158536585365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82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82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87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93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94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4830</v>
      </c>
      <c r="K195" s="5" t="n">
        <v>18.0853658536585</v>
      </c>
      <c r="L195" s="4" t="n">
        <f aca="false">I191+I195</f>
        <v>1920</v>
      </c>
      <c r="M195" s="4" t="n">
        <f aca="false">J191+J195</f>
        <v>53860</v>
      </c>
      <c r="N195" s="5" t="n">
        <f aca="false">M195/L195</f>
        <v>28.0520833333333</v>
      </c>
    </row>
    <row r="196" customFormat="false" ht="13.5" hidden="false" customHeight="false" outlineLevel="0" collapsed="false">
      <c r="A196" s="2" t="n">
        <v>999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4830</v>
      </c>
      <c r="K196" s="5" t="n">
        <v>18.0853658536585</v>
      </c>
      <c r="L196" s="4" t="n">
        <f aca="false">I191+I196</f>
        <v>1920</v>
      </c>
      <c r="M196" s="4" t="n">
        <f aca="false">J191+J196</f>
        <v>53860</v>
      </c>
      <c r="N196" s="5" t="n">
        <f aca="false">M196/L196</f>
        <v>28.0520833333333</v>
      </c>
    </row>
    <row r="197" customFormat="false" ht="13.5" hidden="false" customHeight="false" outlineLevel="0" collapsed="false">
      <c r="A197" s="2" t="n">
        <v>1004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5330</v>
      </c>
      <c r="K197" s="5" t="n">
        <v>18.6951219512195</v>
      </c>
      <c r="L197" s="4" t="n">
        <f aca="false">I191+I197</f>
        <v>1920</v>
      </c>
      <c r="M197" s="4" t="n">
        <f aca="false">J191+J197</f>
        <v>54360</v>
      </c>
      <c r="N197" s="5" t="n">
        <f aca="false">M197/L197</f>
        <v>28.3125</v>
      </c>
    </row>
    <row r="198" customFormat="false" ht="13.5" hidden="false" customHeight="false" outlineLevel="0" collapsed="false">
      <c r="A198" s="2" t="n">
        <v>1009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10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3530</v>
      </c>
      <c r="K199" s="5" t="n">
        <v>16.5</v>
      </c>
      <c r="L199" s="4" t="n">
        <f aca="false">I191+I199</f>
        <v>1920</v>
      </c>
      <c r="M199" s="4" t="n">
        <f aca="false">J191+J199</f>
        <v>52560</v>
      </c>
      <c r="N199" s="5" t="n">
        <f aca="false">M199/L199</f>
        <v>27.375</v>
      </c>
    </row>
    <row r="200" customFormat="false" ht="13.5" hidden="false" customHeight="false" outlineLevel="0" collapsed="false">
      <c r="A200" s="2" t="n">
        <v>1016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7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3530</v>
      </c>
      <c r="K201" s="5" t="n">
        <v>16.5</v>
      </c>
      <c r="L201" s="4" t="n">
        <f aca="false">I191+I201</f>
        <v>1920</v>
      </c>
      <c r="M201" s="4" t="n">
        <f aca="false">J191+J201</f>
        <v>52560</v>
      </c>
      <c r="N201" s="5" t="n">
        <f aca="false">M201/L201</f>
        <v>27.375</v>
      </c>
    </row>
    <row r="202" customFormat="false" ht="13.5" hidden="false" customHeight="false" outlineLevel="0" collapsed="false">
      <c r="A202" s="2" t="n">
        <v>1023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24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3530</v>
      </c>
      <c r="K203" s="5" t="n">
        <v>16.5</v>
      </c>
      <c r="L203" s="4" t="n">
        <f aca="false">I191+I203</f>
        <v>1920</v>
      </c>
      <c r="M203" s="4" t="n">
        <f aca="false">J191+J203</f>
        <v>52560</v>
      </c>
      <c r="N203" s="5" t="n">
        <f aca="false">M203/L203</f>
        <v>27.375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83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330</v>
      </c>
      <c r="K205" s="24" t="n">
        <v>13.8170731707317</v>
      </c>
      <c r="L205" s="23"/>
      <c r="M205" s="23"/>
      <c r="N205" s="24"/>
    </row>
    <row r="206" customFormat="false" ht="13.5" hidden="false" customHeight="false" outlineLevel="0" collapsed="false">
      <c r="A206" s="2" t="n">
        <v>982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360</v>
      </c>
      <c r="N206" s="5" t="n">
        <f aca="false">M206/L206</f>
        <v>16.0731707317073</v>
      </c>
    </row>
    <row r="207" customFormat="false" ht="13.5" hidden="false" customHeight="false" outlineLevel="0" collapsed="false">
      <c r="A207" s="2" t="n">
        <v>987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5060</v>
      </c>
      <c r="N207" s="5" t="n">
        <f aca="false">M207/L207</f>
        <v>15.2804878048781</v>
      </c>
    </row>
    <row r="208" customFormat="false" ht="13.5" hidden="false" customHeight="false" outlineLevel="0" collapsed="false">
      <c r="A208" s="2" t="n">
        <v>993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360</v>
      </c>
      <c r="N208" s="5" t="n">
        <f aca="false">M208/L208</f>
        <v>26.2291666666667</v>
      </c>
    </row>
    <row r="209" customFormat="false" ht="13.5" hidden="false" customHeight="false" outlineLevel="0" collapsed="false">
      <c r="A209" s="2" t="n">
        <v>994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4830</v>
      </c>
      <c r="K209" s="5" t="n">
        <v>18.0853658536585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99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4830</v>
      </c>
      <c r="K210" s="5" t="n">
        <v>18.0853658536585</v>
      </c>
      <c r="L210" s="4" t="n">
        <f aca="false">I205+I210</f>
        <v>1640</v>
      </c>
      <c r="M210" s="4" t="n">
        <f aca="false">J205+J210</f>
        <v>26160</v>
      </c>
      <c r="N210" s="5" t="n">
        <f aca="false">M210/L210</f>
        <v>15.9512195121951</v>
      </c>
    </row>
    <row r="211" customFormat="false" ht="13.5" hidden="false" customHeight="false" outlineLevel="0" collapsed="false">
      <c r="A211" s="2" t="n">
        <v>1004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5330</v>
      </c>
      <c r="K211" s="5" t="n">
        <v>18.6951219512195</v>
      </c>
      <c r="L211" s="4" t="n">
        <f aca="false">I205+I211</f>
        <v>1640</v>
      </c>
      <c r="M211" s="4" t="n">
        <f aca="false">J205+J211</f>
        <v>26660</v>
      </c>
      <c r="N211" s="5" t="n">
        <f aca="false">M211/L211</f>
        <v>16.2560975609756</v>
      </c>
    </row>
    <row r="212" customFormat="false" ht="13.5" hidden="false" customHeight="false" outlineLevel="0" collapsed="false">
      <c r="A212" s="2" t="n">
        <v>1009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360</v>
      </c>
      <c r="N212" s="5" t="n">
        <f aca="false">M212/L212</f>
        <v>26.2291666666667</v>
      </c>
    </row>
    <row r="213" customFormat="false" ht="13.5" hidden="false" customHeight="false" outlineLevel="0" collapsed="false">
      <c r="A213" s="2" t="n">
        <v>1010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3530</v>
      </c>
      <c r="K213" s="5" t="n">
        <v>16.5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16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360</v>
      </c>
      <c r="N214" s="5" t="n">
        <f aca="false">M214/L214</f>
        <v>26.2291666666667</v>
      </c>
    </row>
    <row r="215" customFormat="false" ht="13.5" hidden="false" customHeight="false" outlineLevel="0" collapsed="false">
      <c r="A215" s="2" t="n">
        <v>1017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3530</v>
      </c>
      <c r="K215" s="5" t="n">
        <v>16.5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23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360</v>
      </c>
      <c r="N216" s="5" t="n">
        <f aca="false">M216/L216</f>
        <v>26.2291666666667</v>
      </c>
    </row>
    <row r="217" customFormat="false" ht="13.5" hidden="false" customHeight="false" outlineLevel="0" collapsed="false">
      <c r="A217" s="2" t="n">
        <v>1024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3530</v>
      </c>
      <c r="K217" s="5" t="n">
        <v>16.5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89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82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87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93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94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4830</v>
      </c>
      <c r="K223" s="5" t="n">
        <v>18.0853658536585</v>
      </c>
      <c r="L223" s="4" t="n">
        <f aca="false">I219+I223</f>
        <v>1920</v>
      </c>
      <c r="M223" s="4" t="n">
        <f aca="false">J219+J223</f>
        <v>53860</v>
      </c>
      <c r="N223" s="5" t="n">
        <f aca="false">M223/L223</f>
        <v>28.0520833333333</v>
      </c>
    </row>
    <row r="224" customFormat="false" ht="13.5" hidden="false" customHeight="false" outlineLevel="0" collapsed="false">
      <c r="A224" s="2" t="n">
        <v>999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4830</v>
      </c>
      <c r="K224" s="5" t="n">
        <v>18.0853658536585</v>
      </c>
      <c r="L224" s="4" t="n">
        <f aca="false">I219+I224</f>
        <v>1920</v>
      </c>
      <c r="M224" s="4" t="n">
        <f aca="false">J219+J224</f>
        <v>53860</v>
      </c>
      <c r="N224" s="5" t="n">
        <f aca="false">M224/L224</f>
        <v>28.0520833333333</v>
      </c>
    </row>
    <row r="225" customFormat="false" ht="13.5" hidden="false" customHeight="false" outlineLevel="0" collapsed="false">
      <c r="A225" s="2" t="n">
        <v>1004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5330</v>
      </c>
      <c r="K225" s="5" t="n">
        <v>18.6951219512195</v>
      </c>
      <c r="L225" s="4" t="n">
        <f aca="false">I219+I225</f>
        <v>1920</v>
      </c>
      <c r="M225" s="4" t="n">
        <f aca="false">J219+J225</f>
        <v>54360</v>
      </c>
      <c r="N225" s="5" t="n">
        <f aca="false">M225/L225</f>
        <v>28.3125</v>
      </c>
    </row>
    <row r="226" customFormat="false" ht="13.5" hidden="false" customHeight="false" outlineLevel="0" collapsed="false">
      <c r="A226" s="2" t="n">
        <v>1009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10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3530</v>
      </c>
      <c r="K227" s="5" t="n">
        <v>16.5</v>
      </c>
      <c r="L227" s="4" t="n">
        <f aca="false">I219+I227</f>
        <v>1920</v>
      </c>
      <c r="M227" s="4" t="n">
        <f aca="false">J219+J227</f>
        <v>52560</v>
      </c>
      <c r="N227" s="5" t="n">
        <f aca="false">M227/L227</f>
        <v>27.375</v>
      </c>
    </row>
    <row r="228" customFormat="false" ht="13.5" hidden="false" customHeight="false" outlineLevel="0" collapsed="false">
      <c r="A228" s="2" t="n">
        <v>1016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7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3530</v>
      </c>
      <c r="K229" s="5" t="n">
        <v>16.5</v>
      </c>
      <c r="L229" s="4" t="n">
        <f aca="false">I219+I229</f>
        <v>1920</v>
      </c>
      <c r="M229" s="4" t="n">
        <f aca="false">J219+J229</f>
        <v>52560</v>
      </c>
      <c r="N229" s="5" t="n">
        <f aca="false">M229/L229</f>
        <v>27.375</v>
      </c>
    </row>
    <row r="230" customFormat="false" ht="13.5" hidden="false" customHeight="false" outlineLevel="0" collapsed="false">
      <c r="A230" s="2" t="n">
        <v>1023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24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3530</v>
      </c>
      <c r="K231" s="5" t="n">
        <v>16.5</v>
      </c>
      <c r="L231" s="4" t="n">
        <f aca="false">I219+I231</f>
        <v>1920</v>
      </c>
      <c r="M231" s="4" t="n">
        <f aca="false">J219+J231</f>
        <v>52560</v>
      </c>
      <c r="N231" s="5" t="n">
        <f aca="false">M231/L231</f>
        <v>27.375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91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22</v>
      </c>
      <c r="I233" s="23" t="n">
        <v>420</v>
      </c>
      <c r="J233" s="23" t="n">
        <v>12630</v>
      </c>
      <c r="K233" s="24" t="n">
        <v>30.0714285714286</v>
      </c>
      <c r="L233" s="23"/>
      <c r="M233" s="23"/>
      <c r="N233" s="24"/>
    </row>
    <row r="234" customFormat="false" ht="13.5" hidden="false" customHeight="false" outlineLevel="0" collapsed="false">
      <c r="A234" s="2" t="n">
        <v>987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240</v>
      </c>
      <c r="M234" s="4" t="n">
        <f aca="false">J233+J234</f>
        <v>26360</v>
      </c>
      <c r="N234" s="5" t="n">
        <f aca="false">M234/L234</f>
        <v>21.258064516129</v>
      </c>
    </row>
    <row r="235" customFormat="false" ht="13.5" hidden="false" customHeight="false" outlineLevel="0" collapsed="false">
      <c r="A235" s="2" t="n">
        <v>993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520</v>
      </c>
      <c r="M235" s="4" t="n">
        <f aca="false">J233+J235</f>
        <v>51660</v>
      </c>
      <c r="N235" s="5" t="n">
        <f aca="false">M235/L235</f>
        <v>33.9868421052632</v>
      </c>
    </row>
    <row r="236" customFormat="false" ht="13.5" hidden="false" customHeight="false" outlineLevel="0" collapsed="false">
      <c r="A236" s="2" t="n">
        <v>994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4830</v>
      </c>
      <c r="K236" s="5" t="n">
        <v>18.0853658536585</v>
      </c>
      <c r="L236" s="4" t="n">
        <f aca="false">I233+I236</f>
        <v>1240</v>
      </c>
      <c r="M236" s="4" t="n">
        <f aca="false">J233+J236</f>
        <v>27460</v>
      </c>
      <c r="N236" s="5" t="n">
        <f aca="false">M236/L236</f>
        <v>22.1451612903226</v>
      </c>
    </row>
    <row r="237" customFormat="false" ht="13.5" hidden="false" customHeight="false" outlineLevel="0" collapsed="false">
      <c r="A237" s="2" t="n">
        <v>999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4830</v>
      </c>
      <c r="K237" s="5" t="n">
        <v>18.0853658536585</v>
      </c>
      <c r="L237" s="4" t="n">
        <f aca="false">I233+I237</f>
        <v>1240</v>
      </c>
      <c r="M237" s="4" t="n">
        <f aca="false">J233+J237</f>
        <v>27460</v>
      </c>
      <c r="N237" s="5" t="n">
        <f aca="false">M237/L237</f>
        <v>22.1451612903226</v>
      </c>
    </row>
    <row r="238" customFormat="false" ht="13.5" hidden="false" customHeight="false" outlineLevel="0" collapsed="false">
      <c r="A238" s="2" t="n">
        <v>1004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5330</v>
      </c>
      <c r="K238" s="5" t="n">
        <v>18.6951219512195</v>
      </c>
      <c r="L238" s="4" t="n">
        <f aca="false">I233+I238</f>
        <v>1240</v>
      </c>
      <c r="M238" s="4" t="n">
        <f aca="false">J233+J238</f>
        <v>27960</v>
      </c>
      <c r="N238" s="5" t="n">
        <f aca="false">M238/L238</f>
        <v>22.5483870967742</v>
      </c>
    </row>
    <row r="239" customFormat="false" ht="13.5" hidden="false" customHeight="false" outlineLevel="0" collapsed="false">
      <c r="A239" s="2" t="n">
        <v>1009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520</v>
      </c>
      <c r="M239" s="4" t="n">
        <f aca="false">J233+J239</f>
        <v>51660</v>
      </c>
      <c r="N239" s="5" t="n">
        <f aca="false">M239/L239</f>
        <v>33.9868421052632</v>
      </c>
    </row>
    <row r="240" customFormat="false" ht="13.5" hidden="false" customHeight="false" outlineLevel="0" collapsed="false">
      <c r="A240" s="2" t="n">
        <v>1010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3530</v>
      </c>
      <c r="K240" s="5" t="n">
        <v>16.5</v>
      </c>
      <c r="L240" s="4" t="n">
        <f aca="false">I233+I240</f>
        <v>1240</v>
      </c>
      <c r="M240" s="4" t="n">
        <f aca="false">J233+J240</f>
        <v>26160</v>
      </c>
      <c r="N240" s="5" t="n">
        <f aca="false">M240/L240</f>
        <v>21.0967741935484</v>
      </c>
    </row>
    <row r="241" customFormat="false" ht="13.5" hidden="false" customHeight="false" outlineLevel="0" collapsed="false">
      <c r="A241" s="2" t="n">
        <v>1016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520</v>
      </c>
      <c r="M241" s="4" t="n">
        <f aca="false">J233+J241</f>
        <v>51660</v>
      </c>
      <c r="N241" s="5" t="n">
        <f aca="false">M241/L241</f>
        <v>33.9868421052632</v>
      </c>
    </row>
    <row r="242" customFormat="false" ht="13.5" hidden="false" customHeight="false" outlineLevel="0" collapsed="false">
      <c r="A242" s="2" t="n">
        <v>1017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3530</v>
      </c>
      <c r="K242" s="5" t="n">
        <v>16.5</v>
      </c>
      <c r="L242" s="4" t="n">
        <f aca="false">I233+I242</f>
        <v>1240</v>
      </c>
      <c r="M242" s="4" t="n">
        <f aca="false">J233+J242</f>
        <v>26160</v>
      </c>
      <c r="N242" s="5" t="n">
        <f aca="false">M242/L242</f>
        <v>21.0967741935484</v>
      </c>
    </row>
    <row r="243" customFormat="false" ht="13.5" hidden="false" customHeight="false" outlineLevel="0" collapsed="false">
      <c r="A243" s="2" t="n">
        <v>1023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520</v>
      </c>
      <c r="M243" s="4" t="n">
        <f aca="false">J233+J243</f>
        <v>51660</v>
      </c>
      <c r="N243" s="5" t="n">
        <f aca="false">M243/L243</f>
        <v>33.9868421052632</v>
      </c>
    </row>
    <row r="244" customFormat="false" ht="13.5" hidden="false" customHeight="false" outlineLevel="0" collapsed="false">
      <c r="A244" s="2" t="n">
        <v>1024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3530</v>
      </c>
      <c r="K244" s="5" t="n">
        <v>16.5</v>
      </c>
      <c r="L244" s="4" t="n">
        <f aca="false">I233+I244</f>
        <v>1240</v>
      </c>
      <c r="M244" s="4" t="n">
        <f aca="false">J233+J244</f>
        <v>26160</v>
      </c>
      <c r="N244" s="5" t="n">
        <f aca="false">M244/L244</f>
        <v>21.0967741935484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95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3530</v>
      </c>
      <c r="K246" s="24" t="n">
        <v>16.5</v>
      </c>
      <c r="L246" s="23"/>
      <c r="M246" s="23"/>
      <c r="N246" s="24"/>
    </row>
    <row r="247" customFormat="false" ht="13.5" hidden="false" customHeight="false" outlineLevel="0" collapsed="false">
      <c r="A247" s="2" t="n">
        <v>999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4830</v>
      </c>
      <c r="K247" s="5" t="n">
        <v>18.0853658536585</v>
      </c>
      <c r="L247" s="4" t="n">
        <f aca="false">I246+I247</f>
        <v>1640</v>
      </c>
      <c r="M247" s="4" t="n">
        <f aca="false">J246+J247</f>
        <v>28360</v>
      </c>
      <c r="N247" s="5" t="n">
        <f aca="false">M247/L247</f>
        <v>17.2926829268293</v>
      </c>
    </row>
    <row r="248" customFormat="false" ht="13.5" hidden="false" customHeight="false" outlineLevel="0" collapsed="false">
      <c r="A248" s="2" t="n">
        <v>1004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5330</v>
      </c>
      <c r="K248" s="5" t="n">
        <v>18.6951219512195</v>
      </c>
      <c r="L248" s="4" t="n">
        <f aca="false">I246+I248</f>
        <v>1640</v>
      </c>
      <c r="M248" s="4" t="n">
        <f aca="false">J246+J248</f>
        <v>28860</v>
      </c>
      <c r="N248" s="5" t="n">
        <f aca="false">M248/L248</f>
        <v>17.5975609756098</v>
      </c>
    </row>
    <row r="249" customFormat="false" ht="13.5" hidden="false" customHeight="false" outlineLevel="0" collapsed="false">
      <c r="A249" s="2" t="n">
        <v>1009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2560</v>
      </c>
      <c r="N249" s="5" t="n">
        <f aca="false">M249/L249</f>
        <v>27.375</v>
      </c>
    </row>
    <row r="250" customFormat="false" ht="13.5" hidden="false" customHeight="false" outlineLevel="0" collapsed="false">
      <c r="A250" s="2" t="n">
        <v>1010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3530</v>
      </c>
      <c r="K250" s="5" t="n">
        <v>16.5</v>
      </c>
      <c r="L250" s="4" t="n">
        <f aca="false">I246+I250</f>
        <v>1640</v>
      </c>
      <c r="M250" s="4" t="n">
        <f aca="false">J246+J250</f>
        <v>27060</v>
      </c>
      <c r="N250" s="5" t="n">
        <f aca="false">M250/L250</f>
        <v>16.5</v>
      </c>
    </row>
    <row r="251" customFormat="false" ht="13.5" hidden="false" customHeight="false" outlineLevel="0" collapsed="false">
      <c r="A251" s="2" t="n">
        <v>1016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2560</v>
      </c>
      <c r="N251" s="5" t="n">
        <f aca="false">M251/L251</f>
        <v>27.375</v>
      </c>
    </row>
    <row r="252" customFormat="false" ht="13.5" hidden="false" customHeight="false" outlineLevel="0" collapsed="false">
      <c r="A252" s="2" t="n">
        <v>1017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3530</v>
      </c>
      <c r="K252" s="5" t="n">
        <v>16.5</v>
      </c>
      <c r="L252" s="4" t="n">
        <f aca="false">I246+I252</f>
        <v>1640</v>
      </c>
      <c r="M252" s="4" t="n">
        <f aca="false">J246+J252</f>
        <v>27060</v>
      </c>
      <c r="N252" s="5" t="n">
        <f aca="false">M252/L252</f>
        <v>16.5</v>
      </c>
    </row>
    <row r="253" customFormat="false" ht="13.5" hidden="false" customHeight="false" outlineLevel="0" collapsed="false">
      <c r="A253" s="2" t="n">
        <v>1023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2560</v>
      </c>
      <c r="N253" s="5" t="n">
        <f aca="false">M253/L253</f>
        <v>27.375</v>
      </c>
    </row>
    <row r="254" customFormat="false" ht="13.5" hidden="false" customHeight="false" outlineLevel="0" collapsed="false">
      <c r="A254" s="2" t="n">
        <v>1024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3530</v>
      </c>
      <c r="K254" s="5" t="n">
        <v>16.5</v>
      </c>
      <c r="L254" s="4" t="n">
        <f aca="false">I246+I254</f>
        <v>1640</v>
      </c>
      <c r="M254" s="4" t="n">
        <f aca="false">J246+J254</f>
        <v>27060</v>
      </c>
      <c r="N254" s="5" t="n">
        <f aca="false">M254/L254</f>
        <v>16.5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401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3530</v>
      </c>
      <c r="K256" s="24" t="n">
        <v>16.5</v>
      </c>
      <c r="L256" s="23"/>
      <c r="M256" s="23"/>
      <c r="N256" s="24"/>
    </row>
    <row r="257" customFormat="false" ht="13.5" hidden="false" customHeight="false" outlineLevel="0" collapsed="false">
      <c r="A257" s="2" t="n">
        <v>1004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5330</v>
      </c>
      <c r="K257" s="5" t="n">
        <v>18.6951219512195</v>
      </c>
      <c r="L257" s="4" t="n">
        <f aca="false">I256+I257</f>
        <v>1640</v>
      </c>
      <c r="M257" s="4" t="n">
        <f aca="false">J256+J257</f>
        <v>28860</v>
      </c>
      <c r="N257" s="5" t="n">
        <f aca="false">M257/L257</f>
        <v>17.5975609756098</v>
      </c>
    </row>
    <row r="258" customFormat="false" ht="13.5" hidden="false" customHeight="false" outlineLevel="0" collapsed="false">
      <c r="A258" s="2" t="n">
        <v>1009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2560</v>
      </c>
      <c r="N258" s="5" t="n">
        <f aca="false">M258/L258</f>
        <v>27.375</v>
      </c>
    </row>
    <row r="259" customFormat="false" ht="13.5" hidden="false" customHeight="false" outlineLevel="0" collapsed="false">
      <c r="A259" s="2" t="n">
        <v>1010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3530</v>
      </c>
      <c r="K259" s="5" t="n">
        <v>16.5</v>
      </c>
      <c r="L259" s="4" t="n">
        <f aca="false">I256+I259</f>
        <v>1640</v>
      </c>
      <c r="M259" s="4" t="n">
        <f aca="false">J256+J259</f>
        <v>27060</v>
      </c>
      <c r="N259" s="5" t="n">
        <f aca="false">M259/L259</f>
        <v>16.5</v>
      </c>
    </row>
    <row r="260" customFormat="false" ht="13.5" hidden="false" customHeight="false" outlineLevel="0" collapsed="false">
      <c r="A260" s="2" t="n">
        <v>1016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2560</v>
      </c>
      <c r="N260" s="5" t="n">
        <f aca="false">M260/L260</f>
        <v>27.375</v>
      </c>
    </row>
    <row r="261" customFormat="false" ht="13.5" hidden="false" customHeight="false" outlineLevel="0" collapsed="false">
      <c r="A261" s="2" t="n">
        <v>1017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3530</v>
      </c>
      <c r="K261" s="5" t="n">
        <v>16.5</v>
      </c>
      <c r="L261" s="4" t="n">
        <f aca="false">I256+I261</f>
        <v>1640</v>
      </c>
      <c r="M261" s="4" t="n">
        <f aca="false">J256+J261</f>
        <v>27060</v>
      </c>
      <c r="N261" s="5" t="n">
        <f aca="false">M261/L261</f>
        <v>16.5</v>
      </c>
    </row>
    <row r="262" customFormat="false" ht="13.5" hidden="false" customHeight="false" outlineLevel="0" collapsed="false">
      <c r="A262" s="2" t="n">
        <v>1023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2560</v>
      </c>
      <c r="N262" s="5" t="n">
        <f aca="false">M262/L262</f>
        <v>27.375</v>
      </c>
    </row>
    <row r="263" customFormat="false" ht="13.5" hidden="false" customHeight="false" outlineLevel="0" collapsed="false">
      <c r="A263" s="2" t="n">
        <v>1024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3530</v>
      </c>
      <c r="K263" s="5" t="n">
        <v>16.5</v>
      </c>
      <c r="L263" s="4" t="n">
        <f aca="false">I256+I263</f>
        <v>1640</v>
      </c>
      <c r="M263" s="4" t="n">
        <f aca="false">J256+J263</f>
        <v>27060</v>
      </c>
      <c r="N263" s="5" t="n">
        <f aca="false">M263/L263</f>
        <v>16.5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407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1004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5330</v>
      </c>
      <c r="K266" s="5" t="n">
        <v>18.6951219512195</v>
      </c>
      <c r="L266" s="4" t="n">
        <f aca="false">I265+I266</f>
        <v>1920</v>
      </c>
      <c r="M266" s="4" t="n">
        <f aca="false">J265+J266</f>
        <v>54360</v>
      </c>
      <c r="N266" s="5" t="n">
        <f aca="false">M266/L266</f>
        <v>28.3125</v>
      </c>
    </row>
    <row r="267" customFormat="false" ht="13.5" hidden="false" customHeight="false" outlineLevel="0" collapsed="false">
      <c r="A267" s="2" t="n">
        <v>1009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10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3530</v>
      </c>
      <c r="K268" s="5" t="n">
        <v>16.5</v>
      </c>
      <c r="L268" s="4" t="n">
        <f aca="false">I265+I268</f>
        <v>1920</v>
      </c>
      <c r="M268" s="4" t="n">
        <f aca="false">J265+J268</f>
        <v>52560</v>
      </c>
      <c r="N268" s="5" t="n">
        <f aca="false">M268/L268</f>
        <v>27.375</v>
      </c>
    </row>
    <row r="269" customFormat="false" ht="13.5" hidden="false" customHeight="false" outlineLevel="0" collapsed="false">
      <c r="A269" s="2" t="n">
        <v>1016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7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3530</v>
      </c>
      <c r="K270" s="5" t="n">
        <v>16.5</v>
      </c>
      <c r="L270" s="4" t="n">
        <f aca="false">I265+I270</f>
        <v>1920</v>
      </c>
      <c r="M270" s="4" t="n">
        <f aca="false">J265+J270</f>
        <v>52560</v>
      </c>
      <c r="N270" s="5" t="n">
        <f aca="false">M270/L270</f>
        <v>27.375</v>
      </c>
    </row>
    <row r="271" customFormat="false" ht="13.5" hidden="false" customHeight="false" outlineLevel="0" collapsed="false">
      <c r="A271" s="2" t="n">
        <v>1023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24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3530</v>
      </c>
      <c r="K272" s="5" t="n">
        <v>16.5</v>
      </c>
      <c r="L272" s="4" t="n">
        <f aca="false">I265+I272</f>
        <v>1920</v>
      </c>
      <c r="M272" s="4" t="n">
        <f aca="false">J265+J272</f>
        <v>52560</v>
      </c>
      <c r="N272" s="5" t="n">
        <f aca="false">M272/L272</f>
        <v>27.375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409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22</v>
      </c>
      <c r="I274" s="23" t="n">
        <v>420</v>
      </c>
      <c r="J274" s="23" t="n">
        <v>10830</v>
      </c>
      <c r="K274" s="24" t="n">
        <v>25.7857142857143</v>
      </c>
      <c r="L274" s="23"/>
      <c r="M274" s="23"/>
      <c r="N274" s="24"/>
    </row>
    <row r="275" customFormat="false" ht="13.5" hidden="false" customHeight="false" outlineLevel="0" collapsed="false">
      <c r="A275" s="2" t="n">
        <v>1010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3530</v>
      </c>
      <c r="K275" s="5" t="n">
        <v>16.5</v>
      </c>
      <c r="L275" s="4" t="n">
        <f aca="false">I274+I275</f>
        <v>1240</v>
      </c>
      <c r="M275" s="4" t="n">
        <f aca="false">J274+J275</f>
        <v>24360</v>
      </c>
      <c r="N275" s="5" t="n">
        <f aca="false">M275/L275</f>
        <v>19.6451612903226</v>
      </c>
    </row>
    <row r="276" customFormat="false" ht="13.5" hidden="false" customHeight="false" outlineLevel="0" collapsed="false">
      <c r="A276" s="2" t="n">
        <v>1016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49860</v>
      </c>
      <c r="N276" s="5" t="n">
        <f aca="false">M276/L276</f>
        <v>32.8026315789474</v>
      </c>
    </row>
    <row r="277" customFormat="false" ht="13.5" hidden="false" customHeight="false" outlineLevel="0" collapsed="false">
      <c r="A277" s="2" t="n">
        <v>1017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3530</v>
      </c>
      <c r="K277" s="5" t="n">
        <v>16.5</v>
      </c>
      <c r="L277" s="4" t="n">
        <f aca="false">I274+I277</f>
        <v>1240</v>
      </c>
      <c r="M277" s="4" t="n">
        <f aca="false">J274+J277</f>
        <v>24360</v>
      </c>
      <c r="N277" s="5" t="n">
        <f aca="false">M277/L277</f>
        <v>19.6451612903226</v>
      </c>
    </row>
    <row r="278" customFormat="false" ht="13.5" hidden="false" customHeight="false" outlineLevel="0" collapsed="false">
      <c r="A278" s="2" t="n">
        <v>1023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49860</v>
      </c>
      <c r="N278" s="5" t="n">
        <f aca="false">M278/L278</f>
        <v>32.8026315789474</v>
      </c>
    </row>
    <row r="279" customFormat="false" ht="13.5" hidden="false" customHeight="false" outlineLevel="0" collapsed="false">
      <c r="A279" s="2" t="n">
        <v>1024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3530</v>
      </c>
      <c r="K279" s="5" t="n">
        <v>16.5</v>
      </c>
      <c r="L279" s="4" t="n">
        <f aca="false">I274+I279</f>
        <v>1240</v>
      </c>
      <c r="M279" s="4" t="n">
        <f aca="false">J274+J279</f>
        <v>24360</v>
      </c>
      <c r="N279" s="5" t="n">
        <f aca="false">M279/L279</f>
        <v>19.6451612903226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414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22</v>
      </c>
      <c r="I281" s="23" t="n">
        <v>420</v>
      </c>
      <c r="J281" s="23" t="n">
        <v>10830</v>
      </c>
      <c r="K281" s="24" t="n">
        <v>25.7857142857143</v>
      </c>
      <c r="L281" s="23"/>
      <c r="M281" s="23"/>
      <c r="N281" s="24"/>
    </row>
    <row r="282" customFormat="false" ht="13.5" hidden="false" customHeight="false" outlineLevel="0" collapsed="false">
      <c r="A282" s="2" t="n">
        <v>1017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3530</v>
      </c>
      <c r="K282" s="5" t="n">
        <v>16.5</v>
      </c>
      <c r="L282" s="4" t="n">
        <f aca="false">I281+I282</f>
        <v>1240</v>
      </c>
      <c r="M282" s="4" t="n">
        <f aca="false">J281+J282</f>
        <v>24360</v>
      </c>
      <c r="N282" s="5" t="n">
        <f aca="false">M282/L282</f>
        <v>19.6451612903226</v>
      </c>
    </row>
    <row r="283" customFormat="false" ht="13.5" hidden="false" customHeight="false" outlineLevel="0" collapsed="false">
      <c r="A283" s="2" t="n">
        <v>1023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49860</v>
      </c>
      <c r="N283" s="5" t="n">
        <f aca="false">M283/L283</f>
        <v>32.8026315789474</v>
      </c>
    </row>
    <row r="284" customFormat="false" ht="13.5" hidden="false" customHeight="false" outlineLevel="0" collapsed="false">
      <c r="A284" s="2" t="n">
        <v>1024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3530</v>
      </c>
      <c r="K284" s="5" t="n">
        <v>16.5</v>
      </c>
      <c r="L284" s="4" t="n">
        <f aca="false">I281+I284</f>
        <v>1240</v>
      </c>
      <c r="M284" s="4" t="n">
        <f aca="false">J281+J284</f>
        <v>24360</v>
      </c>
      <c r="N284" s="5" t="n">
        <f aca="false">M284/L284</f>
        <v>19.6451612903226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418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2730</v>
      </c>
      <c r="K286" s="24" t="n">
        <v>15.5243902439024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24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27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2960</v>
      </c>
      <c r="K290" s="24" t="n">
        <v>20.7220216606498</v>
      </c>
      <c r="L290" s="23"/>
      <c r="M290" s="23"/>
      <c r="N290" s="24"/>
    </row>
    <row r="291" customFormat="false" ht="13.5" hidden="false" customHeight="false" outlineLevel="0" collapsed="false">
      <c r="A291" s="2" t="n">
        <v>3623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4360</v>
      </c>
      <c r="K291" s="5" t="n">
        <v>12.9602888086643</v>
      </c>
      <c r="L291" s="4" t="n">
        <f aca="false">I290+I291</f>
        <v>2216</v>
      </c>
      <c r="M291" s="4" t="n">
        <f aca="false">J290+J291</f>
        <v>37320</v>
      </c>
      <c r="N291" s="5" t="n">
        <f aca="false">M291/L291</f>
        <v>16.841155234657</v>
      </c>
    </row>
    <row r="292" customFormat="false" ht="13.5" hidden="false" customHeight="false" outlineLevel="0" collapsed="false">
      <c r="A292" s="2" t="n">
        <v>3629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760</v>
      </c>
      <c r="K292" s="5" t="n">
        <v>20.3649310191366</v>
      </c>
      <c r="L292" s="4" t="n">
        <f aca="false">I290+I292</f>
        <v>3355</v>
      </c>
      <c r="M292" s="4" t="n">
        <f aca="false">J290+J292</f>
        <v>68720</v>
      </c>
      <c r="N292" s="5" t="n">
        <f aca="false">M292/L292</f>
        <v>20.4828614008942</v>
      </c>
    </row>
    <row r="293" customFormat="false" ht="13.5" hidden="false" customHeight="false" outlineLevel="0" collapsed="false">
      <c r="A293" s="2" t="n">
        <v>3630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78</v>
      </c>
      <c r="I293" s="4" t="n">
        <v>1508</v>
      </c>
      <c r="J293" s="4" t="n">
        <v>34960</v>
      </c>
      <c r="K293" s="5" t="n">
        <v>23.183023872679</v>
      </c>
      <c r="L293" s="4" t="n">
        <f aca="false">I290+I293</f>
        <v>2616</v>
      </c>
      <c r="M293" s="4" t="n">
        <f aca="false">J290+J293</f>
        <v>57920</v>
      </c>
      <c r="N293" s="5" t="n">
        <f aca="false">M293/L293</f>
        <v>22.1406727828746</v>
      </c>
    </row>
    <row r="294" customFormat="false" ht="13.5" hidden="false" customHeight="false" outlineLevel="0" collapsed="false">
      <c r="A294" s="2" t="n">
        <v>3638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760</v>
      </c>
      <c r="K294" s="5" t="n">
        <v>20.3649310191366</v>
      </c>
      <c r="L294" s="4" t="n">
        <f aca="false">I290+I294</f>
        <v>3355</v>
      </c>
      <c r="M294" s="4" t="n">
        <f aca="false">J290+J294</f>
        <v>68720</v>
      </c>
      <c r="N294" s="5" t="n">
        <f aca="false">M294/L294</f>
        <v>20.4828614008942</v>
      </c>
    </row>
    <row r="295" customFormat="false" ht="13.5" hidden="false" customHeight="false" outlineLevel="0" collapsed="false">
      <c r="A295" s="2" t="n">
        <v>3639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78</v>
      </c>
      <c r="I295" s="4" t="n">
        <v>1508</v>
      </c>
      <c r="J295" s="4" t="n">
        <v>33960</v>
      </c>
      <c r="K295" s="5" t="n">
        <v>22.5198938992042</v>
      </c>
      <c r="L295" s="4" t="n">
        <f aca="false">I290+I295</f>
        <v>2616</v>
      </c>
      <c r="M295" s="4" t="n">
        <f aca="false">J290+J295</f>
        <v>56920</v>
      </c>
      <c r="N295" s="5" t="n">
        <f aca="false">M295/L295</f>
        <v>21.7584097859327</v>
      </c>
    </row>
    <row r="296" customFormat="false" ht="13.5" hidden="false" customHeight="false" outlineLevel="0" collapsed="false">
      <c r="A296" s="2" t="n">
        <v>3647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7920</v>
      </c>
      <c r="N296" s="5" t="n">
        <f aca="false">M296/L296</f>
        <v>20.2444113263785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33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760</v>
      </c>
      <c r="K298" s="30" t="n">
        <v>20.3649310191366</v>
      </c>
      <c r="L298" s="29"/>
      <c r="M298" s="29"/>
      <c r="N298" s="30"/>
    </row>
    <row r="299" customFormat="false" ht="13.5" hidden="false" customHeight="false" outlineLevel="0" collapsed="false">
      <c r="A299" s="2" t="n">
        <v>3623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4360</v>
      </c>
      <c r="K299" s="5" t="n">
        <v>12.9602888086643</v>
      </c>
      <c r="L299" s="4" t="n">
        <f aca="false">I298+I299</f>
        <v>3355</v>
      </c>
      <c r="M299" s="4" t="n">
        <f aca="false">J298+J299</f>
        <v>60120</v>
      </c>
      <c r="N299" s="5" t="n">
        <f aca="false">M299/L299</f>
        <v>17.919523099851</v>
      </c>
    </row>
    <row r="300" customFormat="false" ht="13.5" hidden="false" customHeight="false" outlineLevel="0" collapsed="false">
      <c r="A300" s="2" t="n">
        <v>3629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760</v>
      </c>
      <c r="K300" s="5" t="n">
        <v>20.3649310191366</v>
      </c>
      <c r="L300" s="4" t="n">
        <f aca="false">I298+I300</f>
        <v>4494</v>
      </c>
      <c r="M300" s="4" t="n">
        <f aca="false">J298+J300</f>
        <v>91520</v>
      </c>
      <c r="N300" s="5" t="n">
        <f aca="false">M300/L300</f>
        <v>20.3649310191366</v>
      </c>
    </row>
    <row r="301" customFormat="false" ht="13.5" hidden="false" customHeight="false" outlineLevel="0" collapsed="false">
      <c r="A301" s="2" t="n">
        <v>3630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78</v>
      </c>
      <c r="I301" s="4" t="n">
        <v>1508</v>
      </c>
      <c r="J301" s="4" t="n">
        <v>34960</v>
      </c>
      <c r="K301" s="5" t="n">
        <v>23.183023872679</v>
      </c>
      <c r="L301" s="4" t="n">
        <f aca="false">I298+I301</f>
        <v>3755</v>
      </c>
      <c r="M301" s="4" t="n">
        <f aca="false">J298+J301</f>
        <v>80720</v>
      </c>
      <c r="N301" s="5" t="n">
        <f aca="false">M301/L301</f>
        <v>21.4966711051931</v>
      </c>
    </row>
    <row r="302" customFormat="false" ht="13.5" hidden="false" customHeight="false" outlineLevel="0" collapsed="false">
      <c r="A302" s="2" t="n">
        <v>3638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760</v>
      </c>
      <c r="K302" s="5" t="n">
        <v>20.3649310191366</v>
      </c>
      <c r="L302" s="4" t="n">
        <f aca="false">I298+I302</f>
        <v>4494</v>
      </c>
      <c r="M302" s="4" t="n">
        <f aca="false">J298+J302</f>
        <v>91520</v>
      </c>
      <c r="N302" s="5" t="n">
        <f aca="false">M302/L302</f>
        <v>20.3649310191366</v>
      </c>
    </row>
    <row r="303" customFormat="false" ht="13.5" hidden="false" customHeight="false" outlineLevel="0" collapsed="false">
      <c r="A303" s="2" t="n">
        <v>3639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78</v>
      </c>
      <c r="I303" s="4" t="n">
        <v>1508</v>
      </c>
      <c r="J303" s="4" t="n">
        <v>33960</v>
      </c>
      <c r="K303" s="5" t="n">
        <v>22.5198938992042</v>
      </c>
      <c r="L303" s="4" t="n">
        <f aca="false">I298+I303</f>
        <v>3755</v>
      </c>
      <c r="M303" s="4" t="n">
        <f aca="false">J298+J303</f>
        <v>79720</v>
      </c>
      <c r="N303" s="5" t="n">
        <f aca="false">M303/L303</f>
        <v>21.2303595206391</v>
      </c>
    </row>
    <row r="304" customFormat="false" ht="13.5" hidden="false" customHeight="false" outlineLevel="0" collapsed="false">
      <c r="A304" s="2" t="n">
        <v>3647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720</v>
      </c>
      <c r="N304" s="5" t="n">
        <f aca="false">M304/L304</f>
        <v>20.1869158878505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36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6660</v>
      </c>
      <c r="K306" s="24" t="n">
        <v>15.0361010830325</v>
      </c>
      <c r="L306" s="23"/>
      <c r="M306" s="23"/>
      <c r="N306" s="24"/>
    </row>
    <row r="307" customFormat="false" ht="13.5" hidden="false" customHeight="false" outlineLevel="0" collapsed="false">
      <c r="A307" s="2" t="n">
        <v>3630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78</v>
      </c>
      <c r="I307" s="4" t="n">
        <v>1508</v>
      </c>
      <c r="J307" s="4" t="n">
        <v>34960</v>
      </c>
      <c r="K307" s="5" t="n">
        <v>23.183023872679</v>
      </c>
      <c r="L307" s="4" t="n">
        <f aca="false">I306+I307</f>
        <v>2616</v>
      </c>
      <c r="M307" s="4" t="n">
        <f aca="false">J306+J307</f>
        <v>51620</v>
      </c>
      <c r="N307" s="5" t="n">
        <f aca="false">M307/L307</f>
        <v>19.7324159021407</v>
      </c>
    </row>
    <row r="308" customFormat="false" ht="13.5" hidden="false" customHeight="false" outlineLevel="0" collapsed="false">
      <c r="A308" s="2" t="n">
        <v>3638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760</v>
      </c>
      <c r="K308" s="5" t="n">
        <v>20.3649310191366</v>
      </c>
      <c r="L308" s="4" t="n">
        <f aca="false">I306+I308</f>
        <v>3355</v>
      </c>
      <c r="M308" s="4" t="n">
        <f aca="false">J306+J308</f>
        <v>62420</v>
      </c>
      <c r="N308" s="5" t="n">
        <f aca="false">M308/L308</f>
        <v>18.6050670640835</v>
      </c>
    </row>
    <row r="309" customFormat="false" ht="13.5" hidden="false" customHeight="false" outlineLevel="0" collapsed="false">
      <c r="A309" s="2" t="n">
        <v>3639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78</v>
      </c>
      <c r="I309" s="4" t="n">
        <v>1508</v>
      </c>
      <c r="J309" s="4" t="n">
        <v>33960</v>
      </c>
      <c r="K309" s="5" t="n">
        <v>22.5198938992042</v>
      </c>
      <c r="L309" s="4" t="n">
        <f aca="false">I306+I309</f>
        <v>2616</v>
      </c>
      <c r="M309" s="4" t="n">
        <f aca="false">J306+J309</f>
        <v>50620</v>
      </c>
      <c r="N309" s="5" t="n">
        <f aca="false">M309/L309</f>
        <v>19.3501529051988</v>
      </c>
    </row>
    <row r="310" customFormat="false" ht="13.5" hidden="false" customHeight="false" outlineLevel="0" collapsed="false">
      <c r="A310" s="2" t="n">
        <v>3647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1620</v>
      </c>
      <c r="N310" s="5" t="n">
        <f aca="false">M310/L310</f>
        <v>18.3666169895678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42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630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78</v>
      </c>
      <c r="I313" s="4" t="n">
        <v>1508</v>
      </c>
      <c r="J313" s="4" t="n">
        <v>34960</v>
      </c>
      <c r="K313" s="5" t="n">
        <v>23.183023872679</v>
      </c>
      <c r="L313" s="4" t="n">
        <f aca="false">I312+I313</f>
        <v>3755</v>
      </c>
      <c r="M313" s="4" t="n">
        <f aca="false">J312+J313</f>
        <v>78820</v>
      </c>
      <c r="N313" s="5" t="n">
        <f aca="false">M313/L313</f>
        <v>20.9906790945406</v>
      </c>
    </row>
    <row r="314" customFormat="false" ht="13.5" hidden="false" customHeight="false" outlineLevel="0" collapsed="false">
      <c r="A314" s="2" t="n">
        <v>3638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760</v>
      </c>
      <c r="K314" s="5" t="n">
        <v>20.3649310191366</v>
      </c>
      <c r="L314" s="4" t="n">
        <f aca="false">I312+I314</f>
        <v>4494</v>
      </c>
      <c r="M314" s="4" t="n">
        <f aca="false">J312+J314</f>
        <v>89620</v>
      </c>
      <c r="N314" s="5" t="n">
        <f aca="false">M314/L314</f>
        <v>19.942145082332</v>
      </c>
    </row>
    <row r="315" customFormat="false" ht="13.5" hidden="false" customHeight="false" outlineLevel="0" collapsed="false">
      <c r="A315" s="2" t="n">
        <v>3639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78</v>
      </c>
      <c r="I315" s="4" t="n">
        <v>1508</v>
      </c>
      <c r="J315" s="4" t="n">
        <v>33960</v>
      </c>
      <c r="K315" s="5" t="n">
        <v>22.5198938992042</v>
      </c>
      <c r="L315" s="4" t="n">
        <f aca="false">I312+I315</f>
        <v>3755</v>
      </c>
      <c r="M315" s="4" t="n">
        <f aca="false">J312+J315</f>
        <v>77820</v>
      </c>
      <c r="N315" s="5" t="n">
        <f aca="false">M315/L315</f>
        <v>20.7243675099867</v>
      </c>
    </row>
    <row r="316" customFormat="false" ht="13.5" hidden="false" customHeight="false" outlineLevel="0" collapsed="false">
      <c r="A316" s="2" t="n">
        <v>3647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45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630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78</v>
      </c>
      <c r="I319" s="4" t="n">
        <v>1508</v>
      </c>
      <c r="J319" s="4" t="n">
        <v>34960</v>
      </c>
      <c r="K319" s="5" t="n">
        <v>23.183023872679</v>
      </c>
      <c r="L319" s="4" t="n">
        <f aca="false">I318+I319</f>
        <v>2616</v>
      </c>
      <c r="M319" s="4" t="n">
        <f aca="false">J318+J319</f>
        <v>44120</v>
      </c>
      <c r="N319" s="5" t="n">
        <f aca="false">M319/L319</f>
        <v>16.8654434250765</v>
      </c>
    </row>
    <row r="320" customFormat="false" ht="13.5" hidden="false" customHeight="false" outlineLevel="0" collapsed="false">
      <c r="A320" s="2" t="n">
        <v>3638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760</v>
      </c>
      <c r="K320" s="5" t="n">
        <v>20.3649310191366</v>
      </c>
      <c r="L320" s="4" t="n">
        <f aca="false">I318+I320</f>
        <v>3355</v>
      </c>
      <c r="M320" s="4" t="n">
        <f aca="false">J318+J320</f>
        <v>54920</v>
      </c>
      <c r="N320" s="5" t="n">
        <f aca="false">M320/L320</f>
        <v>16.3695976154993</v>
      </c>
    </row>
    <row r="321" customFormat="false" ht="13.5" hidden="false" customHeight="false" outlineLevel="0" collapsed="false">
      <c r="A321" s="2" t="n">
        <v>3639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78</v>
      </c>
      <c r="I321" s="4" t="n">
        <v>1508</v>
      </c>
      <c r="J321" s="4" t="n">
        <v>33960</v>
      </c>
      <c r="K321" s="5" t="n">
        <v>22.5198938992042</v>
      </c>
      <c r="L321" s="4" t="n">
        <f aca="false">I318+I321</f>
        <v>2616</v>
      </c>
      <c r="M321" s="4" t="n">
        <f aca="false">J318+J321</f>
        <v>43120</v>
      </c>
      <c r="N321" s="5" t="n">
        <f aca="false">M321/L321</f>
        <v>16.4831804281346</v>
      </c>
    </row>
    <row r="322" customFormat="false" ht="13.5" hidden="false" customHeight="false" outlineLevel="0" collapsed="false">
      <c r="A322" s="2" t="n">
        <v>3647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120</v>
      </c>
      <c r="N322" s="5" t="n">
        <f aca="false">M322/L322</f>
        <v>16.1311475409836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51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630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78</v>
      </c>
      <c r="I325" s="4" t="n">
        <v>1508</v>
      </c>
      <c r="J325" s="4" t="n">
        <v>34960</v>
      </c>
      <c r="K325" s="5" t="n">
        <v>23.183023872679</v>
      </c>
      <c r="L325" s="4" t="n">
        <f aca="false">I324+I325</f>
        <v>3755</v>
      </c>
      <c r="M325" s="4" t="n">
        <f aca="false">J324+J325</f>
        <v>69220</v>
      </c>
      <c r="N325" s="5" t="n">
        <f aca="false">M325/L325</f>
        <v>18.4340878828229</v>
      </c>
    </row>
    <row r="326" customFormat="false" ht="13.5" hidden="false" customHeight="false" outlineLevel="0" collapsed="false">
      <c r="A326" s="2" t="n">
        <v>3638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760</v>
      </c>
      <c r="K326" s="5" t="n">
        <v>20.3649310191366</v>
      </c>
      <c r="L326" s="4" t="n">
        <f aca="false">I324+I326</f>
        <v>4494</v>
      </c>
      <c r="M326" s="4" t="n">
        <f aca="false">J324+J326</f>
        <v>80020</v>
      </c>
      <c r="N326" s="5" t="n">
        <f aca="false">M326/L326</f>
        <v>17.8059635068981</v>
      </c>
    </row>
    <row r="327" customFormat="false" ht="13.5" hidden="false" customHeight="false" outlineLevel="0" collapsed="false">
      <c r="A327" s="2" t="n">
        <v>3639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78</v>
      </c>
      <c r="I327" s="4" t="n">
        <v>1508</v>
      </c>
      <c r="J327" s="4" t="n">
        <v>33960</v>
      </c>
      <c r="K327" s="5" t="n">
        <v>22.5198938992042</v>
      </c>
      <c r="L327" s="4" t="n">
        <f aca="false">I324+I327</f>
        <v>3755</v>
      </c>
      <c r="M327" s="4" t="n">
        <f aca="false">J324+J327</f>
        <v>68220</v>
      </c>
      <c r="N327" s="5" t="n">
        <f aca="false">M327/L327</f>
        <v>18.167776298269</v>
      </c>
    </row>
    <row r="328" customFormat="false" ht="13.5" hidden="false" customHeight="false" outlineLevel="0" collapsed="false">
      <c r="A328" s="2" t="n">
        <v>3647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79220</v>
      </c>
      <c r="N328" s="5" t="n">
        <f aca="false">M328/L328</f>
        <v>17.6279483756119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54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960</v>
      </c>
      <c r="K330" s="24" t="n">
        <v>12.5992779783393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60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63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6640</v>
      </c>
      <c r="K334" s="24" t="n">
        <v>19.6026490066225</v>
      </c>
      <c r="L334" s="23"/>
      <c r="M334" s="23"/>
      <c r="N334" s="24"/>
    </row>
    <row r="335" customFormat="false" ht="13.5" hidden="false" customHeight="false" outlineLevel="0" collapsed="false">
      <c r="A335" s="2" t="n">
        <v>3915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25440</v>
      </c>
      <c r="K335" s="5" t="n">
        <v>18.719646799117</v>
      </c>
      <c r="L335" s="4" t="n">
        <f aca="false">I334+I335</f>
        <v>2718</v>
      </c>
      <c r="M335" s="4" t="n">
        <f aca="false">J334+J335</f>
        <v>52080</v>
      </c>
      <c r="N335" s="5" t="n">
        <f aca="false">M335/L335</f>
        <v>19.1611479028698</v>
      </c>
    </row>
    <row r="336" customFormat="false" ht="13.5" hidden="false" customHeight="false" outlineLevel="0" collapsed="false">
      <c r="A336" s="2" t="n">
        <v>3921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6240</v>
      </c>
      <c r="K336" s="5" t="n">
        <v>21.1031894934334</v>
      </c>
      <c r="L336" s="4" t="n">
        <f aca="false">I334+I336</f>
        <v>4024</v>
      </c>
      <c r="M336" s="4" t="n">
        <f aca="false">J334+J336</f>
        <v>82880</v>
      </c>
      <c r="N336" s="5" t="n">
        <f aca="false">M336/L336</f>
        <v>20.596421471173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69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6240</v>
      </c>
      <c r="K338" s="30" t="n">
        <v>21.1031894934334</v>
      </c>
      <c r="L338" s="29"/>
      <c r="M338" s="29"/>
      <c r="N338" s="30"/>
    </row>
    <row r="339" customFormat="false" ht="13.5" hidden="false" customHeight="false" outlineLevel="0" collapsed="false">
      <c r="A339" s="2" t="n">
        <v>3915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25440</v>
      </c>
      <c r="K339" s="5" t="n">
        <v>18.719646799117</v>
      </c>
      <c r="L339" s="4" t="n">
        <f aca="false">I338+I339</f>
        <v>4024</v>
      </c>
      <c r="M339" s="4" t="n">
        <f aca="false">J338+J339</f>
        <v>81680</v>
      </c>
      <c r="N339" s="5" t="n">
        <f aca="false">M339/L339</f>
        <v>20.2982107355865</v>
      </c>
    </row>
    <row r="340" customFormat="false" ht="13.5" hidden="false" customHeight="false" outlineLevel="0" collapsed="false">
      <c r="A340" s="2" t="n">
        <v>3921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6240</v>
      </c>
      <c r="K340" s="5" t="n">
        <v>21.1031894934334</v>
      </c>
      <c r="L340" s="4" t="n">
        <f aca="false">I338+I340</f>
        <v>5330</v>
      </c>
      <c r="M340" s="4" t="n">
        <f aca="false">J338+J340</f>
        <v>112480</v>
      </c>
      <c r="N340" s="5" t="n">
        <f aca="false">M340/L340</f>
        <v>21.1031894934334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72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6640</v>
      </c>
      <c r="K342" s="24" t="n">
        <v>19.602649006622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78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6240</v>
      </c>
      <c r="K344" s="30" t="n">
        <v>21.1031894934334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81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5840</v>
      </c>
      <c r="K346" s="24" t="n">
        <v>17.7838953888507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87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9140</v>
      </c>
      <c r="K348" s="30" t="n">
        <v>20.9567682494685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318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1410</v>
      </c>
      <c r="K350" s="5" t="n">
        <v>22.4517512508935</v>
      </c>
    </row>
    <row r="351" customFormat="false" ht="13.5" hidden="false" customHeight="false" outlineLevel="0" collapsed="false">
      <c r="A351" s="2" t="n">
        <v>2319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4410</v>
      </c>
      <c r="K351" s="5" t="n">
        <v>24.5961401000715</v>
      </c>
    </row>
    <row r="352" customFormat="false" ht="13.5" hidden="false" customHeight="false" outlineLevel="0" collapsed="false">
      <c r="A352" s="2" t="n">
        <v>2320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2410</v>
      </c>
      <c r="K352" s="5" t="n">
        <v>22.4324324324324</v>
      </c>
    </row>
    <row r="353" customFormat="false" ht="13.5" hidden="false" customHeight="false" outlineLevel="0" collapsed="false">
      <c r="A353" s="2" t="n">
        <v>2321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3310</v>
      </c>
      <c r="K353" s="5" t="n">
        <v>23.3333333333333</v>
      </c>
    </row>
    <row r="354" customFormat="false" ht="13.5" hidden="false" customHeight="false" outlineLevel="0" collapsed="false">
      <c r="A354" s="2" t="n">
        <v>2322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5010</v>
      </c>
      <c r="K354" s="5" t="n">
        <v>25.035035035035</v>
      </c>
    </row>
    <row r="355" customFormat="false" ht="13.5" hidden="false" customHeight="false" outlineLevel="0" collapsed="false">
      <c r="A355" s="2" t="n">
        <v>2323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7710</v>
      </c>
      <c r="K355" s="5" t="n">
        <v>27.7377377377377</v>
      </c>
    </row>
    <row r="356" customFormat="false" ht="13.5" hidden="false" customHeight="false" outlineLevel="0" collapsed="false">
      <c r="A356" s="2" t="n">
        <v>2324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9510</v>
      </c>
      <c r="K356" s="5" t="n">
        <v>29.5395395395395</v>
      </c>
    </row>
    <row r="357" customFormat="false" ht="13.5" hidden="false" customHeight="false" outlineLevel="0" collapsed="false">
      <c r="A357" s="2" t="n">
        <v>2325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26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3110</v>
      </c>
      <c r="K358" s="5" t="n">
        <v>20.8765133171913</v>
      </c>
    </row>
    <row r="359" customFormat="false" ht="13.5" hidden="false" customHeight="false" outlineLevel="0" collapsed="false">
      <c r="A359" s="2" t="n">
        <v>2327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1410</v>
      </c>
      <c r="K359" s="5" t="n">
        <v>22.4517512508935</v>
      </c>
    </row>
    <row r="360" customFormat="false" ht="13.5" hidden="false" customHeight="false" outlineLevel="0" collapsed="false">
      <c r="A360" s="2" t="n">
        <v>2328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4410</v>
      </c>
      <c r="K360" s="5" t="n">
        <v>24.5961401000715</v>
      </c>
    </row>
    <row r="361" customFormat="false" ht="13.5" hidden="false" customHeight="false" outlineLevel="0" collapsed="false">
      <c r="A361" s="2" t="n">
        <v>2329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1510</v>
      </c>
      <c r="K361" s="5" t="n">
        <v>21.5315315315315</v>
      </c>
    </row>
    <row r="362" customFormat="false" ht="13.5" hidden="false" customHeight="false" outlineLevel="0" collapsed="false">
      <c r="A362" s="2" t="n">
        <v>2330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2410</v>
      </c>
      <c r="K362" s="5" t="n">
        <v>22.4324324324324</v>
      </c>
    </row>
    <row r="363" customFormat="false" ht="13.5" hidden="false" customHeight="false" outlineLevel="0" collapsed="false">
      <c r="A363" s="2" t="n">
        <v>2331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4110</v>
      </c>
      <c r="K363" s="5" t="n">
        <v>24.1341341341341</v>
      </c>
    </row>
    <row r="364" customFormat="false" ht="13.5" hidden="false" customHeight="false" outlineLevel="0" collapsed="false">
      <c r="A364" s="2" t="n">
        <v>2332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6810</v>
      </c>
      <c r="K364" s="5" t="n">
        <v>26.8368368368368</v>
      </c>
    </row>
    <row r="365" customFormat="false" ht="13.5" hidden="false" customHeight="false" outlineLevel="0" collapsed="false">
      <c r="A365" s="2" t="n">
        <v>2333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8610</v>
      </c>
      <c r="K365" s="5" t="n">
        <v>28.6386386386386</v>
      </c>
    </row>
    <row r="366" customFormat="false" ht="13.5" hidden="false" customHeight="false" outlineLevel="0" collapsed="false">
      <c r="A366" s="2" t="n">
        <v>2334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35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3110</v>
      </c>
      <c r="K367" s="5" t="n">
        <v>20.8765133171913</v>
      </c>
    </row>
    <row r="368" customFormat="false" ht="13.5" hidden="false" customHeight="false" outlineLevel="0" collapsed="false">
      <c r="A368" s="2" t="n">
        <v>2336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19510</v>
      </c>
      <c r="K368" s="5" t="n">
        <v>13.9456754824875</v>
      </c>
    </row>
    <row r="369" customFormat="false" ht="13.5" hidden="false" customHeight="false" outlineLevel="0" collapsed="false">
      <c r="A369" s="2" t="n">
        <v>2337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2610</v>
      </c>
      <c r="K369" s="5" t="n">
        <v>16.1615439599714</v>
      </c>
    </row>
    <row r="370" customFormat="false" ht="13.5" hidden="false" customHeight="false" outlineLevel="0" collapsed="false">
      <c r="A370" s="2" t="n">
        <v>2338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4810</v>
      </c>
      <c r="K370" s="5" t="n">
        <v>14.8248248248248</v>
      </c>
    </row>
    <row r="371" customFormat="false" ht="13.5" hidden="false" customHeight="false" outlineLevel="0" collapsed="false">
      <c r="A371" s="2" t="n">
        <v>2339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5310</v>
      </c>
      <c r="K371" s="5" t="n">
        <v>15.3253253253253</v>
      </c>
    </row>
    <row r="372" customFormat="false" ht="13.5" hidden="false" customHeight="false" outlineLevel="0" collapsed="false">
      <c r="A372" s="2" t="n">
        <v>2340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5810</v>
      </c>
      <c r="K372" s="5" t="n">
        <v>15.8258258258258</v>
      </c>
    </row>
    <row r="373" customFormat="false" ht="13.5" hidden="false" customHeight="false" outlineLevel="0" collapsed="false">
      <c r="A373" s="2" t="n">
        <v>2341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6410</v>
      </c>
      <c r="K373" s="5" t="n">
        <v>16.4264264264264</v>
      </c>
    </row>
    <row r="374" customFormat="false" ht="13.5" hidden="false" customHeight="false" outlineLevel="0" collapsed="false">
      <c r="A374" s="2" t="n">
        <v>2342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7910</v>
      </c>
      <c r="K374" s="5" t="n">
        <v>17.9279279279279</v>
      </c>
    </row>
    <row r="375" customFormat="false" ht="13.5" hidden="false" customHeight="false" outlineLevel="0" collapsed="false">
      <c r="A375" s="2" t="n">
        <v>2343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44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0610</v>
      </c>
      <c r="K376" s="5" t="n">
        <v>14.8232445520581</v>
      </c>
    </row>
    <row r="377" customFormat="false" ht="13.5" hidden="false" customHeight="false" outlineLevel="0" collapsed="false">
      <c r="A377" s="2" t="n">
        <v>2345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18510</v>
      </c>
      <c r="K377" s="5" t="n">
        <v>13.2308791994282</v>
      </c>
    </row>
    <row r="378" customFormat="false" ht="13.5" hidden="false" customHeight="false" outlineLevel="0" collapsed="false">
      <c r="A378" s="2" t="n">
        <v>2346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1610</v>
      </c>
      <c r="K378" s="5" t="n">
        <v>15.4467476769121</v>
      </c>
    </row>
    <row r="379" customFormat="false" ht="13.5" hidden="false" customHeight="false" outlineLevel="0" collapsed="false">
      <c r="A379" s="2" t="n">
        <v>2347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13710</v>
      </c>
      <c r="K379" s="5" t="n">
        <v>13.7237237237237</v>
      </c>
    </row>
    <row r="380" customFormat="false" ht="13.5" hidden="false" customHeight="false" outlineLevel="0" collapsed="false">
      <c r="A380" s="2" t="n">
        <v>2348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4210</v>
      </c>
      <c r="K380" s="5" t="n">
        <v>14.2242242242242</v>
      </c>
    </row>
    <row r="381" customFormat="false" ht="13.5" hidden="false" customHeight="false" outlineLevel="0" collapsed="false">
      <c r="A381" s="2" t="n">
        <v>2349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4810</v>
      </c>
      <c r="K381" s="5" t="n">
        <v>14.8248248248248</v>
      </c>
    </row>
    <row r="382" customFormat="false" ht="13.5" hidden="false" customHeight="false" outlineLevel="0" collapsed="false">
      <c r="A382" s="2" t="n">
        <v>2350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5410</v>
      </c>
      <c r="K382" s="5" t="n">
        <v>15.4254254254254</v>
      </c>
    </row>
    <row r="383" customFormat="false" ht="13.5" hidden="false" customHeight="false" outlineLevel="0" collapsed="false">
      <c r="A383" s="2" t="n">
        <v>2351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6910</v>
      </c>
      <c r="K383" s="5" t="n">
        <v>16.9269269269269</v>
      </c>
    </row>
    <row r="384" customFormat="false" ht="13.5" hidden="false" customHeight="false" outlineLevel="0" collapsed="false">
      <c r="A384" s="2" t="n">
        <v>2352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53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29610</v>
      </c>
      <c r="K385" s="5" t="n">
        <v>14.3389830508475</v>
      </c>
    </row>
    <row r="386" customFormat="false" ht="13.5" hidden="false" customHeight="false" outlineLevel="0" collapsed="false">
      <c r="A386" s="2" t="n">
        <v>2354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55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56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7210</v>
      </c>
      <c r="K388" s="5" t="n">
        <v>17.2272272272272</v>
      </c>
    </row>
    <row r="389" customFormat="false" ht="13.5" hidden="false" customHeight="false" outlineLevel="0" collapsed="false">
      <c r="A389" s="2" t="n">
        <v>2357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8010</v>
      </c>
      <c r="K389" s="5" t="n">
        <v>18.028028028028</v>
      </c>
    </row>
    <row r="390" customFormat="false" ht="13.5" hidden="false" customHeight="false" outlineLevel="0" collapsed="false">
      <c r="A390" s="2" t="n">
        <v>2358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9210</v>
      </c>
      <c r="K390" s="5" t="n">
        <v>19.2292292292292</v>
      </c>
    </row>
    <row r="391" customFormat="false" ht="13.5" hidden="false" customHeight="false" outlineLevel="0" collapsed="false">
      <c r="A391" s="2" t="n">
        <v>2359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9810</v>
      </c>
      <c r="K391" s="5" t="n">
        <v>19.8298298298298</v>
      </c>
    </row>
    <row r="392" customFormat="false" ht="13.5" hidden="false" customHeight="false" outlineLevel="0" collapsed="false">
      <c r="A392" s="2" t="n">
        <v>2360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20310</v>
      </c>
      <c r="K392" s="5" t="n">
        <v>20.3303303303303</v>
      </c>
    </row>
    <row r="393" customFormat="false" ht="13.5" hidden="false" customHeight="false" outlineLevel="0" collapsed="false">
      <c r="A393" s="2" t="n">
        <v>2361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62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63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330</v>
      </c>
      <c r="K395" s="5" t="n">
        <v>13.8170731707317</v>
      </c>
    </row>
    <row r="396" customFormat="false" ht="13.5" hidden="false" customHeight="false" outlineLevel="0" collapsed="false">
      <c r="A396" s="2" t="n">
        <v>2364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630</v>
      </c>
      <c r="K396" s="5" t="n">
        <v>15.4024390243902</v>
      </c>
    </row>
    <row r="397" customFormat="false" ht="13.5" hidden="false" customHeight="false" outlineLevel="0" collapsed="false">
      <c r="A397" s="2" t="n">
        <v>2365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330</v>
      </c>
      <c r="K397" s="5" t="n">
        <v>22.2142857142857</v>
      </c>
    </row>
    <row r="398" customFormat="false" ht="13.5" hidden="false" customHeight="false" outlineLevel="0" collapsed="false">
      <c r="A398" s="2" t="n">
        <v>2366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530</v>
      </c>
      <c r="K398" s="5" t="n">
        <v>22.6904761904762</v>
      </c>
    </row>
    <row r="399" customFormat="false" ht="13.5" hidden="false" customHeight="false" outlineLevel="0" collapsed="false">
      <c r="A399" s="2" t="n">
        <v>2367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830</v>
      </c>
      <c r="K399" s="5" t="n">
        <v>23.4047619047619</v>
      </c>
    </row>
    <row r="400" customFormat="false" ht="13.5" hidden="false" customHeight="false" outlineLevel="0" collapsed="false">
      <c r="A400" s="2" t="n">
        <v>2368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330</v>
      </c>
      <c r="K400" s="5" t="n">
        <v>24.5952380952381</v>
      </c>
    </row>
    <row r="401" customFormat="false" ht="13.5" hidden="false" customHeight="false" outlineLevel="0" collapsed="false">
      <c r="A401" s="2" t="n">
        <v>2369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330</v>
      </c>
      <c r="K401" s="5" t="n">
        <v>13.8170731707317</v>
      </c>
    </row>
    <row r="402" customFormat="false" ht="13.5" hidden="false" customHeight="false" outlineLevel="0" collapsed="false">
      <c r="A402" s="2" t="n">
        <v>2370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630</v>
      </c>
      <c r="K402" s="5" t="n">
        <v>15.4024390243902</v>
      </c>
    </row>
    <row r="403" customFormat="false" ht="13.5" hidden="false" customHeight="false" outlineLevel="0" collapsed="false">
      <c r="A403" s="2" t="n">
        <v>2371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330</v>
      </c>
      <c r="K403" s="5" t="n">
        <v>22.2142857142857</v>
      </c>
    </row>
    <row r="404" customFormat="false" ht="13.5" hidden="false" customHeight="false" outlineLevel="0" collapsed="false">
      <c r="A404" s="2" t="n">
        <v>2372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530</v>
      </c>
      <c r="K404" s="5" t="n">
        <v>22.6904761904762</v>
      </c>
    </row>
    <row r="405" customFormat="false" ht="13.5" hidden="false" customHeight="false" outlineLevel="0" collapsed="false">
      <c r="A405" s="2" t="n">
        <v>2373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830</v>
      </c>
      <c r="K405" s="5" t="n">
        <v>23.4047619047619</v>
      </c>
    </row>
    <row r="406" customFormat="false" ht="13.5" hidden="false" customHeight="false" outlineLevel="0" collapsed="false">
      <c r="A406" s="2" t="n">
        <v>2374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330</v>
      </c>
      <c r="K406" s="5" t="n">
        <v>24.5952380952381</v>
      </c>
    </row>
    <row r="407" customFormat="false" ht="13.5" hidden="false" customHeight="false" outlineLevel="0" collapsed="false">
      <c r="A407" s="2" t="n">
        <v>2375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76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330</v>
      </c>
      <c r="K408" s="5" t="n">
        <v>13.8170731707317</v>
      </c>
    </row>
    <row r="409" customFormat="false" ht="13.5" hidden="false" customHeight="false" outlineLevel="0" collapsed="false">
      <c r="A409" s="2" t="n">
        <v>2377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2830</v>
      </c>
      <c r="K409" s="5" t="n">
        <v>15.6463414634146</v>
      </c>
    </row>
    <row r="410" customFormat="false" ht="13.5" hidden="false" customHeight="false" outlineLevel="0" collapsed="false">
      <c r="A410" s="2" t="n">
        <v>2378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330</v>
      </c>
      <c r="K410" s="5" t="n">
        <v>22.2142857142857</v>
      </c>
    </row>
    <row r="411" customFormat="false" ht="13.5" hidden="false" customHeight="false" outlineLevel="0" collapsed="false">
      <c r="A411" s="2" t="n">
        <v>2379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530</v>
      </c>
      <c r="K411" s="5" t="n">
        <v>22.6904761904762</v>
      </c>
    </row>
    <row r="412" customFormat="false" ht="13.5" hidden="false" customHeight="false" outlineLevel="0" collapsed="false">
      <c r="A412" s="2" t="n">
        <v>2380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830</v>
      </c>
      <c r="K412" s="5" t="n">
        <v>23.4047619047619</v>
      </c>
    </row>
    <row r="413" customFormat="false" ht="13.5" hidden="false" customHeight="false" outlineLevel="0" collapsed="false">
      <c r="A413" s="2" t="n">
        <v>2381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330</v>
      </c>
      <c r="K413" s="5" t="n">
        <v>24.5952380952381</v>
      </c>
    </row>
    <row r="414" customFormat="false" ht="13.5" hidden="false" customHeight="false" outlineLevel="0" collapsed="false">
      <c r="A414" s="2" t="n">
        <v>2382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83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330</v>
      </c>
      <c r="K415" s="5" t="n">
        <v>13.8170731707317</v>
      </c>
    </row>
    <row r="416" customFormat="false" ht="13.5" hidden="false" customHeight="false" outlineLevel="0" collapsed="false">
      <c r="A416" s="2" t="n">
        <v>2384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3330</v>
      </c>
      <c r="K416" s="5" t="n">
        <v>16.2560975609756</v>
      </c>
    </row>
    <row r="417" customFormat="false" ht="13.5" hidden="false" customHeight="false" outlineLevel="0" collapsed="false">
      <c r="A417" s="2" t="n">
        <v>2385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9830</v>
      </c>
      <c r="K417" s="5" t="n">
        <v>23.4047619047619</v>
      </c>
    </row>
    <row r="418" customFormat="false" ht="13.5" hidden="false" customHeight="false" outlineLevel="0" collapsed="false">
      <c r="A418" s="2" t="n">
        <v>2386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387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330</v>
      </c>
      <c r="K419" s="5" t="n">
        <v>24.5952380952381</v>
      </c>
    </row>
    <row r="420" customFormat="false" ht="13.5" hidden="false" customHeight="false" outlineLevel="0" collapsed="false">
      <c r="A420" s="2" t="n">
        <v>2388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0830</v>
      </c>
      <c r="K420" s="5" t="n">
        <v>25.7857142857143</v>
      </c>
    </row>
    <row r="421" customFormat="false" ht="13.5" hidden="false" customHeight="false" outlineLevel="0" collapsed="false">
      <c r="A421" s="2" t="n">
        <v>2389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90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25030</v>
      </c>
      <c r="K422" s="5" t="n">
        <v>30.5243902439024</v>
      </c>
    </row>
    <row r="423" customFormat="false" ht="13.5" hidden="false" customHeight="false" outlineLevel="0" collapsed="false">
      <c r="A423" s="2" t="n">
        <v>2391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92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93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94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7630</v>
      </c>
      <c r="K426" s="5" t="n">
        <v>41.9761904761905</v>
      </c>
    </row>
    <row r="427" customFormat="false" ht="13.5" hidden="false" customHeight="false" outlineLevel="0" collapsed="false">
      <c r="A427" s="2" t="n">
        <v>2395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3530</v>
      </c>
      <c r="K427" s="5" t="n">
        <v>16.5</v>
      </c>
    </row>
    <row r="428" customFormat="false" ht="13.5" hidden="false" customHeight="false" outlineLevel="0" collapsed="false">
      <c r="A428" s="2" t="n">
        <v>2396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2397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1530</v>
      </c>
      <c r="K429" s="5" t="n">
        <v>27.452380952381</v>
      </c>
    </row>
    <row r="430" customFormat="false" ht="13.5" hidden="false" customHeight="false" outlineLevel="0" collapsed="false">
      <c r="A430" s="2" t="n">
        <v>2398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1730</v>
      </c>
      <c r="K430" s="5" t="n">
        <v>27.9285714285714</v>
      </c>
    </row>
    <row r="431" customFormat="false" ht="13.5" hidden="false" customHeight="false" outlineLevel="0" collapsed="false">
      <c r="A431" s="2" t="n">
        <v>2399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2030</v>
      </c>
      <c r="K431" s="5" t="n">
        <v>28.6428571428571</v>
      </c>
    </row>
    <row r="432" customFormat="false" ht="13.5" hidden="false" customHeight="false" outlineLevel="0" collapsed="false">
      <c r="A432" s="2" t="n">
        <v>2400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2530</v>
      </c>
      <c r="K432" s="5" t="n">
        <v>29.8333333333333</v>
      </c>
    </row>
    <row r="433" customFormat="false" ht="13.5" hidden="false" customHeight="false" outlineLevel="0" collapsed="false">
      <c r="A433" s="2" t="n">
        <v>2401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3530</v>
      </c>
      <c r="K433" s="5" t="n">
        <v>16.5</v>
      </c>
    </row>
    <row r="434" customFormat="false" ht="13.5" hidden="false" customHeight="false" outlineLevel="0" collapsed="false">
      <c r="A434" s="2" t="n">
        <v>2402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4130</v>
      </c>
      <c r="K434" s="5" t="n">
        <v>17.2317073170732</v>
      </c>
    </row>
    <row r="435" customFormat="false" ht="13.5" hidden="false" customHeight="false" outlineLevel="0" collapsed="false">
      <c r="A435" s="2" t="n">
        <v>2403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1030</v>
      </c>
      <c r="K435" s="5" t="n">
        <v>26.2619047619048</v>
      </c>
    </row>
    <row r="436" customFormat="false" ht="13.5" hidden="false" customHeight="false" outlineLevel="0" collapsed="false">
      <c r="A436" s="2" t="n">
        <v>2404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1230</v>
      </c>
      <c r="K436" s="5" t="n">
        <v>26.7380952380952</v>
      </c>
    </row>
    <row r="437" customFormat="false" ht="13.5" hidden="false" customHeight="false" outlineLevel="0" collapsed="false">
      <c r="A437" s="2" t="n">
        <v>2405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1530</v>
      </c>
      <c r="K437" s="5" t="n">
        <v>27.452380952381</v>
      </c>
    </row>
    <row r="438" customFormat="false" ht="13.5" hidden="false" customHeight="false" outlineLevel="0" collapsed="false">
      <c r="A438" s="2" t="n">
        <v>2406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2030</v>
      </c>
      <c r="K438" s="5" t="n">
        <v>28.6428571428571</v>
      </c>
    </row>
    <row r="439" customFormat="false" ht="13.5" hidden="false" customHeight="false" outlineLevel="0" collapsed="false">
      <c r="A439" s="2" t="n">
        <v>2407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408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409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0830</v>
      </c>
      <c r="K441" s="5" t="n">
        <v>25.7857142857143</v>
      </c>
    </row>
    <row r="442" customFormat="false" ht="13.5" hidden="false" customHeight="false" outlineLevel="0" collapsed="false">
      <c r="A442" s="2" t="n">
        <v>2410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1030</v>
      </c>
      <c r="K442" s="5" t="n">
        <v>26.2619047619048</v>
      </c>
    </row>
    <row r="443" customFormat="false" ht="13.5" hidden="false" customHeight="false" outlineLevel="0" collapsed="false">
      <c r="A443" s="2" t="n">
        <v>2411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1330</v>
      </c>
      <c r="K443" s="5" t="n">
        <v>26.9761904761905</v>
      </c>
    </row>
    <row r="444" customFormat="false" ht="13.5" hidden="false" customHeight="false" outlineLevel="0" collapsed="false">
      <c r="A444" s="2" t="n">
        <v>2412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7630</v>
      </c>
      <c r="K444" s="5" t="n">
        <v>41.9761904761905</v>
      </c>
    </row>
    <row r="445" customFormat="false" ht="13.5" hidden="false" customHeight="false" outlineLevel="0" collapsed="false">
      <c r="A445" s="2" t="n">
        <v>2413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25030</v>
      </c>
      <c r="K445" s="5" t="n">
        <v>30.5243902439024</v>
      </c>
    </row>
    <row r="446" customFormat="false" ht="13.5" hidden="false" customHeight="false" outlineLevel="0" collapsed="false">
      <c r="A446" s="2" t="n">
        <v>2414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0830</v>
      </c>
      <c r="K446" s="5" t="n">
        <v>25.7857142857143</v>
      </c>
    </row>
    <row r="447" customFormat="false" ht="13.5" hidden="false" customHeight="false" outlineLevel="0" collapsed="false">
      <c r="A447" s="2" t="n">
        <v>2415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1030</v>
      </c>
      <c r="K447" s="5" t="n">
        <v>26.2619047619048</v>
      </c>
    </row>
    <row r="448" customFormat="false" ht="13.5" hidden="false" customHeight="false" outlineLevel="0" collapsed="false">
      <c r="A448" s="2" t="n">
        <v>2416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1330</v>
      </c>
      <c r="K448" s="5" t="n">
        <v>26.9761904761905</v>
      </c>
    </row>
    <row r="449" customFormat="false" ht="13.5" hidden="false" customHeight="false" outlineLevel="0" collapsed="false">
      <c r="A449" s="2" t="n">
        <v>2417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7130</v>
      </c>
      <c r="K449" s="5" t="n">
        <v>40.7857142857143</v>
      </c>
    </row>
    <row r="450" customFormat="false" ht="13.5" hidden="false" customHeight="false" outlineLevel="0" collapsed="false">
      <c r="A450" s="2" t="n">
        <v>2418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2730</v>
      </c>
      <c r="K450" s="5" t="n">
        <v>15.5243902439024</v>
      </c>
    </row>
    <row r="451" customFormat="false" ht="13.5" hidden="false" customHeight="false" outlineLevel="0" collapsed="false">
      <c r="A451" s="2" t="n">
        <v>2419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3730</v>
      </c>
      <c r="K451" s="5" t="n">
        <v>16.7439024390244</v>
      </c>
    </row>
    <row r="452" customFormat="false" ht="13.5" hidden="false" customHeight="false" outlineLevel="0" collapsed="false">
      <c r="A452" s="2" t="n">
        <v>2420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0230</v>
      </c>
      <c r="K452" s="5" t="n">
        <v>24.3571428571429</v>
      </c>
    </row>
    <row r="453" customFormat="false" ht="13.5" hidden="false" customHeight="false" outlineLevel="0" collapsed="false">
      <c r="A453" s="2" t="n">
        <v>2421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0430</v>
      </c>
      <c r="K453" s="5" t="n">
        <v>24.8333333333333</v>
      </c>
    </row>
    <row r="454" customFormat="false" ht="13.5" hidden="false" customHeight="false" outlineLevel="0" collapsed="false">
      <c r="A454" s="2" t="n">
        <v>2422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0730</v>
      </c>
      <c r="K454" s="5" t="n">
        <v>25.547619047619</v>
      </c>
    </row>
    <row r="455" customFormat="false" ht="13.5" hidden="false" customHeight="false" outlineLevel="0" collapsed="false">
      <c r="A455" s="2" t="n">
        <v>2423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1230</v>
      </c>
      <c r="K455" s="5" t="n">
        <v>26.7380952380952</v>
      </c>
    </row>
    <row r="456" customFormat="false" ht="13.5" hidden="false" customHeight="false" outlineLevel="0" collapsed="false">
      <c r="A456" s="2" t="n">
        <v>2424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25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26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27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2960</v>
      </c>
      <c r="K459" s="5" t="n">
        <v>20.7220216606498</v>
      </c>
    </row>
    <row r="460" customFormat="false" ht="13.5" hidden="false" customHeight="false" outlineLevel="0" collapsed="false">
      <c r="A460" s="2" t="n">
        <v>2428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3260</v>
      </c>
      <c r="K460" s="5" t="n">
        <v>20.9927797833935</v>
      </c>
    </row>
    <row r="461" customFormat="false" ht="13.5" hidden="false" customHeight="false" outlineLevel="0" collapsed="false">
      <c r="A461" s="2" t="n">
        <v>2429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4860</v>
      </c>
      <c r="K461" s="5" t="n">
        <v>22.4368231046931</v>
      </c>
    </row>
    <row r="462" customFormat="false" ht="13.5" hidden="false" customHeight="false" outlineLevel="0" collapsed="false">
      <c r="A462" s="2" t="n">
        <v>2430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6960</v>
      </c>
      <c r="K462" s="5" t="n">
        <v>24.3321299638989</v>
      </c>
    </row>
    <row r="463" customFormat="false" ht="13.5" hidden="false" customHeight="false" outlineLevel="0" collapsed="false">
      <c r="A463" s="2" t="n">
        <v>2431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4360</v>
      </c>
      <c r="K463" s="5" t="n">
        <v>31.0108303249097</v>
      </c>
    </row>
    <row r="464" customFormat="false" ht="13.5" hidden="false" customHeight="false" outlineLevel="0" collapsed="false">
      <c r="A464" s="2" t="n">
        <v>2432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33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760</v>
      </c>
      <c r="K465" s="5" t="n">
        <v>20.3649310191366</v>
      </c>
    </row>
    <row r="466" customFormat="false" ht="13.5" hidden="false" customHeight="false" outlineLevel="0" collapsed="false">
      <c r="A466" s="2" t="n">
        <v>2434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35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36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6660</v>
      </c>
      <c r="K468" s="5" t="n">
        <v>15.0361010830325</v>
      </c>
    </row>
    <row r="469" customFormat="false" ht="13.5" hidden="false" customHeight="false" outlineLevel="0" collapsed="false">
      <c r="A469" s="2" t="n">
        <v>2437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7360</v>
      </c>
      <c r="K469" s="5" t="n">
        <v>15.6678700361011</v>
      </c>
    </row>
    <row r="470" customFormat="false" ht="13.5" hidden="false" customHeight="false" outlineLevel="0" collapsed="false">
      <c r="A470" s="2" t="n">
        <v>2438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8860</v>
      </c>
      <c r="K470" s="5" t="n">
        <v>17.0216606498195</v>
      </c>
    </row>
    <row r="471" customFormat="false" ht="13.5" hidden="false" customHeight="false" outlineLevel="0" collapsed="false">
      <c r="A471" s="2" t="n">
        <v>2439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0260</v>
      </c>
      <c r="K471" s="5" t="n">
        <v>18.2851985559567</v>
      </c>
    </row>
    <row r="472" customFormat="false" ht="13.5" hidden="false" customHeight="false" outlineLevel="0" collapsed="false">
      <c r="A472" s="2" t="n">
        <v>2440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0160</v>
      </c>
      <c r="K472" s="5" t="n">
        <v>27.2202166064982</v>
      </c>
    </row>
    <row r="473" customFormat="false" ht="13.5" hidden="false" customHeight="false" outlineLevel="0" collapsed="false">
      <c r="A473" s="2" t="n">
        <v>2441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42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43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44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45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46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47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48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4160</v>
      </c>
      <c r="K480" s="5" t="n">
        <v>12.7797833935018</v>
      </c>
    </row>
    <row r="481" customFormat="false" ht="13.5" hidden="false" customHeight="false" outlineLevel="0" collapsed="false">
      <c r="A481" s="2" t="n">
        <v>2449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4260</v>
      </c>
      <c r="K481" s="5" t="n">
        <v>12.870036101083</v>
      </c>
    </row>
    <row r="482" customFormat="false" ht="13.5" hidden="false" customHeight="false" outlineLevel="0" collapsed="false">
      <c r="A482" s="2" t="n">
        <v>2450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51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52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2960</v>
      </c>
      <c r="K484" s="5" t="n">
        <v>15.2254641909814</v>
      </c>
    </row>
    <row r="485" customFormat="false" ht="13.5" hidden="false" customHeight="false" outlineLevel="0" collapsed="false">
      <c r="A485" s="2" t="n">
        <v>2453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54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960</v>
      </c>
      <c r="K486" s="5" t="n">
        <v>12.5992779783393</v>
      </c>
    </row>
    <row r="487" customFormat="false" ht="13.5" hidden="false" customHeight="false" outlineLevel="0" collapsed="false">
      <c r="A487" s="2" t="n">
        <v>2455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4260</v>
      </c>
      <c r="K487" s="5" t="n">
        <v>12.870036101083</v>
      </c>
    </row>
    <row r="488" customFormat="false" ht="13.5" hidden="false" customHeight="false" outlineLevel="0" collapsed="false">
      <c r="A488" s="2" t="n">
        <v>2456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5860</v>
      </c>
      <c r="K488" s="5" t="n">
        <v>14.3140794223827</v>
      </c>
    </row>
    <row r="489" customFormat="false" ht="13.5" hidden="false" customHeight="false" outlineLevel="0" collapsed="false">
      <c r="A489" s="2" t="n">
        <v>2457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5960</v>
      </c>
      <c r="K489" s="5" t="n">
        <v>14.4043321299639</v>
      </c>
    </row>
    <row r="490" customFormat="false" ht="13.5" hidden="false" customHeight="false" outlineLevel="0" collapsed="false">
      <c r="A490" s="2" t="n">
        <v>2458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8760</v>
      </c>
      <c r="K490" s="5" t="n">
        <v>16.9314079422383</v>
      </c>
    </row>
    <row r="491" customFormat="false" ht="13.5" hidden="false" customHeight="false" outlineLevel="0" collapsed="false">
      <c r="A491" s="2" t="n">
        <v>2459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60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4260</v>
      </c>
      <c r="K492" s="5" t="n">
        <v>15.2469959946595</v>
      </c>
    </row>
    <row r="493" customFormat="false" ht="13.5" hidden="false" customHeight="false" outlineLevel="0" collapsed="false">
      <c r="A493" s="2" t="n">
        <v>2461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62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63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6640</v>
      </c>
      <c r="K495" s="5" t="n">
        <v>19.6026490066225</v>
      </c>
    </row>
    <row r="496" customFormat="false" ht="13.5" hidden="false" customHeight="false" outlineLevel="0" collapsed="false">
      <c r="A496" s="2" t="n">
        <v>2464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28040</v>
      </c>
      <c r="K496" s="5" t="n">
        <v>20.6328182487123</v>
      </c>
    </row>
    <row r="497" customFormat="false" ht="13.5" hidden="false" customHeight="false" outlineLevel="0" collapsed="false">
      <c r="A497" s="2" t="n">
        <v>2465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30440</v>
      </c>
      <c r="K497" s="5" t="n">
        <v>22.3988226637233</v>
      </c>
    </row>
    <row r="498" customFormat="false" ht="13.5" hidden="false" customHeight="false" outlineLevel="0" collapsed="false">
      <c r="A498" s="2" t="n">
        <v>2466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33340</v>
      </c>
      <c r="K498" s="5" t="n">
        <v>24.532744665195</v>
      </c>
    </row>
    <row r="499" customFormat="false" ht="13.5" hidden="false" customHeight="false" outlineLevel="0" collapsed="false">
      <c r="A499" s="2" t="n">
        <v>2467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5640</v>
      </c>
      <c r="K499" s="5" t="n">
        <v>26.2251655629139</v>
      </c>
    </row>
    <row r="500" customFormat="false" ht="13.5" hidden="false" customHeight="false" outlineLevel="0" collapsed="false">
      <c r="A500" s="2" t="n">
        <v>2468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69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6240</v>
      </c>
      <c r="K501" s="5" t="n">
        <v>21.1031894934334</v>
      </c>
    </row>
    <row r="502" customFormat="false" ht="13.5" hidden="false" customHeight="false" outlineLevel="0" collapsed="false">
      <c r="A502" s="2" t="n">
        <v>2470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71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72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6640</v>
      </c>
      <c r="K504" s="5" t="n">
        <v>19.6026490066225</v>
      </c>
    </row>
    <row r="505" customFormat="false" ht="13.5" hidden="false" customHeight="false" outlineLevel="0" collapsed="false">
      <c r="A505" s="2" t="n">
        <v>2473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28040</v>
      </c>
      <c r="K505" s="5" t="n">
        <v>20.6328182487123</v>
      </c>
    </row>
    <row r="506" customFormat="false" ht="13.5" hidden="false" customHeight="false" outlineLevel="0" collapsed="false">
      <c r="A506" s="2" t="n">
        <v>2474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30440</v>
      </c>
      <c r="K506" s="5" t="n">
        <v>22.3988226637233</v>
      </c>
    </row>
    <row r="507" customFormat="false" ht="13.5" hidden="false" customHeight="false" outlineLevel="0" collapsed="false">
      <c r="A507" s="2" t="n">
        <v>2475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33340</v>
      </c>
      <c r="K507" s="5" t="n">
        <v>24.532744665195</v>
      </c>
    </row>
    <row r="508" customFormat="false" ht="13.5" hidden="false" customHeight="false" outlineLevel="0" collapsed="false">
      <c r="A508" s="2" t="n">
        <v>2476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5640</v>
      </c>
      <c r="K508" s="5" t="n">
        <v>26.2251655629139</v>
      </c>
    </row>
    <row r="509" customFormat="false" ht="13.5" hidden="false" customHeight="false" outlineLevel="0" collapsed="false">
      <c r="A509" s="2" t="n">
        <v>2477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78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6240</v>
      </c>
      <c r="K510" s="5" t="n">
        <v>21.1031894934334</v>
      </c>
    </row>
    <row r="511" customFormat="false" ht="13.5" hidden="false" customHeight="false" outlineLevel="0" collapsed="false">
      <c r="A511" s="2" t="n">
        <v>2479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80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81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5840</v>
      </c>
      <c r="K513" s="5" t="n">
        <v>17.7838953888507</v>
      </c>
    </row>
    <row r="514" customFormat="false" ht="13.5" hidden="false" customHeight="false" outlineLevel="0" collapsed="false">
      <c r="A514" s="2" t="n">
        <v>2482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6540</v>
      </c>
      <c r="K514" s="5" t="n">
        <v>18.2656572608396</v>
      </c>
    </row>
    <row r="515" customFormat="false" ht="13.5" hidden="false" customHeight="false" outlineLevel="0" collapsed="false">
      <c r="A515" s="2" t="n">
        <v>2483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8640</v>
      </c>
      <c r="K515" s="5" t="n">
        <v>19.7109428768066</v>
      </c>
    </row>
    <row r="516" customFormat="false" ht="13.5" hidden="false" customHeight="false" outlineLevel="0" collapsed="false">
      <c r="A516" s="2" t="n">
        <v>2484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31040</v>
      </c>
      <c r="K516" s="5" t="n">
        <v>21.3626978664831</v>
      </c>
    </row>
    <row r="517" customFormat="false" ht="13.5" hidden="false" customHeight="false" outlineLevel="0" collapsed="false">
      <c r="A517" s="2" t="n">
        <v>2485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4140</v>
      </c>
      <c r="K517" s="5" t="n">
        <v>23.4962147281487</v>
      </c>
    </row>
    <row r="518" customFormat="false" ht="13.5" hidden="false" customHeight="false" outlineLevel="0" collapsed="false">
      <c r="A518" s="2" t="n">
        <v>2486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87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9140</v>
      </c>
      <c r="K519" s="5" t="n">
        <v>20.9567682494685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81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6110</v>
      </c>
      <c r="K521" s="5" t="n">
        <v>18.6633309506791</v>
      </c>
    </row>
    <row r="522" customFormat="false" ht="13.5" hidden="false" customHeight="false" outlineLevel="0" collapsed="false">
      <c r="A522" s="2" t="n">
        <v>382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9110</v>
      </c>
      <c r="K522" s="5" t="n">
        <v>20.807719799857</v>
      </c>
    </row>
    <row r="523" customFormat="false" ht="13.5" hidden="false" customHeight="false" outlineLevel="0" collapsed="false">
      <c r="A523" s="2" t="n">
        <v>383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4510</v>
      </c>
      <c r="K523" s="5" t="n">
        <v>14.5245245245245</v>
      </c>
    </row>
    <row r="524" customFormat="false" ht="13.5" hidden="false" customHeight="false" outlineLevel="0" collapsed="false">
      <c r="A524" s="2" t="n">
        <v>384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4910</v>
      </c>
      <c r="K524" s="5" t="n">
        <v>14.9249249249249</v>
      </c>
    </row>
    <row r="525" customFormat="false" ht="13.5" hidden="false" customHeight="false" outlineLevel="0" collapsed="false">
      <c r="A525" s="2" t="n">
        <v>385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6510</v>
      </c>
      <c r="K525" s="5" t="n">
        <v>16.5265265265265</v>
      </c>
    </row>
    <row r="526" customFormat="false" ht="13.5" hidden="false" customHeight="false" outlineLevel="0" collapsed="false">
      <c r="A526" s="2" t="n">
        <v>386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7410</v>
      </c>
      <c r="K526" s="5" t="n">
        <v>17.4274274274274</v>
      </c>
    </row>
    <row r="527" customFormat="false" ht="13.5" hidden="false" customHeight="false" outlineLevel="0" collapsed="false">
      <c r="A527" s="2" t="n">
        <v>387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7910</v>
      </c>
      <c r="K527" s="5" t="n">
        <v>17.9279279279279</v>
      </c>
    </row>
    <row r="528" customFormat="false" ht="13.5" hidden="false" customHeight="false" outlineLevel="0" collapsed="false">
      <c r="A528" s="2" t="n">
        <v>388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9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7610</v>
      </c>
      <c r="K529" s="5" t="n">
        <v>18.2130750605327</v>
      </c>
    </row>
    <row r="530" customFormat="false" ht="13.5" hidden="false" customHeight="false" outlineLevel="0" collapsed="false">
      <c r="A530" s="2" t="n">
        <v>390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7210</v>
      </c>
      <c r="K530" s="5" t="n">
        <v>19.4496068620443</v>
      </c>
    </row>
    <row r="531" customFormat="false" ht="13.5" hidden="false" customHeight="false" outlineLevel="0" collapsed="false">
      <c r="A531" s="2" t="n">
        <v>391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30210</v>
      </c>
      <c r="K531" s="5" t="n">
        <v>21.5939957112223</v>
      </c>
    </row>
    <row r="532" customFormat="false" ht="13.5" hidden="false" customHeight="false" outlineLevel="0" collapsed="false">
      <c r="A532" s="2" t="n">
        <v>392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8610</v>
      </c>
      <c r="K532" s="5" t="n">
        <v>8.61861861861862</v>
      </c>
    </row>
    <row r="533" customFormat="false" ht="13.5" hidden="false" customHeight="false" outlineLevel="0" collapsed="false">
      <c r="A533" s="2" t="n">
        <v>393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5110</v>
      </c>
      <c r="K533" s="5" t="n">
        <v>15.1251251251251</v>
      </c>
    </row>
    <row r="534" customFormat="false" ht="13.5" hidden="false" customHeight="false" outlineLevel="0" collapsed="false">
      <c r="A534" s="2" t="n">
        <v>394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6210</v>
      </c>
      <c r="K534" s="5" t="n">
        <v>16.2262262262262</v>
      </c>
    </row>
    <row r="535" customFormat="false" ht="13.5" hidden="false" customHeight="false" outlineLevel="0" collapsed="false">
      <c r="A535" s="2" t="n">
        <v>395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6710</v>
      </c>
      <c r="K535" s="5" t="n">
        <v>16.7267267267267</v>
      </c>
    </row>
    <row r="536" customFormat="false" ht="13.5" hidden="false" customHeight="false" outlineLevel="0" collapsed="false">
      <c r="A536" s="2" t="n">
        <v>396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7210</v>
      </c>
      <c r="K536" s="5" t="n">
        <v>17.2272272272272</v>
      </c>
    </row>
    <row r="537" customFormat="false" ht="13.5" hidden="false" customHeight="false" outlineLevel="0" collapsed="false">
      <c r="A537" s="2" t="n">
        <v>397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8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8710</v>
      </c>
      <c r="K538" s="5" t="n">
        <v>18.7457627118644</v>
      </c>
    </row>
    <row r="539" customFormat="false" ht="13.5" hidden="false" customHeight="false" outlineLevel="0" collapsed="false">
      <c r="A539" s="2" t="n">
        <v>399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7210</v>
      </c>
      <c r="K539" s="5" t="n">
        <v>19.4496068620443</v>
      </c>
    </row>
    <row r="540" customFormat="false" ht="13.5" hidden="false" customHeight="false" outlineLevel="0" collapsed="false">
      <c r="A540" s="2" t="n">
        <v>400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30210</v>
      </c>
      <c r="K540" s="5" t="n">
        <v>21.5939957112223</v>
      </c>
    </row>
    <row r="541" customFormat="false" ht="13.5" hidden="false" customHeight="false" outlineLevel="0" collapsed="false">
      <c r="A541" s="2" t="n">
        <v>401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8810</v>
      </c>
      <c r="K541" s="5" t="n">
        <v>8.81881881881882</v>
      </c>
    </row>
    <row r="542" customFormat="false" ht="13.5" hidden="false" customHeight="false" outlineLevel="0" collapsed="false">
      <c r="A542" s="2" t="n">
        <v>402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5310</v>
      </c>
      <c r="K542" s="5" t="n">
        <v>15.3253253253253</v>
      </c>
    </row>
    <row r="543" customFormat="false" ht="13.5" hidden="false" customHeight="false" outlineLevel="0" collapsed="false">
      <c r="A543" s="2" t="n">
        <v>403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6410</v>
      </c>
      <c r="K543" s="5" t="n">
        <v>16.4264264264264</v>
      </c>
    </row>
    <row r="544" customFormat="false" ht="13.5" hidden="false" customHeight="false" outlineLevel="0" collapsed="false">
      <c r="A544" s="2" t="n">
        <v>404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6910</v>
      </c>
      <c r="K544" s="5" t="n">
        <v>16.9269269269269</v>
      </c>
    </row>
    <row r="545" customFormat="false" ht="13.5" hidden="false" customHeight="false" outlineLevel="0" collapsed="false">
      <c r="A545" s="2" t="n">
        <v>405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7410</v>
      </c>
      <c r="K545" s="5" t="n">
        <v>17.4274274274274</v>
      </c>
    </row>
    <row r="546" customFormat="false" ht="13.5" hidden="false" customHeight="false" outlineLevel="0" collapsed="false">
      <c r="A546" s="2" t="n">
        <v>406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7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8710</v>
      </c>
      <c r="K547" s="5" t="n">
        <v>18.7457627118644</v>
      </c>
    </row>
    <row r="548" customFormat="false" ht="13.5" hidden="false" customHeight="false" outlineLevel="0" collapsed="false">
      <c r="A548" s="2" t="n">
        <v>408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28110</v>
      </c>
      <c r="K548" s="5" t="n">
        <v>20.0929235167977</v>
      </c>
    </row>
    <row r="549" customFormat="false" ht="13.5" hidden="false" customHeight="false" outlineLevel="0" collapsed="false">
      <c r="A549" s="2" t="n">
        <v>409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1210</v>
      </c>
      <c r="K549" s="5" t="n">
        <v>22.3087919942816</v>
      </c>
    </row>
    <row r="550" customFormat="false" ht="13.5" hidden="false" customHeight="false" outlineLevel="0" collapsed="false">
      <c r="A550" s="2" t="n">
        <v>410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7010</v>
      </c>
      <c r="K550" s="5" t="n">
        <v>17.027027027027</v>
      </c>
    </row>
    <row r="551" customFormat="false" ht="13.5" hidden="false" customHeight="false" outlineLevel="0" collapsed="false">
      <c r="A551" s="2" t="n">
        <v>411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17310</v>
      </c>
      <c r="K551" s="5" t="n">
        <v>17.3273273273273</v>
      </c>
    </row>
    <row r="552" customFormat="false" ht="13.5" hidden="false" customHeight="false" outlineLevel="0" collapsed="false">
      <c r="A552" s="2" t="n">
        <v>412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17810</v>
      </c>
      <c r="K552" s="5" t="n">
        <v>17.8278278278278</v>
      </c>
    </row>
    <row r="553" customFormat="false" ht="13.5" hidden="false" customHeight="false" outlineLevel="0" collapsed="false">
      <c r="A553" s="2" t="n">
        <v>413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19110</v>
      </c>
      <c r="K553" s="5" t="n">
        <v>19.1291291291291</v>
      </c>
    </row>
    <row r="554" customFormat="false" ht="13.5" hidden="false" customHeight="false" outlineLevel="0" collapsed="false">
      <c r="A554" s="2" t="n">
        <v>414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5110</v>
      </c>
      <c r="K554" s="5" t="n">
        <v>25.1351351351351</v>
      </c>
    </row>
    <row r="555" customFormat="false" ht="13.5" hidden="false" customHeight="false" outlineLevel="0" collapsed="false">
      <c r="A555" s="2" t="n">
        <v>415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6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39710</v>
      </c>
      <c r="K556" s="5" t="n">
        <v>19.2300242130751</v>
      </c>
    </row>
    <row r="557" customFormat="false" ht="13.5" hidden="false" customHeight="false" outlineLevel="0" collapsed="false">
      <c r="A557" s="2" t="n">
        <v>417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28110</v>
      </c>
      <c r="K557" s="5" t="n">
        <v>20.0929235167977</v>
      </c>
    </row>
    <row r="558" customFormat="false" ht="13.5" hidden="false" customHeight="false" outlineLevel="0" collapsed="false">
      <c r="A558" s="2" t="n">
        <v>418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1210</v>
      </c>
      <c r="K558" s="5" t="n">
        <v>22.3087919942816</v>
      </c>
    </row>
    <row r="559" customFormat="false" ht="13.5" hidden="false" customHeight="false" outlineLevel="0" collapsed="false">
      <c r="A559" s="2" t="n">
        <v>419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7010</v>
      </c>
      <c r="K559" s="5" t="n">
        <v>17.027027027027</v>
      </c>
    </row>
    <row r="560" customFormat="false" ht="13.5" hidden="false" customHeight="false" outlineLevel="0" collapsed="false">
      <c r="A560" s="2" t="n">
        <v>420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17310</v>
      </c>
      <c r="K560" s="5" t="n">
        <v>17.3273273273273</v>
      </c>
    </row>
    <row r="561" customFormat="false" ht="13.5" hidden="false" customHeight="false" outlineLevel="0" collapsed="false">
      <c r="A561" s="2" t="n">
        <v>421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17810</v>
      </c>
      <c r="K561" s="5" t="n">
        <v>17.8278278278278</v>
      </c>
    </row>
    <row r="562" customFormat="false" ht="13.5" hidden="false" customHeight="false" outlineLevel="0" collapsed="false">
      <c r="A562" s="2" t="n">
        <v>422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19110</v>
      </c>
      <c r="K562" s="5" t="n">
        <v>19.1291291291291</v>
      </c>
    </row>
    <row r="563" customFormat="false" ht="13.5" hidden="false" customHeight="false" outlineLevel="0" collapsed="false">
      <c r="A563" s="2" t="n">
        <v>423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5110</v>
      </c>
      <c r="K563" s="5" t="n">
        <v>25.1351351351351</v>
      </c>
    </row>
    <row r="564" customFormat="false" ht="13.5" hidden="false" customHeight="false" outlineLevel="0" collapsed="false">
      <c r="A564" s="2" t="n">
        <v>424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5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39710</v>
      </c>
      <c r="K565" s="5" t="n">
        <v>19.2300242130751</v>
      </c>
    </row>
    <row r="566" customFormat="false" ht="13.5" hidden="false" customHeight="false" outlineLevel="0" collapsed="false">
      <c r="A566" s="2" t="n">
        <v>970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4230</v>
      </c>
      <c r="K566" s="5" t="n">
        <v>17.3536585365854</v>
      </c>
    </row>
    <row r="567" customFormat="false" ht="13.5" hidden="false" customHeight="false" outlineLevel="0" collapsed="false">
      <c r="A567" s="2" t="n">
        <v>971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5830</v>
      </c>
      <c r="K567" s="5" t="n">
        <v>19.3048780487805</v>
      </c>
    </row>
    <row r="568" customFormat="false" ht="13.5" hidden="false" customHeight="false" outlineLevel="0" collapsed="false">
      <c r="A568" s="2" t="n">
        <v>972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73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74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75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76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7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5530</v>
      </c>
      <c r="K573" s="5" t="n">
        <v>18.9390243902439</v>
      </c>
    </row>
    <row r="574" customFormat="false" ht="13.5" hidden="false" customHeight="false" outlineLevel="0" collapsed="false">
      <c r="A574" s="2" t="n">
        <v>978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330</v>
      </c>
      <c r="K574" s="5" t="n">
        <v>29.3571428571429</v>
      </c>
    </row>
    <row r="575" customFormat="false" ht="13.5" hidden="false" customHeight="false" outlineLevel="0" collapsed="false">
      <c r="A575" s="2" t="n">
        <v>979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2530</v>
      </c>
      <c r="K575" s="5" t="n">
        <v>29.8333333333333</v>
      </c>
    </row>
    <row r="576" customFormat="false" ht="13.5" hidden="false" customHeight="false" outlineLevel="0" collapsed="false">
      <c r="A576" s="2" t="n">
        <v>980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2830</v>
      </c>
      <c r="K576" s="5" t="n">
        <v>30.547619047619</v>
      </c>
    </row>
    <row r="577" customFormat="false" ht="13.5" hidden="false" customHeight="false" outlineLevel="0" collapsed="false">
      <c r="A577" s="2" t="n">
        <v>981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330</v>
      </c>
      <c r="K577" s="5" t="n">
        <v>31.7380952380952</v>
      </c>
    </row>
    <row r="578" customFormat="false" ht="13.5" hidden="false" customHeight="false" outlineLevel="0" collapsed="false">
      <c r="A578" s="2" t="n">
        <v>982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83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84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85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86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87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88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4330</v>
      </c>
      <c r="K584" s="5" t="n">
        <v>17.4756097560976</v>
      </c>
    </row>
    <row r="585" customFormat="false" ht="13.5" hidden="false" customHeight="false" outlineLevel="0" collapsed="false">
      <c r="A585" s="2" t="n">
        <v>989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1230</v>
      </c>
      <c r="K585" s="5" t="n">
        <v>26.7380952380952</v>
      </c>
    </row>
    <row r="586" customFormat="false" ht="13.5" hidden="false" customHeight="false" outlineLevel="0" collapsed="false">
      <c r="A586" s="2" t="n">
        <v>990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1430</v>
      </c>
      <c r="K586" s="5" t="n">
        <v>27.2142857142857</v>
      </c>
    </row>
    <row r="587" customFormat="false" ht="13.5" hidden="false" customHeight="false" outlineLevel="0" collapsed="false">
      <c r="A587" s="2" t="n">
        <v>991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992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993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94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4830</v>
      </c>
      <c r="K590" s="5" t="n">
        <v>18.0853658536585</v>
      </c>
    </row>
    <row r="591" customFormat="false" ht="13.5" hidden="false" customHeight="false" outlineLevel="0" collapsed="false">
      <c r="A591" s="2" t="n">
        <v>995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630</v>
      </c>
      <c r="K591" s="5" t="n">
        <v>27.6904761904762</v>
      </c>
    </row>
    <row r="592" customFormat="false" ht="13.5" hidden="false" customHeight="false" outlineLevel="0" collapsed="false">
      <c r="A592" s="2" t="n">
        <v>996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1830</v>
      </c>
      <c r="K592" s="5" t="n">
        <v>28.1666666666667</v>
      </c>
    </row>
    <row r="593" customFormat="false" ht="13.5" hidden="false" customHeight="false" outlineLevel="0" collapsed="false">
      <c r="A593" s="2" t="n">
        <v>997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130</v>
      </c>
      <c r="K593" s="5" t="n">
        <v>28.8809523809524</v>
      </c>
    </row>
    <row r="594" customFormat="false" ht="13.5" hidden="false" customHeight="false" outlineLevel="0" collapsed="false">
      <c r="A594" s="2" t="n">
        <v>998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630</v>
      </c>
      <c r="K594" s="5" t="n">
        <v>30.0714285714286</v>
      </c>
    </row>
    <row r="595" customFormat="false" ht="13.5" hidden="false" customHeight="false" outlineLevel="0" collapsed="false">
      <c r="A595" s="2" t="n">
        <v>999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4830</v>
      </c>
      <c r="K595" s="5" t="n">
        <v>18.0853658536585</v>
      </c>
    </row>
    <row r="596" customFormat="false" ht="13.5" hidden="false" customHeight="false" outlineLevel="0" collapsed="false">
      <c r="A596" s="2" t="n">
        <v>1000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1630</v>
      </c>
      <c r="K596" s="5" t="n">
        <v>27.6904761904762</v>
      </c>
    </row>
    <row r="597" customFormat="false" ht="13.5" hidden="false" customHeight="false" outlineLevel="0" collapsed="false">
      <c r="A597" s="2" t="n">
        <v>1001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1830</v>
      </c>
      <c r="K597" s="5" t="n">
        <v>28.1666666666667</v>
      </c>
    </row>
    <row r="598" customFormat="false" ht="13.5" hidden="false" customHeight="false" outlineLevel="0" collapsed="false">
      <c r="A598" s="2" t="n">
        <v>1002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2130</v>
      </c>
      <c r="K598" s="5" t="n">
        <v>28.8809523809524</v>
      </c>
    </row>
    <row r="599" customFormat="false" ht="13.5" hidden="false" customHeight="false" outlineLevel="0" collapsed="false">
      <c r="A599" s="2" t="n">
        <v>1003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2630</v>
      </c>
      <c r="K599" s="5" t="n">
        <v>30.0714285714286</v>
      </c>
    </row>
    <row r="600" customFormat="false" ht="13.5" hidden="false" customHeight="false" outlineLevel="0" collapsed="false">
      <c r="A600" s="2" t="n">
        <v>1004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5330</v>
      </c>
      <c r="K600" s="5" t="n">
        <v>18.6951219512195</v>
      </c>
    </row>
    <row r="601" customFormat="false" ht="13.5" hidden="false" customHeight="false" outlineLevel="0" collapsed="false">
      <c r="A601" s="2" t="n">
        <v>1005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3130</v>
      </c>
      <c r="K601" s="5" t="n">
        <v>31.2619047619048</v>
      </c>
    </row>
    <row r="602" customFormat="false" ht="13.5" hidden="false" customHeight="false" outlineLevel="0" collapsed="false">
      <c r="A602" s="2" t="n">
        <v>1006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3330</v>
      </c>
      <c r="K602" s="5" t="n">
        <v>31.7380952380952</v>
      </c>
    </row>
    <row r="603" customFormat="false" ht="13.5" hidden="false" customHeight="false" outlineLevel="0" collapsed="false">
      <c r="A603" s="2" t="n">
        <v>1007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3930</v>
      </c>
      <c r="K603" s="5" t="n">
        <v>33.1666666666667</v>
      </c>
    </row>
    <row r="604" customFormat="false" ht="13.5" hidden="false" customHeight="false" outlineLevel="0" collapsed="false">
      <c r="A604" s="2" t="n">
        <v>1008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5030</v>
      </c>
      <c r="K604" s="5" t="n">
        <v>35.7857142857143</v>
      </c>
    </row>
    <row r="605" customFormat="false" ht="13.5" hidden="false" customHeight="false" outlineLevel="0" collapsed="false">
      <c r="A605" s="2" t="n">
        <v>1009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10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3530</v>
      </c>
      <c r="K606" s="5" t="n">
        <v>16.5</v>
      </c>
    </row>
    <row r="607" customFormat="false" ht="13.5" hidden="false" customHeight="false" outlineLevel="0" collapsed="false">
      <c r="A607" s="2" t="n">
        <v>1011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5130</v>
      </c>
      <c r="K607" s="5" t="n">
        <v>18.4512195121951</v>
      </c>
    </row>
    <row r="608" customFormat="false" ht="13.5" hidden="false" customHeight="false" outlineLevel="0" collapsed="false">
      <c r="A608" s="2" t="n">
        <v>1012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1530</v>
      </c>
      <c r="K608" s="5" t="n">
        <v>27.452380952381</v>
      </c>
    </row>
    <row r="609" customFormat="false" ht="13.5" hidden="false" customHeight="false" outlineLevel="0" collapsed="false">
      <c r="A609" s="2" t="n">
        <v>1013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1730</v>
      </c>
      <c r="K609" s="5" t="n">
        <v>27.9285714285714</v>
      </c>
    </row>
    <row r="610" customFormat="false" ht="13.5" hidden="false" customHeight="false" outlineLevel="0" collapsed="false">
      <c r="A610" s="2" t="n">
        <v>1014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2030</v>
      </c>
      <c r="K610" s="5" t="n">
        <v>28.6428571428571</v>
      </c>
    </row>
    <row r="611" customFormat="false" ht="13.5" hidden="false" customHeight="false" outlineLevel="0" collapsed="false">
      <c r="A611" s="2" t="n">
        <v>1015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2530</v>
      </c>
      <c r="K611" s="5" t="n">
        <v>29.8333333333333</v>
      </c>
    </row>
    <row r="612" customFormat="false" ht="13.5" hidden="false" customHeight="false" outlineLevel="0" collapsed="false">
      <c r="A612" s="2" t="n">
        <v>1016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7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3530</v>
      </c>
      <c r="K613" s="5" t="n">
        <v>16.5</v>
      </c>
    </row>
    <row r="614" customFormat="false" ht="13.5" hidden="false" customHeight="false" outlineLevel="0" collapsed="false">
      <c r="A614" s="2" t="n">
        <v>1018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4830</v>
      </c>
      <c r="K614" s="5" t="n">
        <v>18.0853658536585</v>
      </c>
    </row>
    <row r="615" customFormat="false" ht="13.5" hidden="false" customHeight="false" outlineLevel="0" collapsed="false">
      <c r="A615" s="2" t="n">
        <v>1019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1530</v>
      </c>
      <c r="K615" s="5" t="n">
        <v>27.452380952381</v>
      </c>
    </row>
    <row r="616" customFormat="false" ht="13.5" hidden="false" customHeight="false" outlineLevel="0" collapsed="false">
      <c r="A616" s="2" t="n">
        <v>1020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1730</v>
      </c>
      <c r="K616" s="5" t="n">
        <v>27.9285714285714</v>
      </c>
    </row>
    <row r="617" customFormat="false" ht="13.5" hidden="false" customHeight="false" outlineLevel="0" collapsed="false">
      <c r="A617" s="2" t="n">
        <v>1021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2030</v>
      </c>
      <c r="K617" s="5" t="n">
        <v>28.6428571428571</v>
      </c>
    </row>
    <row r="618" customFormat="false" ht="13.5" hidden="false" customHeight="false" outlineLevel="0" collapsed="false">
      <c r="A618" s="2" t="n">
        <v>1022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2530</v>
      </c>
      <c r="K618" s="5" t="n">
        <v>29.8333333333333</v>
      </c>
    </row>
    <row r="619" customFormat="false" ht="13.5" hidden="false" customHeight="false" outlineLevel="0" collapsed="false">
      <c r="A619" s="2" t="n">
        <v>1023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24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3530</v>
      </c>
      <c r="K620" s="5" t="n">
        <v>16.5</v>
      </c>
    </row>
    <row r="621" customFormat="false" ht="13.5" hidden="false" customHeight="false" outlineLevel="0" collapsed="false">
      <c r="A621" s="2" t="n">
        <v>1025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1030</v>
      </c>
      <c r="K621" s="5" t="n">
        <v>26.2619047619048</v>
      </c>
    </row>
    <row r="622" customFormat="false" ht="13.5" hidden="false" customHeight="false" outlineLevel="0" collapsed="false">
      <c r="A622" s="2" t="n">
        <v>1026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1230</v>
      </c>
      <c r="K622" s="5" t="n">
        <v>26.7380952380952</v>
      </c>
    </row>
    <row r="623" customFormat="false" ht="13.5" hidden="false" customHeight="false" outlineLevel="0" collapsed="false">
      <c r="A623" s="2" t="n">
        <v>1027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1530</v>
      </c>
      <c r="K623" s="5" t="n">
        <v>27.452380952381</v>
      </c>
    </row>
    <row r="624" customFormat="false" ht="13.5" hidden="false" customHeight="false" outlineLevel="0" collapsed="false">
      <c r="A624" s="2" t="n">
        <v>3612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34960</v>
      </c>
      <c r="K624" s="5" t="n">
        <v>23.183023872679</v>
      </c>
    </row>
    <row r="625" customFormat="false" ht="13.5" hidden="false" customHeight="false" outlineLevel="0" collapsed="false">
      <c r="A625" s="2" t="n">
        <v>3613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614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6060</v>
      </c>
      <c r="K626" s="5" t="n">
        <v>14.4945848375451</v>
      </c>
    </row>
    <row r="627" customFormat="false" ht="13.5" hidden="false" customHeight="false" outlineLevel="0" collapsed="false">
      <c r="A627" s="2" t="n">
        <v>3615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23760</v>
      </c>
      <c r="K627" s="5" t="n">
        <v>21.4440433212996</v>
      </c>
    </row>
    <row r="628" customFormat="false" ht="13.5" hidden="false" customHeight="false" outlineLevel="0" collapsed="false">
      <c r="A628" s="2" t="n">
        <v>3616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23960</v>
      </c>
      <c r="K628" s="5" t="n">
        <v>21.6245487364621</v>
      </c>
    </row>
    <row r="629" customFormat="false" ht="13.5" hidden="false" customHeight="false" outlineLevel="0" collapsed="false">
      <c r="A629" s="2" t="n">
        <v>3617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26060</v>
      </c>
      <c r="K629" s="5" t="n">
        <v>23.5198555956679</v>
      </c>
    </row>
    <row r="630" customFormat="false" ht="13.5" hidden="false" customHeight="false" outlineLevel="0" collapsed="false">
      <c r="A630" s="2" t="n">
        <v>3618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29560</v>
      </c>
      <c r="K630" s="5" t="n">
        <v>26.6787003610108</v>
      </c>
    </row>
    <row r="631" customFormat="false" ht="13.5" hidden="false" customHeight="false" outlineLevel="0" collapsed="false">
      <c r="A631" s="2" t="n">
        <v>3619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620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45760</v>
      </c>
      <c r="K632" s="5" t="n">
        <v>20.3649310191366</v>
      </c>
    </row>
    <row r="633" customFormat="false" ht="13.5" hidden="false" customHeight="false" outlineLevel="0" collapsed="false">
      <c r="A633" s="2" t="n">
        <v>3621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34960</v>
      </c>
      <c r="K633" s="5" t="n">
        <v>23.183023872679</v>
      </c>
    </row>
    <row r="634" customFormat="false" ht="13.5" hidden="false" customHeight="false" outlineLevel="0" collapsed="false">
      <c r="A634" s="2" t="n">
        <v>3622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623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14360</v>
      </c>
      <c r="K635" s="5" t="n">
        <v>12.9602888086643</v>
      </c>
    </row>
    <row r="636" customFormat="false" ht="13.5" hidden="false" customHeight="false" outlineLevel="0" collapsed="false">
      <c r="A636" s="2" t="n">
        <v>3624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22560</v>
      </c>
      <c r="K636" s="5" t="n">
        <v>20.3610108303249</v>
      </c>
    </row>
    <row r="637" customFormat="false" ht="13.5" hidden="false" customHeight="false" outlineLevel="0" collapsed="false">
      <c r="A637" s="2" t="n">
        <v>3625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22760</v>
      </c>
      <c r="K637" s="5" t="n">
        <v>20.5415162454874</v>
      </c>
    </row>
    <row r="638" customFormat="false" ht="13.5" hidden="false" customHeight="false" outlineLevel="0" collapsed="false">
      <c r="A638" s="2" t="n">
        <v>3626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24960</v>
      </c>
      <c r="K638" s="5" t="n">
        <v>22.5270758122744</v>
      </c>
    </row>
    <row r="639" customFormat="false" ht="13.5" hidden="false" customHeight="false" outlineLevel="0" collapsed="false">
      <c r="A639" s="2" t="n">
        <v>3627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28260</v>
      </c>
      <c r="K639" s="5" t="n">
        <v>25.5054151624549</v>
      </c>
    </row>
    <row r="640" customFormat="false" ht="13.5" hidden="false" customHeight="false" outlineLevel="0" collapsed="false">
      <c r="A640" s="2" t="n">
        <v>3628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629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45760</v>
      </c>
      <c r="K641" s="5" t="n">
        <v>20.3649310191366</v>
      </c>
    </row>
    <row r="642" customFormat="false" ht="13.5" hidden="false" customHeight="false" outlineLevel="0" collapsed="false">
      <c r="A642" s="2" t="n">
        <v>3630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631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632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9060</v>
      </c>
      <c r="K644" s="5" t="n">
        <v>26.2274368231047</v>
      </c>
    </row>
    <row r="645" customFormat="false" ht="13.5" hidden="false" customHeight="false" outlineLevel="0" collapsed="false">
      <c r="A645" s="2" t="n">
        <v>3633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30660</v>
      </c>
      <c r="K645" s="5" t="n">
        <v>27.6714801444043</v>
      </c>
    </row>
    <row r="646" customFormat="false" ht="13.5" hidden="false" customHeight="false" outlineLevel="0" collapsed="false">
      <c r="A646" s="2" t="n">
        <v>3634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30960</v>
      </c>
      <c r="K646" s="5" t="n">
        <v>27.942238267148</v>
      </c>
    </row>
    <row r="647" customFormat="false" ht="13.5" hidden="false" customHeight="false" outlineLevel="0" collapsed="false">
      <c r="A647" s="2" t="n">
        <v>3635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32060</v>
      </c>
      <c r="K647" s="5" t="n">
        <v>28.9350180505415</v>
      </c>
    </row>
    <row r="648" customFormat="false" ht="13.5" hidden="false" customHeight="false" outlineLevel="0" collapsed="false">
      <c r="A648" s="2" t="n">
        <v>3636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2760</v>
      </c>
      <c r="K648" s="5" t="n">
        <v>29.5667870036101</v>
      </c>
    </row>
    <row r="649" customFormat="false" ht="13.5" hidden="false" customHeight="false" outlineLevel="0" collapsed="false">
      <c r="A649" s="2" t="n">
        <v>3637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638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760</v>
      </c>
      <c r="K650" s="5" t="n">
        <v>20.3649310191366</v>
      </c>
    </row>
    <row r="651" customFormat="false" ht="13.5" hidden="false" customHeight="false" outlineLevel="0" collapsed="false">
      <c r="A651" s="2" t="n">
        <v>3639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640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641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28060</v>
      </c>
      <c r="K653" s="5" t="n">
        <v>25.3249097472924</v>
      </c>
    </row>
    <row r="654" customFormat="false" ht="13.5" hidden="false" customHeight="false" outlineLevel="0" collapsed="false">
      <c r="A654" s="2" t="n">
        <v>3642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28360</v>
      </c>
      <c r="K654" s="5" t="n">
        <v>25.5956678700361</v>
      </c>
    </row>
    <row r="655" customFormat="false" ht="13.5" hidden="false" customHeight="false" outlineLevel="0" collapsed="false">
      <c r="A655" s="2" t="n">
        <v>3643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28660</v>
      </c>
      <c r="K655" s="5" t="n">
        <v>25.8664259927798</v>
      </c>
    </row>
    <row r="656" customFormat="false" ht="13.5" hidden="false" customHeight="false" outlineLevel="0" collapsed="false">
      <c r="A656" s="2" t="n">
        <v>3644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29660</v>
      </c>
      <c r="K656" s="5" t="n">
        <v>26.7689530685921</v>
      </c>
    </row>
    <row r="657" customFormat="false" ht="13.5" hidden="false" customHeight="false" outlineLevel="0" collapsed="false">
      <c r="A657" s="2" t="n">
        <v>3645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0460</v>
      </c>
      <c r="K657" s="5" t="n">
        <v>27.4909747292419</v>
      </c>
    </row>
    <row r="658" customFormat="false" ht="13.5" hidden="false" customHeight="false" outlineLevel="0" collapsed="false">
      <c r="A658" s="2" t="n">
        <v>3646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47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904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905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906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25440</v>
      </c>
      <c r="K662" s="5" t="n">
        <v>18.719646799117</v>
      </c>
    </row>
    <row r="663" customFormat="false" ht="13.5" hidden="false" customHeight="false" outlineLevel="0" collapsed="false">
      <c r="A663" s="2" t="n">
        <v>3907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27040</v>
      </c>
      <c r="K663" s="5" t="n">
        <v>19.896983075791</v>
      </c>
    </row>
    <row r="664" customFormat="false" ht="13.5" hidden="false" customHeight="false" outlineLevel="0" collapsed="false">
      <c r="A664" s="2" t="n">
        <v>3908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28540</v>
      </c>
      <c r="K664" s="5" t="n">
        <v>21.0007358351729</v>
      </c>
    </row>
    <row r="665" customFormat="false" ht="13.5" hidden="false" customHeight="false" outlineLevel="0" collapsed="false">
      <c r="A665" s="2" t="n">
        <v>3909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8640</v>
      </c>
      <c r="K665" s="5" t="n">
        <v>21.074319352465</v>
      </c>
    </row>
    <row r="666" customFormat="false" ht="13.5" hidden="false" customHeight="false" outlineLevel="0" collapsed="false">
      <c r="A666" s="2" t="n">
        <v>3910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8740</v>
      </c>
      <c r="K666" s="5" t="n">
        <v>21.1479028697572</v>
      </c>
    </row>
    <row r="667" customFormat="false" ht="13.5" hidden="false" customHeight="false" outlineLevel="0" collapsed="false">
      <c r="A667" s="2" t="n">
        <v>3911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912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6240</v>
      </c>
      <c r="K668" s="5" t="n">
        <v>21.1031894934334</v>
      </c>
    </row>
    <row r="669" customFormat="false" ht="13.5" hidden="false" customHeight="false" outlineLevel="0" collapsed="false">
      <c r="A669" s="2" t="n">
        <v>3913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914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915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25440</v>
      </c>
      <c r="K671" s="5" t="n">
        <v>18.719646799117</v>
      </c>
    </row>
    <row r="672" customFormat="false" ht="13.5" hidden="false" customHeight="false" outlineLevel="0" collapsed="false">
      <c r="A672" s="2" t="n">
        <v>3916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27040</v>
      </c>
      <c r="K672" s="5" t="n">
        <v>19.896983075791</v>
      </c>
    </row>
    <row r="673" customFormat="false" ht="13.5" hidden="false" customHeight="false" outlineLevel="0" collapsed="false">
      <c r="A673" s="2" t="n">
        <v>3917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28540</v>
      </c>
      <c r="K673" s="5" t="n">
        <v>21.0007358351729</v>
      </c>
    </row>
    <row r="674" customFormat="false" ht="13.5" hidden="false" customHeight="false" outlineLevel="0" collapsed="false">
      <c r="A674" s="2" t="n">
        <v>3918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8640</v>
      </c>
      <c r="K674" s="5" t="n">
        <v>21.074319352465</v>
      </c>
    </row>
    <row r="675" customFormat="false" ht="13.5" hidden="false" customHeight="false" outlineLevel="0" collapsed="false">
      <c r="A675" s="2" t="n">
        <v>3919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8740</v>
      </c>
      <c r="K675" s="5" t="n">
        <v>21.1479028697572</v>
      </c>
    </row>
    <row r="676" customFormat="false" ht="13.5" hidden="false" customHeight="false" outlineLevel="0" collapsed="false">
      <c r="A676" s="2" t="n">
        <v>3920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921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6240</v>
      </c>
      <c r="K677" s="5" t="n">
        <v>21.1031894934334</v>
      </c>
    </row>
    <row r="678" customFormat="false" ht="13.5" hidden="false" customHeight="false" outlineLevel="0" collapsed="false">
      <c r="A678" s="2" t="n">
        <v>4003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4004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4005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28540</v>
      </c>
      <c r="K680" s="5" t="n">
        <v>19.6421197522368</v>
      </c>
    </row>
    <row r="681" customFormat="false" ht="13.5" hidden="false" customHeight="false" outlineLevel="0" collapsed="false">
      <c r="A681" s="2" t="n">
        <v>4006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33540</v>
      </c>
      <c r="K681" s="5" t="n">
        <v>23.0832759807295</v>
      </c>
    </row>
    <row r="682" customFormat="false" ht="13.5" hidden="false" customHeight="false" outlineLevel="0" collapsed="false">
      <c r="A682" s="2" t="n">
        <v>4007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33740</v>
      </c>
      <c r="K682" s="5" t="n">
        <v>23.2209222298692</v>
      </c>
    </row>
    <row r="683" customFormat="false" ht="13.5" hidden="false" customHeight="false" outlineLevel="0" collapsed="false">
      <c r="A683" s="2" t="n">
        <v>4008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34340</v>
      </c>
      <c r="K683" s="5" t="n">
        <v>23.6338609772884</v>
      </c>
    </row>
    <row r="684" customFormat="false" ht="13.5" hidden="false" customHeight="false" outlineLevel="0" collapsed="false">
      <c r="A684" s="2" t="n">
        <v>4009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38040</v>
      </c>
      <c r="K684" s="5" t="n">
        <v>26.180316586373</v>
      </c>
    </row>
    <row r="685" customFormat="false" ht="13.5" hidden="false" customHeight="false" outlineLevel="0" collapsed="false">
      <c r="A685" s="2" t="n">
        <v>4010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4011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9140</v>
      </c>
      <c r="K686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0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2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78</v>
      </c>
      <c r="I3" s="4" t="n">
        <v>1399</v>
      </c>
      <c r="J3" s="4" t="n">
        <v>24010</v>
      </c>
      <c r="K3" s="5" t="n">
        <v>17.1622587562545</v>
      </c>
    </row>
    <row r="4" customFormat="false" ht="13.5" hidden="false" customHeight="false" outlineLevel="0" collapsed="false">
      <c r="A4" s="2" t="n">
        <v>2320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5410</v>
      </c>
      <c r="K4" s="5" t="n">
        <v>17.1476997578693</v>
      </c>
    </row>
    <row r="5" customFormat="false" ht="13.5" hidden="false" customHeight="false" outlineLevel="0" collapsed="false">
      <c r="A5" s="2" t="n">
        <v>2323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7010</v>
      </c>
      <c r="K5" s="5" t="n">
        <v>17.027027027027</v>
      </c>
    </row>
    <row r="6" customFormat="false" ht="13.5" hidden="false" customHeight="false" outlineLevel="0" collapsed="false">
      <c r="A6" s="2" t="n">
        <v>2329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5410</v>
      </c>
      <c r="K6" s="5" t="n">
        <v>17.1476997578693</v>
      </c>
    </row>
    <row r="7" customFormat="false" ht="13.5" hidden="false" customHeight="false" outlineLevel="0" collapsed="false">
      <c r="A7" s="2" t="n">
        <v>2332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4810</v>
      </c>
      <c r="K7" s="5" t="n">
        <v>14.8248248248248</v>
      </c>
    </row>
    <row r="8" customFormat="false" ht="13.5" hidden="false" customHeight="false" outlineLevel="0" collapsed="false">
      <c r="A8" s="2" t="n">
        <v>2338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4410</v>
      </c>
      <c r="K8" s="5" t="n">
        <v>16.6634382566586</v>
      </c>
    </row>
    <row r="9" customFormat="false" ht="13.5" hidden="false" customHeight="false" outlineLevel="0" collapsed="false">
      <c r="A9" s="2" t="n">
        <v>2341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13710</v>
      </c>
      <c r="K9" s="5" t="n">
        <v>13.7237237237237</v>
      </c>
    </row>
    <row r="10" customFormat="false" ht="13.5" hidden="false" customHeight="false" outlineLevel="0" collapsed="false">
      <c r="A10" s="2" t="n">
        <v>2347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3410</v>
      </c>
      <c r="K10" s="5" t="n">
        <v>16.1791767554479</v>
      </c>
    </row>
    <row r="11" customFormat="false" ht="13.5" hidden="false" customHeight="false" outlineLevel="0" collapsed="false">
      <c r="A11" s="2" t="n">
        <v>2350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7910</v>
      </c>
      <c r="K11" s="5" t="n">
        <v>17.9279279279279</v>
      </c>
    </row>
    <row r="12" customFormat="false" ht="13.5" hidden="false" customHeight="false" outlineLevel="0" collapsed="false">
      <c r="A12" s="2" t="n">
        <v>2356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57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63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69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70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76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77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83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85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22</v>
      </c>
      <c r="I20" s="4" t="n">
        <v>420</v>
      </c>
      <c r="J20" s="4" t="n">
        <v>12430</v>
      </c>
      <c r="K20" s="5" t="n">
        <v>29.5952380952381</v>
      </c>
    </row>
    <row r="21" customFormat="false" ht="13.5" hidden="false" customHeight="false" outlineLevel="0" collapsed="false">
      <c r="A21" s="2" t="n">
        <v>2389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4530</v>
      </c>
      <c r="K21" s="5" t="n">
        <v>17.719512195122</v>
      </c>
    </row>
    <row r="22" customFormat="false" ht="13.5" hidden="false" customHeight="false" outlineLevel="0" collapsed="false">
      <c r="A22" s="2" t="n">
        <v>2395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4030</v>
      </c>
      <c r="K22" s="5" t="n">
        <v>17.109756097561</v>
      </c>
    </row>
    <row r="23" customFormat="false" ht="13.5" hidden="false" customHeight="false" outlineLevel="0" collapsed="false">
      <c r="A23" s="2" t="n">
        <v>2401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403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2730</v>
      </c>
      <c r="K24" s="5" t="n">
        <v>30.3095238095238</v>
      </c>
    </row>
    <row r="25" customFormat="false" ht="13.5" hidden="false" customHeight="false" outlineLevel="0" collapsed="false">
      <c r="A25" s="2" t="n">
        <v>2408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2730</v>
      </c>
      <c r="K25" s="5" t="n">
        <v>30.3095238095238</v>
      </c>
    </row>
    <row r="26" customFormat="false" ht="13.5" hidden="false" customHeight="false" outlineLevel="0" collapsed="false">
      <c r="A26" s="2" t="n">
        <v>2412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730</v>
      </c>
      <c r="K26" s="5" t="n">
        <v>17.9634146341463</v>
      </c>
    </row>
    <row r="27" customFormat="false" ht="13.5" hidden="false" customHeight="false" outlineLevel="0" collapsed="false">
      <c r="A27" s="2" t="n">
        <v>2418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21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16660</v>
      </c>
      <c r="K28" s="5" t="n">
        <v>15.0361010830325</v>
      </c>
    </row>
    <row r="29" customFormat="false" ht="13.5" hidden="false" customHeight="false" outlineLevel="0" collapsed="false">
      <c r="A29" s="2" t="n">
        <v>2427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760</v>
      </c>
      <c r="K29" s="5" t="n">
        <v>20.3649310191366</v>
      </c>
    </row>
    <row r="30" customFormat="false" ht="13.5" hidden="false" customHeight="false" outlineLevel="0" collapsed="false">
      <c r="A30" s="2" t="n">
        <v>2430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4360</v>
      </c>
      <c r="K30" s="5" t="n">
        <v>12.9602888086643</v>
      </c>
    </row>
    <row r="31" customFormat="false" ht="13.5" hidden="false" customHeight="false" outlineLevel="0" collapsed="false">
      <c r="A31" s="2" t="n">
        <v>2436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39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45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48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960</v>
      </c>
      <c r="K34" s="5" t="n">
        <v>12.5992779783393</v>
      </c>
    </row>
    <row r="35" customFormat="false" ht="13.5" hidden="false" customHeight="false" outlineLevel="0" collapsed="false">
      <c r="A35" s="2" t="n">
        <v>2454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57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6640</v>
      </c>
      <c r="K36" s="5" t="n">
        <v>19.6026490066225</v>
      </c>
    </row>
    <row r="37" customFormat="false" ht="13.5" hidden="false" customHeight="false" outlineLevel="0" collapsed="false">
      <c r="A37" s="2" t="n">
        <v>2463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6240</v>
      </c>
      <c r="K37" s="5" t="n">
        <v>21.1031894934334</v>
      </c>
    </row>
    <row r="38" customFormat="false" ht="13.5" hidden="false" customHeight="false" outlineLevel="0" collapsed="false">
      <c r="A38" s="2" t="n">
        <v>2466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6640</v>
      </c>
      <c r="K38" s="5" t="n">
        <v>19.6026490066225</v>
      </c>
    </row>
    <row r="39" customFormat="false" ht="13.5" hidden="false" customHeight="false" outlineLevel="0" collapsed="false">
      <c r="A39" s="2" t="n">
        <v>2472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6240</v>
      </c>
      <c r="K39" s="5" t="n">
        <v>21.1031894934334</v>
      </c>
    </row>
    <row r="40" customFormat="false" ht="13.5" hidden="false" customHeight="false" outlineLevel="0" collapsed="false">
      <c r="A40" s="2" t="n">
        <v>2475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5840</v>
      </c>
      <c r="K40" s="5" t="n">
        <v>17.7838953888507</v>
      </c>
    </row>
    <row r="41" customFormat="false" ht="13.5" hidden="false" customHeight="false" outlineLevel="0" collapsed="false">
      <c r="A41" s="2" t="n">
        <v>2481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9140</v>
      </c>
      <c r="K41" s="5" t="n">
        <v>20.9567682494685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81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2110</v>
      </c>
      <c r="K43" s="5" t="n">
        <v>12.1221221221221</v>
      </c>
    </row>
    <row r="44" customFormat="false" ht="13.5" hidden="false" customHeight="false" outlineLevel="0" collapsed="false">
      <c r="A44" s="2" t="n">
        <v>387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5410</v>
      </c>
      <c r="K44" s="5" t="n">
        <v>17.1476997578693</v>
      </c>
    </row>
    <row r="45" customFormat="false" ht="13.5" hidden="false" customHeight="false" outlineLevel="0" collapsed="false">
      <c r="A45" s="2" t="n">
        <v>390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8610</v>
      </c>
      <c r="K45" s="5" t="n">
        <v>8.61861861861862</v>
      </c>
    </row>
    <row r="46" customFormat="false" ht="13.5" hidden="false" customHeight="false" outlineLevel="0" collapsed="false">
      <c r="A46" s="2" t="n">
        <v>396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7010</v>
      </c>
      <c r="K46" s="5" t="n">
        <v>17.9225181598063</v>
      </c>
    </row>
    <row r="47" customFormat="false" ht="13.5" hidden="false" customHeight="false" outlineLevel="0" collapsed="false">
      <c r="A47" s="2" t="n">
        <v>399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8810</v>
      </c>
      <c r="K47" s="5" t="n">
        <v>8.81881881881882</v>
      </c>
    </row>
    <row r="48" customFormat="false" ht="13.5" hidden="false" customHeight="false" outlineLevel="0" collapsed="false">
      <c r="A48" s="2" t="n">
        <v>405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7010</v>
      </c>
      <c r="K48" s="5" t="n">
        <v>17.9225181598063</v>
      </c>
    </row>
    <row r="49" customFormat="false" ht="13.5" hidden="false" customHeight="false" outlineLevel="0" collapsed="false">
      <c r="A49" s="2" t="n">
        <v>408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7010</v>
      </c>
      <c r="K49" s="5" t="n">
        <v>17.027027027027</v>
      </c>
    </row>
    <row r="50" customFormat="false" ht="13.5" hidden="false" customHeight="false" outlineLevel="0" collapsed="false">
      <c r="A50" s="2" t="n">
        <v>414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43110</v>
      </c>
      <c r="K50" s="5" t="n">
        <v>20.8765133171913</v>
      </c>
    </row>
    <row r="51" customFormat="false" ht="13.5" hidden="false" customHeight="false" outlineLevel="0" collapsed="false">
      <c r="A51" s="2" t="n">
        <v>417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7010</v>
      </c>
      <c r="K51" s="5" t="n">
        <v>17.027027027027</v>
      </c>
    </row>
    <row r="52" customFormat="false" ht="13.5" hidden="false" customHeight="false" outlineLevel="0" collapsed="false">
      <c r="A52" s="2" t="n">
        <v>423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43110</v>
      </c>
      <c r="K52" s="5" t="n">
        <v>20.8765133171913</v>
      </c>
    </row>
    <row r="53" customFormat="false" ht="13.5" hidden="false" customHeight="false" outlineLevel="0" collapsed="false">
      <c r="A53" s="2" t="n">
        <v>968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2830</v>
      </c>
      <c r="K53" s="5" t="n">
        <v>15.6463414634146</v>
      </c>
    </row>
    <row r="54" customFormat="false" ht="13.5" hidden="false" customHeight="false" outlineLevel="0" collapsed="false">
      <c r="A54" s="2" t="n">
        <v>974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5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4130</v>
      </c>
      <c r="K55" s="5" t="n">
        <v>17.2317073170732</v>
      </c>
    </row>
    <row r="56" customFormat="false" ht="13.5" hidden="false" customHeight="false" outlineLevel="0" collapsed="false">
      <c r="A56" s="2" t="n">
        <v>980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4530</v>
      </c>
      <c r="K56" s="5" t="n">
        <v>17.719512195122</v>
      </c>
    </row>
    <row r="57" customFormat="false" ht="13.5" hidden="false" customHeight="false" outlineLevel="0" collapsed="false">
      <c r="A57" s="2" t="n">
        <v>985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230</v>
      </c>
      <c r="K57" s="5" t="n">
        <v>16.1341463414634</v>
      </c>
    </row>
    <row r="58" customFormat="false" ht="13.5" hidden="false" customHeight="false" outlineLevel="0" collapsed="false">
      <c r="A58" s="2" t="n">
        <v>991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92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230</v>
      </c>
      <c r="K59" s="5" t="n">
        <v>18.5731707317073</v>
      </c>
    </row>
    <row r="60" customFormat="false" ht="13.5" hidden="false" customHeight="false" outlineLevel="0" collapsed="false">
      <c r="A60" s="2" t="n">
        <v>997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6330</v>
      </c>
      <c r="K60" s="5" t="n">
        <v>19.9146341463415</v>
      </c>
    </row>
    <row r="61" customFormat="false" ht="13.5" hidden="false" customHeight="false" outlineLevel="0" collapsed="false">
      <c r="A61" s="2" t="n">
        <v>1002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6830</v>
      </c>
      <c r="K61" s="5" t="n">
        <v>20.5243902439024</v>
      </c>
    </row>
    <row r="62" customFormat="false" ht="13.5" hidden="false" customHeight="false" outlineLevel="0" collapsed="false">
      <c r="A62" s="2" t="n">
        <v>1007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8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5130</v>
      </c>
      <c r="K63" s="5" t="n">
        <v>18.4512195121951</v>
      </c>
    </row>
    <row r="64" customFormat="false" ht="13.5" hidden="false" customHeight="false" outlineLevel="0" collapsed="false">
      <c r="A64" s="2" t="n">
        <v>1014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5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5130</v>
      </c>
      <c r="K65" s="5" t="n">
        <v>18.4512195121951</v>
      </c>
    </row>
    <row r="66" customFormat="false" ht="13.5" hidden="false" customHeight="false" outlineLevel="0" collapsed="false">
      <c r="A66" s="2" t="n">
        <v>1021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22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5130</v>
      </c>
      <c r="K67" s="5" t="n">
        <v>18.4512195121951</v>
      </c>
    </row>
    <row r="68" customFormat="false" ht="13.5" hidden="false" customHeight="false" outlineLevel="0" collapsed="false">
      <c r="A68" s="2" t="n">
        <v>3592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6060</v>
      </c>
      <c r="K68" s="5" t="n">
        <v>14.4945848375451</v>
      </c>
    </row>
    <row r="69" customFormat="false" ht="13.5" hidden="false" customHeight="false" outlineLevel="0" collapsed="false">
      <c r="A69" s="2" t="n">
        <v>3598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760</v>
      </c>
      <c r="K69" s="5" t="n">
        <v>20.3649310191366</v>
      </c>
    </row>
    <row r="70" customFormat="false" ht="13.5" hidden="false" customHeight="false" outlineLevel="0" collapsed="false">
      <c r="A70" s="2" t="n">
        <v>3601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4360</v>
      </c>
      <c r="K70" s="5" t="n">
        <v>12.9602888086643</v>
      </c>
    </row>
    <row r="71" customFormat="false" ht="13.5" hidden="false" customHeight="false" outlineLevel="0" collapsed="false">
      <c r="A71" s="2" t="n">
        <v>3607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760</v>
      </c>
      <c r="K71" s="5" t="n">
        <v>20.3649310191366</v>
      </c>
    </row>
    <row r="72" customFormat="false" ht="13.5" hidden="false" customHeight="false" outlineLevel="0" collapsed="false">
      <c r="A72" s="2" t="n">
        <v>3608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8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616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760</v>
      </c>
      <c r="K73" s="5" t="n">
        <v>20.3649310191366</v>
      </c>
    </row>
    <row r="74" customFormat="false" ht="13.5" hidden="false" customHeight="false" outlineLevel="0" collapsed="false">
      <c r="A74" s="2" t="n">
        <v>3617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78</v>
      </c>
      <c r="I74" s="4" t="n">
        <v>1508</v>
      </c>
      <c r="J74" s="4" t="n">
        <v>33960</v>
      </c>
      <c r="K74" s="5" t="n">
        <v>22.5198938992042</v>
      </c>
    </row>
    <row r="75" customFormat="false" ht="13.5" hidden="false" customHeight="false" outlineLevel="0" collapsed="false">
      <c r="A75" s="2" t="n">
        <v>3625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85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25440</v>
      </c>
      <c r="K76" s="5" t="n">
        <v>18.719646799117</v>
      </c>
    </row>
    <row r="77" customFormat="false" ht="13.5" hidden="false" customHeight="false" outlineLevel="0" collapsed="false">
      <c r="A77" s="2" t="n">
        <v>3891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6240</v>
      </c>
      <c r="K77" s="5" t="n">
        <v>21.1031894934334</v>
      </c>
    </row>
    <row r="78" customFormat="false" ht="13.5" hidden="false" customHeight="false" outlineLevel="0" collapsed="false">
      <c r="A78" s="2" t="n">
        <v>3894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25440</v>
      </c>
      <c r="K78" s="5" t="n">
        <v>18.719646799117</v>
      </c>
    </row>
    <row r="79" customFormat="false" ht="13.5" hidden="false" customHeight="false" outlineLevel="0" collapsed="false">
      <c r="A79" s="2" t="n">
        <v>3900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6240</v>
      </c>
      <c r="K79" s="5" t="n">
        <v>21.1031894934334</v>
      </c>
    </row>
    <row r="80" customFormat="false" ht="13.5" hidden="false" customHeight="false" outlineLevel="0" collapsed="false">
      <c r="A80" s="2" t="n">
        <v>3984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8540</v>
      </c>
      <c r="K80" s="5" t="n">
        <v>19.6421197522368</v>
      </c>
    </row>
    <row r="81" customFormat="false" ht="13.5" hidden="false" customHeight="false" outlineLevel="0" collapsed="false">
      <c r="A81" s="2" t="n">
        <v>3990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9140</v>
      </c>
      <c r="K81" s="5" t="n">
        <v>20.9567682494685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312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78</v>
      </c>
      <c r="I84" s="23" t="n">
        <v>1399</v>
      </c>
      <c r="J84" s="23" t="n">
        <v>24010</v>
      </c>
      <c r="K84" s="24" t="n">
        <v>17.1622587562545</v>
      </c>
      <c r="L84" s="23"/>
      <c r="M84" s="23"/>
      <c r="N84" s="24"/>
    </row>
    <row r="85" customFormat="false" ht="13.5" hidden="false" customHeight="false" outlineLevel="0" collapsed="false">
      <c r="A85" s="2" t="n">
        <v>399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8810</v>
      </c>
      <c r="K85" s="5" t="n">
        <v>8.81881881881882</v>
      </c>
      <c r="L85" s="4" t="n">
        <f aca="false">I84+I85</f>
        <v>2398</v>
      </c>
      <c r="M85" s="4" t="n">
        <f aca="false">J84+J85</f>
        <v>32820</v>
      </c>
      <c r="N85" s="5" t="n">
        <f aca="false">M85/L85</f>
        <v>13.6864053377815</v>
      </c>
    </row>
    <row r="86" customFormat="false" ht="13.5" hidden="false" customHeight="false" outlineLevel="0" collapsed="false">
      <c r="A86" s="2" t="n">
        <v>405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7010</v>
      </c>
      <c r="K86" s="5" t="n">
        <v>17.9225181598063</v>
      </c>
      <c r="L86" s="4" t="n">
        <f aca="false">I84+I86</f>
        <v>3464</v>
      </c>
      <c r="M86" s="4" t="n">
        <f aca="false">J84+J86</f>
        <v>61020</v>
      </c>
      <c r="N86" s="5" t="n">
        <f aca="false">M86/L86</f>
        <v>17.6154734411085</v>
      </c>
    </row>
    <row r="87" customFormat="false" ht="13.5" hidden="false" customHeight="false" outlineLevel="0" collapsed="false">
      <c r="A87" s="2" t="n">
        <v>408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7010</v>
      </c>
      <c r="K87" s="5" t="n">
        <v>17.027027027027</v>
      </c>
      <c r="L87" s="4" t="n">
        <f aca="false">I84+I87</f>
        <v>2398</v>
      </c>
      <c r="M87" s="4" t="n">
        <f aca="false">J84+J87</f>
        <v>41020</v>
      </c>
      <c r="N87" s="5" t="n">
        <f aca="false">M87/L87</f>
        <v>17.1059216013344</v>
      </c>
    </row>
    <row r="88" customFormat="false" ht="13.5" hidden="false" customHeight="false" outlineLevel="0" collapsed="false">
      <c r="A88" s="2" t="n">
        <v>414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43110</v>
      </c>
      <c r="K88" s="5" t="n">
        <v>20.8765133171913</v>
      </c>
      <c r="L88" s="4" t="n">
        <f aca="false">I84+I88</f>
        <v>3464</v>
      </c>
      <c r="M88" s="4" t="n">
        <f aca="false">J84+J88</f>
        <v>67120</v>
      </c>
      <c r="N88" s="5" t="n">
        <f aca="false">M88/L88</f>
        <v>19.3764434180139</v>
      </c>
    </row>
    <row r="89" customFormat="false" ht="13.5" hidden="false" customHeight="false" outlineLevel="0" collapsed="false">
      <c r="A89" s="2" t="n">
        <v>417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7010</v>
      </c>
      <c r="K89" s="5" t="n">
        <v>17.027027027027</v>
      </c>
      <c r="L89" s="4" t="n">
        <f aca="false">I84+I89</f>
        <v>2398</v>
      </c>
      <c r="M89" s="4" t="n">
        <f aca="false">J84+J89</f>
        <v>41020</v>
      </c>
      <c r="N89" s="5" t="n">
        <f aca="false">M89/L89</f>
        <v>17.1059216013344</v>
      </c>
    </row>
    <row r="90" customFormat="false" ht="13.5" hidden="false" customHeight="false" outlineLevel="0" collapsed="false">
      <c r="A90" s="2" t="n">
        <v>423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43110</v>
      </c>
      <c r="K90" s="5" t="n">
        <v>20.8765133171913</v>
      </c>
      <c r="L90" s="4" t="n">
        <f aca="false">I84+I90</f>
        <v>3464</v>
      </c>
      <c r="M90" s="4" t="n">
        <f aca="false">J84+J90</f>
        <v>67120</v>
      </c>
      <c r="N90" s="5" t="n">
        <f aca="false">M90/L90</f>
        <v>19.3764434180139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20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35410</v>
      </c>
      <c r="K92" s="30" t="n">
        <v>17.1476997578693</v>
      </c>
      <c r="L92" s="29"/>
      <c r="M92" s="29"/>
      <c r="N92" s="30"/>
    </row>
    <row r="93" customFormat="false" ht="13.5" hidden="false" customHeight="false" outlineLevel="0" collapsed="false">
      <c r="A93" s="2" t="n">
        <v>399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8810</v>
      </c>
      <c r="K93" s="5" t="n">
        <v>8.81881881881882</v>
      </c>
      <c r="L93" s="4" t="n">
        <f aca="false">I92+I93</f>
        <v>3064</v>
      </c>
      <c r="M93" s="4" t="n">
        <f aca="false">J92+J93</f>
        <v>44220</v>
      </c>
      <c r="N93" s="5" t="n">
        <f aca="false">M93/L93</f>
        <v>14.4321148825065</v>
      </c>
    </row>
    <row r="94" customFormat="false" ht="13.5" hidden="false" customHeight="false" outlineLevel="0" collapsed="false">
      <c r="A94" s="2" t="n">
        <v>405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7010</v>
      </c>
      <c r="K94" s="5" t="n">
        <v>17.9225181598063</v>
      </c>
      <c r="L94" s="4" t="n">
        <f aca="false">I92+I94</f>
        <v>4130</v>
      </c>
      <c r="M94" s="4" t="n">
        <f aca="false">J92+J94</f>
        <v>72420</v>
      </c>
      <c r="N94" s="5" t="n">
        <f aca="false">M94/L94</f>
        <v>17.5351089588378</v>
      </c>
    </row>
    <row r="95" customFormat="false" ht="13.5" hidden="false" customHeight="false" outlineLevel="0" collapsed="false">
      <c r="A95" s="2" t="n">
        <v>408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7010</v>
      </c>
      <c r="K95" s="5" t="n">
        <v>17.027027027027</v>
      </c>
      <c r="L95" s="4" t="n">
        <f aca="false">I92+I95</f>
        <v>3064</v>
      </c>
      <c r="M95" s="4" t="n">
        <f aca="false">J92+J95</f>
        <v>52420</v>
      </c>
      <c r="N95" s="5" t="n">
        <f aca="false">M95/L95</f>
        <v>17.1083550913838</v>
      </c>
    </row>
    <row r="96" customFormat="false" ht="13.5" hidden="false" customHeight="false" outlineLevel="0" collapsed="false">
      <c r="A96" s="2" t="n">
        <v>414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43110</v>
      </c>
      <c r="K96" s="5" t="n">
        <v>20.8765133171913</v>
      </c>
      <c r="L96" s="4" t="n">
        <f aca="false">I92+I96</f>
        <v>4130</v>
      </c>
      <c r="M96" s="4" t="n">
        <f aca="false">J92+J96</f>
        <v>78520</v>
      </c>
      <c r="N96" s="5" t="n">
        <f aca="false">M96/L96</f>
        <v>19.0121065375303</v>
      </c>
    </row>
    <row r="97" customFormat="false" ht="13.5" hidden="false" customHeight="false" outlineLevel="0" collapsed="false">
      <c r="A97" s="2" t="n">
        <v>417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7010</v>
      </c>
      <c r="K97" s="5" t="n">
        <v>17.027027027027</v>
      </c>
      <c r="L97" s="4" t="n">
        <f aca="false">I92+I97</f>
        <v>3064</v>
      </c>
      <c r="M97" s="4" t="n">
        <f aca="false">J92+J97</f>
        <v>52420</v>
      </c>
      <c r="N97" s="5" t="n">
        <f aca="false">M97/L97</f>
        <v>17.1083550913838</v>
      </c>
    </row>
    <row r="98" customFormat="false" ht="13.5" hidden="false" customHeight="false" outlineLevel="0" collapsed="false">
      <c r="A98" s="2" t="n">
        <v>423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43110</v>
      </c>
      <c r="K98" s="5" t="n">
        <v>20.8765133171913</v>
      </c>
      <c r="L98" s="4" t="n">
        <f aca="false">I92+I98</f>
        <v>4130</v>
      </c>
      <c r="M98" s="4" t="n">
        <f aca="false">J92+J98</f>
        <v>78520</v>
      </c>
      <c r="N98" s="5" t="n">
        <f aca="false">M98/L98</f>
        <v>19.0121065375303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23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17010</v>
      </c>
      <c r="K100" s="24" t="n">
        <v>17.027027027027</v>
      </c>
      <c r="L100" s="23"/>
      <c r="M100" s="23"/>
      <c r="N100" s="24"/>
    </row>
    <row r="101" customFormat="false" ht="13.5" hidden="false" customHeight="false" outlineLevel="0" collapsed="false">
      <c r="A101" s="2" t="n">
        <v>399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8810</v>
      </c>
      <c r="K101" s="5" t="n">
        <v>8.81881881881882</v>
      </c>
      <c r="L101" s="4" t="n">
        <f aca="false">I100+I101</f>
        <v>1998</v>
      </c>
      <c r="M101" s="4" t="n">
        <f aca="false">J100+J101</f>
        <v>25820</v>
      </c>
      <c r="N101" s="5" t="n">
        <f aca="false">M101/L101</f>
        <v>12.9229229229229</v>
      </c>
    </row>
    <row r="102" customFormat="false" ht="13.5" hidden="false" customHeight="false" outlineLevel="0" collapsed="false">
      <c r="A102" s="2" t="n">
        <v>405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7010</v>
      </c>
      <c r="K102" s="5" t="n">
        <v>17.9225181598063</v>
      </c>
      <c r="L102" s="4" t="n">
        <f aca="false">I100+I102</f>
        <v>3064</v>
      </c>
      <c r="M102" s="4" t="n">
        <f aca="false">J100+J102</f>
        <v>54020</v>
      </c>
      <c r="N102" s="5" t="n">
        <f aca="false">M102/L102</f>
        <v>17.6305483028721</v>
      </c>
    </row>
    <row r="103" customFormat="false" ht="13.5" hidden="false" customHeight="false" outlineLevel="0" collapsed="false">
      <c r="A103" s="2" t="n">
        <v>408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7010</v>
      </c>
      <c r="K103" s="5" t="n">
        <v>17.027027027027</v>
      </c>
      <c r="L103" s="4" t="n">
        <f aca="false">I100+I103</f>
        <v>1998</v>
      </c>
      <c r="M103" s="4" t="n">
        <f aca="false">J100+J103</f>
        <v>34020</v>
      </c>
      <c r="N103" s="5" t="n">
        <f aca="false">M103/L103</f>
        <v>17.027027027027</v>
      </c>
    </row>
    <row r="104" customFormat="false" ht="13.5" hidden="false" customHeight="false" outlineLevel="0" collapsed="false">
      <c r="A104" s="2" t="n">
        <v>414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43110</v>
      </c>
      <c r="K104" s="5" t="n">
        <v>20.8765133171913</v>
      </c>
      <c r="L104" s="4" t="n">
        <f aca="false">I100+I104</f>
        <v>3064</v>
      </c>
      <c r="M104" s="4" t="n">
        <f aca="false">J100+J104</f>
        <v>60120</v>
      </c>
      <c r="N104" s="5" t="n">
        <f aca="false">M104/L104</f>
        <v>19.621409921671</v>
      </c>
    </row>
    <row r="105" customFormat="false" ht="13.5" hidden="false" customHeight="false" outlineLevel="0" collapsed="false">
      <c r="A105" s="2" t="n">
        <v>417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7010</v>
      </c>
      <c r="K105" s="5" t="n">
        <v>17.027027027027</v>
      </c>
      <c r="L105" s="4" t="n">
        <f aca="false">I100+I105</f>
        <v>1998</v>
      </c>
      <c r="M105" s="4" t="n">
        <f aca="false">J100+J105</f>
        <v>34020</v>
      </c>
      <c r="N105" s="5" t="n">
        <f aca="false">M105/L105</f>
        <v>17.027027027027</v>
      </c>
    </row>
    <row r="106" customFormat="false" ht="13.5" hidden="false" customHeight="false" outlineLevel="0" collapsed="false">
      <c r="A106" s="2" t="n">
        <v>423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43110</v>
      </c>
      <c r="K106" s="5" t="n">
        <v>20.8765133171913</v>
      </c>
      <c r="L106" s="4" t="n">
        <f aca="false">I100+I106</f>
        <v>3064</v>
      </c>
      <c r="M106" s="4" t="n">
        <f aca="false">J100+J106</f>
        <v>60120</v>
      </c>
      <c r="N106" s="5" t="n">
        <f aca="false">M106/L106</f>
        <v>19.621409921671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29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35410</v>
      </c>
      <c r="K108" s="30" t="n">
        <v>17.1476997578693</v>
      </c>
      <c r="L108" s="29"/>
      <c r="M108" s="29"/>
      <c r="N108" s="30"/>
    </row>
    <row r="109" customFormat="false" ht="13.5" hidden="false" customHeight="false" outlineLevel="0" collapsed="false">
      <c r="A109" s="2" t="n">
        <v>399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8810</v>
      </c>
      <c r="K109" s="5" t="n">
        <v>8.81881881881882</v>
      </c>
      <c r="L109" s="4" t="n">
        <f aca="false">I108+I109</f>
        <v>3064</v>
      </c>
      <c r="M109" s="4" t="n">
        <f aca="false">J108+J109</f>
        <v>44220</v>
      </c>
      <c r="N109" s="5" t="n">
        <f aca="false">M109/L109</f>
        <v>14.4321148825065</v>
      </c>
    </row>
    <row r="110" customFormat="false" ht="13.5" hidden="false" customHeight="false" outlineLevel="0" collapsed="false">
      <c r="A110" s="2" t="n">
        <v>405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7010</v>
      </c>
      <c r="K110" s="5" t="n">
        <v>17.9225181598063</v>
      </c>
      <c r="L110" s="4" t="n">
        <f aca="false">I108+I110</f>
        <v>4130</v>
      </c>
      <c r="M110" s="4" t="n">
        <f aca="false">J108+J110</f>
        <v>72420</v>
      </c>
      <c r="N110" s="5" t="n">
        <f aca="false">M110/L110</f>
        <v>17.5351089588378</v>
      </c>
    </row>
    <row r="111" customFormat="false" ht="13.5" hidden="false" customHeight="false" outlineLevel="0" collapsed="false">
      <c r="A111" s="2" t="n">
        <v>408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7010</v>
      </c>
      <c r="K111" s="5" t="n">
        <v>17.027027027027</v>
      </c>
      <c r="L111" s="4" t="n">
        <f aca="false">I108+I111</f>
        <v>3064</v>
      </c>
      <c r="M111" s="4" t="n">
        <f aca="false">J108+J111</f>
        <v>52420</v>
      </c>
      <c r="N111" s="5" t="n">
        <f aca="false">M111/L111</f>
        <v>17.1083550913838</v>
      </c>
    </row>
    <row r="112" customFormat="false" ht="13.5" hidden="false" customHeight="false" outlineLevel="0" collapsed="false">
      <c r="A112" s="2" t="n">
        <v>414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43110</v>
      </c>
      <c r="K112" s="5" t="n">
        <v>20.8765133171913</v>
      </c>
      <c r="L112" s="4" t="n">
        <f aca="false">I108+I112</f>
        <v>4130</v>
      </c>
      <c r="M112" s="4" t="n">
        <f aca="false">J108+J112</f>
        <v>78520</v>
      </c>
      <c r="N112" s="5" t="n">
        <f aca="false">M112/L112</f>
        <v>19.0121065375303</v>
      </c>
    </row>
    <row r="113" customFormat="false" ht="13.5" hidden="false" customHeight="false" outlineLevel="0" collapsed="false">
      <c r="A113" s="2" t="n">
        <v>417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7010</v>
      </c>
      <c r="K113" s="5" t="n">
        <v>17.027027027027</v>
      </c>
      <c r="L113" s="4" t="n">
        <f aca="false">I108+I113</f>
        <v>3064</v>
      </c>
      <c r="M113" s="4" t="n">
        <f aca="false">J108+J113</f>
        <v>52420</v>
      </c>
      <c r="N113" s="5" t="n">
        <f aca="false">M113/L113</f>
        <v>17.1083550913838</v>
      </c>
    </row>
    <row r="114" customFormat="false" ht="13.5" hidden="false" customHeight="false" outlineLevel="0" collapsed="false">
      <c r="A114" s="2" t="n">
        <v>423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43110</v>
      </c>
      <c r="K114" s="5" t="n">
        <v>20.8765133171913</v>
      </c>
      <c r="L114" s="4" t="n">
        <f aca="false">I108+I114</f>
        <v>4130</v>
      </c>
      <c r="M114" s="4" t="n">
        <f aca="false">J108+J114</f>
        <v>78520</v>
      </c>
      <c r="N114" s="5" t="n">
        <f aca="false">M114/L114</f>
        <v>19.0121065375303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32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4810</v>
      </c>
      <c r="K116" s="24" t="n">
        <v>14.8248248248248</v>
      </c>
      <c r="L116" s="23"/>
      <c r="M116" s="23"/>
      <c r="N116" s="24"/>
    </row>
    <row r="117" customFormat="false" ht="13.5" hidden="false" customHeight="false" outlineLevel="0" collapsed="false">
      <c r="A117" s="2" t="n">
        <v>417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7010</v>
      </c>
      <c r="K117" s="5" t="n">
        <v>17.027027027027</v>
      </c>
      <c r="L117" s="4" t="n">
        <f aca="false">I116+I117</f>
        <v>1998</v>
      </c>
      <c r="M117" s="4" t="n">
        <f aca="false">J116+J117</f>
        <v>31820</v>
      </c>
      <c r="N117" s="5" t="n">
        <f aca="false">M117/L117</f>
        <v>15.9259259259259</v>
      </c>
    </row>
    <row r="118" customFormat="false" ht="13.5" hidden="false" customHeight="false" outlineLevel="0" collapsed="false">
      <c r="A118" s="2" t="n">
        <v>423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43110</v>
      </c>
      <c r="K118" s="5" t="n">
        <v>20.8765133171913</v>
      </c>
      <c r="L118" s="4" t="n">
        <f aca="false">I116+I118</f>
        <v>3064</v>
      </c>
      <c r="M118" s="4" t="n">
        <f aca="false">J116+J118</f>
        <v>57920</v>
      </c>
      <c r="N118" s="5" t="n">
        <f aca="false">M118/L118</f>
        <v>18.9033942558747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38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4410</v>
      </c>
      <c r="K120" s="30" t="n">
        <v>16.6634382566586</v>
      </c>
      <c r="L120" s="29"/>
      <c r="M120" s="29"/>
      <c r="N120" s="30"/>
    </row>
    <row r="121" customFormat="false" ht="13.5" hidden="false" customHeight="false" outlineLevel="0" collapsed="false">
      <c r="A121" s="2" t="n">
        <v>417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7010</v>
      </c>
      <c r="K121" s="5" t="n">
        <v>17.027027027027</v>
      </c>
      <c r="L121" s="4" t="n">
        <f aca="false">I120+I121</f>
        <v>3064</v>
      </c>
      <c r="M121" s="4" t="n">
        <f aca="false">J120+J121</f>
        <v>51420</v>
      </c>
      <c r="N121" s="5" t="n">
        <f aca="false">M121/L121</f>
        <v>16.7819843342037</v>
      </c>
    </row>
    <row r="122" customFormat="false" ht="13.5" hidden="false" customHeight="false" outlineLevel="0" collapsed="false">
      <c r="A122" s="2" t="n">
        <v>423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43110</v>
      </c>
      <c r="K122" s="5" t="n">
        <v>20.8765133171913</v>
      </c>
      <c r="L122" s="4" t="n">
        <f aca="false">I120+I122</f>
        <v>4130</v>
      </c>
      <c r="M122" s="4" t="n">
        <f aca="false">J120+J122</f>
        <v>77520</v>
      </c>
      <c r="N122" s="5" t="n">
        <f aca="false">M122/L122</f>
        <v>18.7699757869249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41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13710</v>
      </c>
      <c r="K124" s="24" t="n">
        <v>13.7237237237237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47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3410</v>
      </c>
      <c r="K126" s="30" t="n">
        <v>16.1791767554479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50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7910</v>
      </c>
      <c r="K128" s="24" t="n">
        <v>17.9279279279279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56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57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75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4130</v>
      </c>
      <c r="K133" s="5" t="n">
        <v>17.2317073170732</v>
      </c>
      <c r="L133" s="4" t="n">
        <f aca="false">I132+I133</f>
        <v>1640</v>
      </c>
      <c r="M133" s="4" t="n">
        <f aca="false">J132+J133</f>
        <v>25260</v>
      </c>
      <c r="N133" s="5" t="n">
        <f aca="false">M133/L133</f>
        <v>15.4024390243902</v>
      </c>
    </row>
    <row r="134" customFormat="false" ht="13.5" hidden="false" customHeight="false" outlineLevel="0" collapsed="false">
      <c r="A134" s="2" t="n">
        <v>980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4530</v>
      </c>
      <c r="K134" s="5" t="n">
        <v>17.719512195122</v>
      </c>
      <c r="L134" s="4" t="n">
        <f aca="false">I132+I134</f>
        <v>1640</v>
      </c>
      <c r="M134" s="4" t="n">
        <f aca="false">J132+J134</f>
        <v>25660</v>
      </c>
      <c r="N134" s="5" t="n">
        <f aca="false">M134/L134</f>
        <v>15.6463414634146</v>
      </c>
    </row>
    <row r="135" customFormat="false" ht="13.5" hidden="false" customHeight="false" outlineLevel="0" collapsed="false">
      <c r="A135" s="2" t="n">
        <v>985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230</v>
      </c>
      <c r="K135" s="5" t="n">
        <v>16.1341463414634</v>
      </c>
      <c r="L135" s="4" t="n">
        <f aca="false">I132+I135</f>
        <v>1640</v>
      </c>
      <c r="M135" s="4" t="n">
        <f aca="false">J132+J135</f>
        <v>24360</v>
      </c>
      <c r="N135" s="5" t="n">
        <f aca="false">M135/L135</f>
        <v>14.8536585365854</v>
      </c>
    </row>
    <row r="136" customFormat="false" ht="13.5" hidden="false" customHeight="false" outlineLevel="0" collapsed="false">
      <c r="A136" s="2" t="n">
        <v>991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92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230</v>
      </c>
      <c r="K137" s="5" t="n">
        <v>18.5731707317073</v>
      </c>
      <c r="L137" s="4" t="n">
        <f aca="false">I132+I137</f>
        <v>1640</v>
      </c>
      <c r="M137" s="4" t="n">
        <f aca="false">J132+J137</f>
        <v>26360</v>
      </c>
      <c r="N137" s="5" t="n">
        <f aca="false">M137/L137</f>
        <v>16.0731707317073</v>
      </c>
    </row>
    <row r="138" customFormat="false" ht="13.5" hidden="false" customHeight="false" outlineLevel="0" collapsed="false">
      <c r="A138" s="2" t="n">
        <v>997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6330</v>
      </c>
      <c r="K138" s="5" t="n">
        <v>19.9146341463415</v>
      </c>
      <c r="L138" s="4" t="n">
        <f aca="false">I132+I138</f>
        <v>1640</v>
      </c>
      <c r="M138" s="4" t="n">
        <f aca="false">J132+J138</f>
        <v>27460</v>
      </c>
      <c r="N138" s="5" t="n">
        <f aca="false">M138/L138</f>
        <v>16.7439024390244</v>
      </c>
    </row>
    <row r="139" customFormat="false" ht="13.5" hidden="false" customHeight="false" outlineLevel="0" collapsed="false">
      <c r="A139" s="2" t="n">
        <v>1002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6830</v>
      </c>
      <c r="K139" s="5" t="n">
        <v>20.5243902439024</v>
      </c>
      <c r="L139" s="4" t="n">
        <f aca="false">I132+I139</f>
        <v>1640</v>
      </c>
      <c r="M139" s="4" t="n">
        <f aca="false">J132+J139</f>
        <v>27960</v>
      </c>
      <c r="N139" s="5" t="n">
        <f aca="false">M139/L139</f>
        <v>17.0487804878049</v>
      </c>
    </row>
    <row r="140" customFormat="false" ht="13.5" hidden="false" customHeight="false" outlineLevel="0" collapsed="false">
      <c r="A140" s="2" t="n">
        <v>1007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08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5130</v>
      </c>
      <c r="K141" s="5" t="n">
        <v>18.4512195121951</v>
      </c>
      <c r="L141" s="4" t="n">
        <f aca="false">I132+I141</f>
        <v>1640</v>
      </c>
      <c r="M141" s="4" t="n">
        <f aca="false">J132+J141</f>
        <v>26260</v>
      </c>
      <c r="N141" s="5" t="n">
        <f aca="false">M141/L141</f>
        <v>16.0121951219512</v>
      </c>
    </row>
    <row r="142" customFormat="false" ht="13.5" hidden="false" customHeight="false" outlineLevel="0" collapsed="false">
      <c r="A142" s="2" t="n">
        <v>1014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15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5130</v>
      </c>
      <c r="K143" s="5" t="n">
        <v>18.4512195121951</v>
      </c>
      <c r="L143" s="4" t="n">
        <f aca="false">I132+I143</f>
        <v>1640</v>
      </c>
      <c r="M143" s="4" t="n">
        <f aca="false">J132+J143</f>
        <v>26260</v>
      </c>
      <c r="N143" s="5" t="n">
        <f aca="false">M143/L143</f>
        <v>16.0121951219512</v>
      </c>
    </row>
    <row r="144" customFormat="false" ht="13.5" hidden="false" customHeight="false" outlineLevel="0" collapsed="false">
      <c r="A144" s="2" t="n">
        <v>1021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22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5130</v>
      </c>
      <c r="K145" s="5" t="n">
        <v>18.4512195121951</v>
      </c>
      <c r="L145" s="4" t="n">
        <f aca="false">I132+I145</f>
        <v>1640</v>
      </c>
      <c r="M145" s="4" t="n">
        <f aca="false">J132+J145</f>
        <v>26260</v>
      </c>
      <c r="N145" s="5" t="n">
        <f aca="false">M145/L145</f>
        <v>16.0121951219512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63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75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4130</v>
      </c>
      <c r="K148" s="5" t="n">
        <v>17.2317073170732</v>
      </c>
      <c r="L148" s="4" t="n">
        <f aca="false">I147+I148</f>
        <v>1640</v>
      </c>
      <c r="M148" s="4" t="n">
        <f aca="false">J147+J148</f>
        <v>25260</v>
      </c>
      <c r="N148" s="5" t="n">
        <f aca="false">M148/L148</f>
        <v>15.4024390243902</v>
      </c>
    </row>
    <row r="149" customFormat="false" ht="13.5" hidden="false" customHeight="false" outlineLevel="0" collapsed="false">
      <c r="A149" s="2" t="n">
        <v>980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4530</v>
      </c>
      <c r="K149" s="5" t="n">
        <v>17.719512195122</v>
      </c>
      <c r="L149" s="4" t="n">
        <f aca="false">I147+I149</f>
        <v>1640</v>
      </c>
      <c r="M149" s="4" t="n">
        <f aca="false">J147+J149</f>
        <v>25660</v>
      </c>
      <c r="N149" s="5" t="n">
        <f aca="false">M149/L149</f>
        <v>15.6463414634146</v>
      </c>
    </row>
    <row r="150" customFormat="false" ht="13.5" hidden="false" customHeight="false" outlineLevel="0" collapsed="false">
      <c r="A150" s="2" t="n">
        <v>985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230</v>
      </c>
      <c r="K150" s="5" t="n">
        <v>16.1341463414634</v>
      </c>
      <c r="L150" s="4" t="n">
        <f aca="false">I147+I150</f>
        <v>1640</v>
      </c>
      <c r="M150" s="4" t="n">
        <f aca="false">J147+J150</f>
        <v>24360</v>
      </c>
      <c r="N150" s="5" t="n">
        <f aca="false">M150/L150</f>
        <v>14.8536585365854</v>
      </c>
    </row>
    <row r="151" customFormat="false" ht="13.5" hidden="false" customHeight="false" outlineLevel="0" collapsed="false">
      <c r="A151" s="2" t="n">
        <v>991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92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230</v>
      </c>
      <c r="K152" s="5" t="n">
        <v>18.5731707317073</v>
      </c>
      <c r="L152" s="4" t="n">
        <f aca="false">I147+I152</f>
        <v>1640</v>
      </c>
      <c r="M152" s="4" t="n">
        <f aca="false">J147+J152</f>
        <v>26360</v>
      </c>
      <c r="N152" s="5" t="n">
        <f aca="false">M152/L152</f>
        <v>16.0731707317073</v>
      </c>
    </row>
    <row r="153" customFormat="false" ht="13.5" hidden="false" customHeight="false" outlineLevel="0" collapsed="false">
      <c r="A153" s="2" t="n">
        <v>997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6330</v>
      </c>
      <c r="K153" s="5" t="n">
        <v>19.9146341463415</v>
      </c>
      <c r="L153" s="4" t="n">
        <f aca="false">I147+I153</f>
        <v>1640</v>
      </c>
      <c r="M153" s="4" t="n">
        <f aca="false">J147+J153</f>
        <v>27460</v>
      </c>
      <c r="N153" s="5" t="n">
        <f aca="false">M153/L153</f>
        <v>16.7439024390244</v>
      </c>
    </row>
    <row r="154" customFormat="false" ht="13.5" hidden="false" customHeight="false" outlineLevel="0" collapsed="false">
      <c r="A154" s="2" t="n">
        <v>1002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6830</v>
      </c>
      <c r="K154" s="5" t="n">
        <v>20.5243902439024</v>
      </c>
      <c r="L154" s="4" t="n">
        <f aca="false">I147+I154</f>
        <v>1640</v>
      </c>
      <c r="M154" s="4" t="n">
        <f aca="false">J147+J154</f>
        <v>27960</v>
      </c>
      <c r="N154" s="5" t="n">
        <f aca="false">M154/L154</f>
        <v>17.0487804878049</v>
      </c>
    </row>
    <row r="155" customFormat="false" ht="13.5" hidden="false" customHeight="false" outlineLevel="0" collapsed="false">
      <c r="A155" s="2" t="n">
        <v>1007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08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5130</v>
      </c>
      <c r="K156" s="5" t="n">
        <v>18.4512195121951</v>
      </c>
      <c r="L156" s="4" t="n">
        <f aca="false">I147+I156</f>
        <v>1640</v>
      </c>
      <c r="M156" s="4" t="n">
        <f aca="false">J147+J156</f>
        <v>26260</v>
      </c>
      <c r="N156" s="5" t="n">
        <f aca="false">M156/L156</f>
        <v>16.0121951219512</v>
      </c>
    </row>
    <row r="157" customFormat="false" ht="13.5" hidden="false" customHeight="false" outlineLevel="0" collapsed="false">
      <c r="A157" s="2" t="n">
        <v>1014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15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5130</v>
      </c>
      <c r="K158" s="5" t="n">
        <v>18.4512195121951</v>
      </c>
      <c r="L158" s="4" t="n">
        <f aca="false">I147+I158</f>
        <v>1640</v>
      </c>
      <c r="M158" s="4" t="n">
        <f aca="false">J147+J158</f>
        <v>26260</v>
      </c>
      <c r="N158" s="5" t="n">
        <f aca="false">M158/L158</f>
        <v>16.0121951219512</v>
      </c>
    </row>
    <row r="159" customFormat="false" ht="13.5" hidden="false" customHeight="false" outlineLevel="0" collapsed="false">
      <c r="A159" s="2" t="n">
        <v>1021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22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5130</v>
      </c>
      <c r="K160" s="5" t="n">
        <v>18.4512195121951</v>
      </c>
      <c r="L160" s="4" t="n">
        <f aca="false">I147+I160</f>
        <v>1640</v>
      </c>
      <c r="M160" s="4" t="n">
        <f aca="false">J147+J160</f>
        <v>26260</v>
      </c>
      <c r="N160" s="5" t="n">
        <f aca="false">M160/L160</f>
        <v>16.0121951219512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69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5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4130</v>
      </c>
      <c r="K163" s="5" t="n">
        <v>17.2317073170732</v>
      </c>
      <c r="L163" s="4" t="n">
        <f aca="false">I162+I163</f>
        <v>1920</v>
      </c>
      <c r="M163" s="4" t="n">
        <f aca="false">J162+J163</f>
        <v>53160</v>
      </c>
      <c r="N163" s="5" t="n">
        <f aca="false">M163/L163</f>
        <v>27.6875</v>
      </c>
    </row>
    <row r="164" customFormat="false" ht="13.5" hidden="false" customHeight="false" outlineLevel="0" collapsed="false">
      <c r="A164" s="2" t="n">
        <v>980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4530</v>
      </c>
      <c r="K164" s="5" t="n">
        <v>17.719512195122</v>
      </c>
      <c r="L164" s="4" t="n">
        <f aca="false">I162+I164</f>
        <v>1920</v>
      </c>
      <c r="M164" s="4" t="n">
        <f aca="false">J162+J164</f>
        <v>53560</v>
      </c>
      <c r="N164" s="5" t="n">
        <f aca="false">M164/L164</f>
        <v>27.8958333333333</v>
      </c>
    </row>
    <row r="165" customFormat="false" ht="13.5" hidden="false" customHeight="false" outlineLevel="0" collapsed="false">
      <c r="A165" s="2" t="n">
        <v>985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230</v>
      </c>
      <c r="K165" s="5" t="n">
        <v>16.1341463414634</v>
      </c>
      <c r="L165" s="4" t="n">
        <f aca="false">I162+I165</f>
        <v>1920</v>
      </c>
      <c r="M165" s="4" t="n">
        <f aca="false">J162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991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92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230</v>
      </c>
      <c r="K167" s="5" t="n">
        <v>18.5731707317073</v>
      </c>
      <c r="L167" s="4" t="n">
        <f aca="false">I162+I167</f>
        <v>1920</v>
      </c>
      <c r="M167" s="4" t="n">
        <f aca="false">J162+J167</f>
        <v>54260</v>
      </c>
      <c r="N167" s="5" t="n">
        <f aca="false">M167/L167</f>
        <v>28.2604166666667</v>
      </c>
    </row>
    <row r="168" customFormat="false" ht="13.5" hidden="false" customHeight="false" outlineLevel="0" collapsed="false">
      <c r="A168" s="2" t="n">
        <v>997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6330</v>
      </c>
      <c r="K168" s="5" t="n">
        <v>19.9146341463415</v>
      </c>
      <c r="L168" s="4" t="n">
        <f aca="false">I162+I168</f>
        <v>1920</v>
      </c>
      <c r="M168" s="4" t="n">
        <f aca="false">J162+J168</f>
        <v>55360</v>
      </c>
      <c r="N168" s="5" t="n">
        <f aca="false">M168/L168</f>
        <v>28.8333333333333</v>
      </c>
    </row>
    <row r="169" customFormat="false" ht="13.5" hidden="false" customHeight="false" outlineLevel="0" collapsed="false">
      <c r="A169" s="2" t="n">
        <v>1002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6830</v>
      </c>
      <c r="K169" s="5" t="n">
        <v>20.5243902439024</v>
      </c>
      <c r="L169" s="4" t="n">
        <f aca="false">I162+I169</f>
        <v>1920</v>
      </c>
      <c r="M169" s="4" t="n">
        <f aca="false">J162+J169</f>
        <v>55860</v>
      </c>
      <c r="N169" s="5" t="n">
        <f aca="false">M169/L169</f>
        <v>29.09375</v>
      </c>
    </row>
    <row r="170" customFormat="false" ht="13.5" hidden="false" customHeight="false" outlineLevel="0" collapsed="false">
      <c r="A170" s="2" t="n">
        <v>1007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8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5130</v>
      </c>
      <c r="K171" s="5" t="n">
        <v>18.4512195121951</v>
      </c>
      <c r="L171" s="4" t="n">
        <f aca="false">I162+I171</f>
        <v>1920</v>
      </c>
      <c r="M171" s="4" t="n">
        <f aca="false">J162+J171</f>
        <v>54160</v>
      </c>
      <c r="N171" s="5" t="n">
        <f aca="false">M171/L171</f>
        <v>28.2083333333333</v>
      </c>
    </row>
    <row r="172" customFormat="false" ht="13.5" hidden="false" customHeight="false" outlineLevel="0" collapsed="false">
      <c r="A172" s="2" t="n">
        <v>1014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5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5130</v>
      </c>
      <c r="K173" s="5" t="n">
        <v>18.4512195121951</v>
      </c>
      <c r="L173" s="4" t="n">
        <f aca="false">I162+I173</f>
        <v>1920</v>
      </c>
      <c r="M173" s="4" t="n">
        <f aca="false">J162+J173</f>
        <v>54160</v>
      </c>
      <c r="N173" s="5" t="n">
        <f aca="false">M173/L173</f>
        <v>28.2083333333333</v>
      </c>
    </row>
    <row r="174" customFormat="false" ht="13.5" hidden="false" customHeight="false" outlineLevel="0" collapsed="false">
      <c r="A174" s="2" t="n">
        <v>1021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22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5130</v>
      </c>
      <c r="K175" s="5" t="n">
        <v>18.4512195121951</v>
      </c>
      <c r="L175" s="4" t="n">
        <f aca="false">I162+I175</f>
        <v>1920</v>
      </c>
      <c r="M175" s="4" t="n">
        <f aca="false">J162+J175</f>
        <v>54160</v>
      </c>
      <c r="N175" s="5" t="n">
        <f aca="false">M175/L175</f>
        <v>28.2083333333333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70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80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4530</v>
      </c>
      <c r="K178" s="5" t="n">
        <v>17.719512195122</v>
      </c>
      <c r="L178" s="4" t="n">
        <f aca="false">I177+I178</f>
        <v>1640</v>
      </c>
      <c r="M178" s="4" t="n">
        <f aca="false">J177+J178</f>
        <v>25660</v>
      </c>
      <c r="N178" s="5" t="n">
        <f aca="false">M178/L178</f>
        <v>15.6463414634146</v>
      </c>
    </row>
    <row r="179" customFormat="false" ht="13.5" hidden="false" customHeight="false" outlineLevel="0" collapsed="false">
      <c r="A179" s="2" t="n">
        <v>985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230</v>
      </c>
      <c r="K179" s="5" t="n">
        <v>16.1341463414634</v>
      </c>
      <c r="L179" s="4" t="n">
        <f aca="false">I177+I179</f>
        <v>1640</v>
      </c>
      <c r="M179" s="4" t="n">
        <f aca="false">J177+J179</f>
        <v>24360</v>
      </c>
      <c r="N179" s="5" t="n">
        <f aca="false">M179/L179</f>
        <v>14.8536585365854</v>
      </c>
    </row>
    <row r="180" customFormat="false" ht="13.5" hidden="false" customHeight="false" outlineLevel="0" collapsed="false">
      <c r="A180" s="2" t="n">
        <v>991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92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230</v>
      </c>
      <c r="K181" s="5" t="n">
        <v>18.5731707317073</v>
      </c>
      <c r="L181" s="4" t="n">
        <f aca="false">I177+I181</f>
        <v>1640</v>
      </c>
      <c r="M181" s="4" t="n">
        <f aca="false">J177+J181</f>
        <v>26360</v>
      </c>
      <c r="N181" s="5" t="n">
        <f aca="false">M181/L181</f>
        <v>16.0731707317073</v>
      </c>
    </row>
    <row r="182" customFormat="false" ht="13.5" hidden="false" customHeight="false" outlineLevel="0" collapsed="false">
      <c r="A182" s="2" t="n">
        <v>997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6330</v>
      </c>
      <c r="K182" s="5" t="n">
        <v>19.9146341463415</v>
      </c>
      <c r="L182" s="4" t="n">
        <f aca="false">I177+I182</f>
        <v>1640</v>
      </c>
      <c r="M182" s="4" t="n">
        <f aca="false">J177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1002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6830</v>
      </c>
      <c r="K183" s="5" t="n">
        <v>20.5243902439024</v>
      </c>
      <c r="L183" s="4" t="n">
        <f aca="false">I177+I183</f>
        <v>1640</v>
      </c>
      <c r="M183" s="4" t="n">
        <f aca="false">J177+J183</f>
        <v>27960</v>
      </c>
      <c r="N183" s="5" t="n">
        <f aca="false">M183/L183</f>
        <v>17.0487804878049</v>
      </c>
    </row>
    <row r="184" customFormat="false" ht="13.5" hidden="false" customHeight="false" outlineLevel="0" collapsed="false">
      <c r="A184" s="2" t="n">
        <v>1007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1008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5130</v>
      </c>
      <c r="K185" s="5" t="n">
        <v>18.4512195121951</v>
      </c>
      <c r="L185" s="4" t="n">
        <f aca="false">I177+I185</f>
        <v>1640</v>
      </c>
      <c r="M185" s="4" t="n">
        <f aca="false">J177+J185</f>
        <v>26260</v>
      </c>
      <c r="N185" s="5" t="n">
        <f aca="false">M185/L185</f>
        <v>16.0121951219512</v>
      </c>
    </row>
    <row r="186" customFormat="false" ht="13.5" hidden="false" customHeight="false" outlineLevel="0" collapsed="false">
      <c r="A186" s="2" t="n">
        <v>1014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15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5130</v>
      </c>
      <c r="K187" s="5" t="n">
        <v>18.4512195121951</v>
      </c>
      <c r="L187" s="4" t="n">
        <f aca="false">I177+I187</f>
        <v>1640</v>
      </c>
      <c r="M187" s="4" t="n">
        <f aca="false">J177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021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22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5130</v>
      </c>
      <c r="K189" s="5" t="n">
        <v>18.4512195121951</v>
      </c>
      <c r="L189" s="4" t="n">
        <f aca="false">I177+I189</f>
        <v>1640</v>
      </c>
      <c r="M189" s="4" t="n">
        <f aca="false">J177+J189</f>
        <v>26260</v>
      </c>
      <c r="N189" s="5" t="n">
        <f aca="false">M189/L189</f>
        <v>16.0121951219512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76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80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4530</v>
      </c>
      <c r="K192" s="5" t="n">
        <v>17.719512195122</v>
      </c>
      <c r="L192" s="4" t="n">
        <f aca="false">I191+I192</f>
        <v>1920</v>
      </c>
      <c r="M192" s="4" t="n">
        <f aca="false">J191+J192</f>
        <v>53560</v>
      </c>
      <c r="N192" s="5" t="n">
        <f aca="false">M192/L192</f>
        <v>27.8958333333333</v>
      </c>
    </row>
    <row r="193" customFormat="false" ht="13.5" hidden="false" customHeight="false" outlineLevel="0" collapsed="false">
      <c r="A193" s="2" t="n">
        <v>985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230</v>
      </c>
      <c r="K193" s="5" t="n">
        <v>16.1341463414634</v>
      </c>
      <c r="L193" s="4" t="n">
        <f aca="false">I191+I193</f>
        <v>1920</v>
      </c>
      <c r="M193" s="4" t="n">
        <f aca="false">J191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991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92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230</v>
      </c>
      <c r="K195" s="5" t="n">
        <v>18.5731707317073</v>
      </c>
      <c r="L195" s="4" t="n">
        <f aca="false">I191+I195</f>
        <v>1920</v>
      </c>
      <c r="M195" s="4" t="n">
        <f aca="false">J191+J195</f>
        <v>54260</v>
      </c>
      <c r="N195" s="5" t="n">
        <f aca="false">M195/L195</f>
        <v>28.2604166666667</v>
      </c>
    </row>
    <row r="196" customFormat="false" ht="13.5" hidden="false" customHeight="false" outlineLevel="0" collapsed="false">
      <c r="A196" s="2" t="n">
        <v>997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6330</v>
      </c>
      <c r="K196" s="5" t="n">
        <v>19.9146341463415</v>
      </c>
      <c r="L196" s="4" t="n">
        <f aca="false">I191+I196</f>
        <v>1920</v>
      </c>
      <c r="M196" s="4" t="n">
        <f aca="false">J191+J196</f>
        <v>55360</v>
      </c>
      <c r="N196" s="5" t="n">
        <f aca="false">M196/L196</f>
        <v>28.8333333333333</v>
      </c>
    </row>
    <row r="197" customFormat="false" ht="13.5" hidden="false" customHeight="false" outlineLevel="0" collapsed="false">
      <c r="A197" s="2" t="n">
        <v>1002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6830</v>
      </c>
      <c r="K197" s="5" t="n">
        <v>20.5243902439024</v>
      </c>
      <c r="L197" s="4" t="n">
        <f aca="false">I191+I197</f>
        <v>1920</v>
      </c>
      <c r="M197" s="4" t="n">
        <f aca="false">J191+J197</f>
        <v>55860</v>
      </c>
      <c r="N197" s="5" t="n">
        <f aca="false">M197/L197</f>
        <v>29.09375</v>
      </c>
    </row>
    <row r="198" customFormat="false" ht="13.5" hidden="false" customHeight="false" outlineLevel="0" collapsed="false">
      <c r="A198" s="2" t="n">
        <v>1007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8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5130</v>
      </c>
      <c r="K199" s="5" t="n">
        <v>18.4512195121951</v>
      </c>
      <c r="L199" s="4" t="n">
        <f aca="false">I191+I199</f>
        <v>1920</v>
      </c>
      <c r="M199" s="4" t="n">
        <f aca="false">J191+J199</f>
        <v>54160</v>
      </c>
      <c r="N199" s="5" t="n">
        <f aca="false">M199/L199</f>
        <v>28.2083333333333</v>
      </c>
    </row>
    <row r="200" customFormat="false" ht="13.5" hidden="false" customHeight="false" outlineLevel="0" collapsed="false">
      <c r="A200" s="2" t="n">
        <v>1014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5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5130</v>
      </c>
      <c r="K201" s="5" t="n">
        <v>18.4512195121951</v>
      </c>
      <c r="L201" s="4" t="n">
        <f aca="false">I191+I201</f>
        <v>1920</v>
      </c>
      <c r="M201" s="4" t="n">
        <f aca="false">J191+J201</f>
        <v>54160</v>
      </c>
      <c r="N201" s="5" t="n">
        <f aca="false">M201/L201</f>
        <v>28.2083333333333</v>
      </c>
    </row>
    <row r="202" customFormat="false" ht="13.5" hidden="false" customHeight="false" outlineLevel="0" collapsed="false">
      <c r="A202" s="2" t="n">
        <v>1021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22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5130</v>
      </c>
      <c r="K203" s="5" t="n">
        <v>18.4512195121951</v>
      </c>
      <c r="L203" s="4" t="n">
        <f aca="false">I191+I203</f>
        <v>1920</v>
      </c>
      <c r="M203" s="4" t="n">
        <f aca="false">J191+J203</f>
        <v>54160</v>
      </c>
      <c r="N203" s="5" t="n">
        <f aca="false">M203/L203</f>
        <v>28.2083333333333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77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80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4530</v>
      </c>
      <c r="K206" s="5" t="n">
        <v>17.719512195122</v>
      </c>
      <c r="L206" s="4" t="n">
        <f aca="false">I205+I206</f>
        <v>1640</v>
      </c>
      <c r="M206" s="4" t="n">
        <f aca="false">J205+J206</f>
        <v>25660</v>
      </c>
      <c r="N206" s="5" t="n">
        <f aca="false">M206/L206</f>
        <v>15.6463414634146</v>
      </c>
    </row>
    <row r="207" customFormat="false" ht="13.5" hidden="false" customHeight="false" outlineLevel="0" collapsed="false">
      <c r="A207" s="2" t="n">
        <v>985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230</v>
      </c>
      <c r="K207" s="5" t="n">
        <v>16.1341463414634</v>
      </c>
      <c r="L207" s="4" t="n">
        <f aca="false">I205+I207</f>
        <v>1640</v>
      </c>
      <c r="M207" s="4" t="n">
        <f aca="false">J205+J207</f>
        <v>24360</v>
      </c>
      <c r="N207" s="5" t="n">
        <f aca="false">M207/L207</f>
        <v>14.8536585365854</v>
      </c>
    </row>
    <row r="208" customFormat="false" ht="13.5" hidden="false" customHeight="false" outlineLevel="0" collapsed="false">
      <c r="A208" s="2" t="n">
        <v>991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92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230</v>
      </c>
      <c r="K209" s="5" t="n">
        <v>18.5731707317073</v>
      </c>
      <c r="L209" s="4" t="n">
        <f aca="false">I205+I209</f>
        <v>1640</v>
      </c>
      <c r="M209" s="4" t="n">
        <f aca="false">J205+J209</f>
        <v>26360</v>
      </c>
      <c r="N209" s="5" t="n">
        <f aca="false">M209/L209</f>
        <v>16.0731707317073</v>
      </c>
    </row>
    <row r="210" customFormat="false" ht="13.5" hidden="false" customHeight="false" outlineLevel="0" collapsed="false">
      <c r="A210" s="2" t="n">
        <v>997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6330</v>
      </c>
      <c r="K210" s="5" t="n">
        <v>19.9146341463415</v>
      </c>
      <c r="L210" s="4" t="n">
        <f aca="false">I205+I210</f>
        <v>1640</v>
      </c>
      <c r="M210" s="4" t="n">
        <f aca="false">J205+J210</f>
        <v>27460</v>
      </c>
      <c r="N210" s="5" t="n">
        <f aca="false">M210/L210</f>
        <v>16.7439024390244</v>
      </c>
    </row>
    <row r="211" customFormat="false" ht="13.5" hidden="false" customHeight="false" outlineLevel="0" collapsed="false">
      <c r="A211" s="2" t="n">
        <v>1002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6830</v>
      </c>
      <c r="K211" s="5" t="n">
        <v>20.5243902439024</v>
      </c>
      <c r="L211" s="4" t="n">
        <f aca="false">I205+I211</f>
        <v>1640</v>
      </c>
      <c r="M211" s="4" t="n">
        <f aca="false">J205+J211</f>
        <v>27960</v>
      </c>
      <c r="N211" s="5" t="n">
        <f aca="false">M211/L211</f>
        <v>17.0487804878049</v>
      </c>
    </row>
    <row r="212" customFormat="false" ht="13.5" hidden="false" customHeight="false" outlineLevel="0" collapsed="false">
      <c r="A212" s="2" t="n">
        <v>1007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08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5130</v>
      </c>
      <c r="K213" s="5" t="n">
        <v>18.4512195121951</v>
      </c>
      <c r="L213" s="4" t="n">
        <f aca="false">I205+I213</f>
        <v>1640</v>
      </c>
      <c r="M213" s="4" t="n">
        <f aca="false">J205+J213</f>
        <v>26260</v>
      </c>
      <c r="N213" s="5" t="n">
        <f aca="false">M213/L213</f>
        <v>16.0121951219512</v>
      </c>
    </row>
    <row r="214" customFormat="false" ht="13.5" hidden="false" customHeight="false" outlineLevel="0" collapsed="false">
      <c r="A214" s="2" t="n">
        <v>1014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15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5130</v>
      </c>
      <c r="K215" s="5" t="n">
        <v>18.4512195121951</v>
      </c>
      <c r="L215" s="4" t="n">
        <f aca="false">I205+I215</f>
        <v>1640</v>
      </c>
      <c r="M215" s="4" t="n">
        <f aca="false">J205+J215</f>
        <v>26260</v>
      </c>
      <c r="N215" s="5" t="n">
        <f aca="false">M215/L215</f>
        <v>16.0121951219512</v>
      </c>
    </row>
    <row r="216" customFormat="false" ht="13.5" hidden="false" customHeight="false" outlineLevel="0" collapsed="false">
      <c r="A216" s="2" t="n">
        <v>1021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22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5130</v>
      </c>
      <c r="K217" s="5" t="n">
        <v>18.4512195121951</v>
      </c>
      <c r="L217" s="4" t="n">
        <f aca="false">I205+I217</f>
        <v>1640</v>
      </c>
      <c r="M217" s="4" t="n">
        <f aca="false">J205+J217</f>
        <v>26260</v>
      </c>
      <c r="N217" s="5" t="n">
        <f aca="false">M217/L217</f>
        <v>16.0121951219512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83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80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4530</v>
      </c>
      <c r="K220" s="5" t="n">
        <v>17.719512195122</v>
      </c>
      <c r="L220" s="4" t="n">
        <f aca="false">I219+I220</f>
        <v>1920</v>
      </c>
      <c r="M220" s="4" t="n">
        <f aca="false">J219+J220</f>
        <v>53560</v>
      </c>
      <c r="N220" s="5" t="n">
        <f aca="false">M220/L220</f>
        <v>27.8958333333333</v>
      </c>
    </row>
    <row r="221" customFormat="false" ht="13.5" hidden="false" customHeight="false" outlineLevel="0" collapsed="false">
      <c r="A221" s="2" t="n">
        <v>985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230</v>
      </c>
      <c r="K221" s="5" t="n">
        <v>16.1341463414634</v>
      </c>
      <c r="L221" s="4" t="n">
        <f aca="false">I219+I221</f>
        <v>1920</v>
      </c>
      <c r="M221" s="4" t="n">
        <f aca="false">J219+J221</f>
        <v>52260</v>
      </c>
      <c r="N221" s="5" t="n">
        <f aca="false">M221/L221</f>
        <v>27.21875</v>
      </c>
    </row>
    <row r="222" customFormat="false" ht="13.5" hidden="false" customHeight="false" outlineLevel="0" collapsed="false">
      <c r="A222" s="2" t="n">
        <v>991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92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230</v>
      </c>
      <c r="K223" s="5" t="n">
        <v>18.5731707317073</v>
      </c>
      <c r="L223" s="4" t="n">
        <f aca="false">I219+I223</f>
        <v>1920</v>
      </c>
      <c r="M223" s="4" t="n">
        <f aca="false">J219+J223</f>
        <v>54260</v>
      </c>
      <c r="N223" s="5" t="n">
        <f aca="false">M223/L223</f>
        <v>28.2604166666667</v>
      </c>
    </row>
    <row r="224" customFormat="false" ht="13.5" hidden="false" customHeight="false" outlineLevel="0" collapsed="false">
      <c r="A224" s="2" t="n">
        <v>997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6330</v>
      </c>
      <c r="K224" s="5" t="n">
        <v>19.9146341463415</v>
      </c>
      <c r="L224" s="4" t="n">
        <f aca="false">I219+I224</f>
        <v>1920</v>
      </c>
      <c r="M224" s="4" t="n">
        <f aca="false">J219+J224</f>
        <v>55360</v>
      </c>
      <c r="N224" s="5" t="n">
        <f aca="false">M224/L224</f>
        <v>28.8333333333333</v>
      </c>
    </row>
    <row r="225" customFormat="false" ht="13.5" hidden="false" customHeight="false" outlineLevel="0" collapsed="false">
      <c r="A225" s="2" t="n">
        <v>1002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6830</v>
      </c>
      <c r="K225" s="5" t="n">
        <v>20.5243902439024</v>
      </c>
      <c r="L225" s="4" t="n">
        <f aca="false">I219+I225</f>
        <v>1920</v>
      </c>
      <c r="M225" s="4" t="n">
        <f aca="false">J219+J225</f>
        <v>55860</v>
      </c>
      <c r="N225" s="5" t="n">
        <f aca="false">M225/L225</f>
        <v>29.09375</v>
      </c>
    </row>
    <row r="226" customFormat="false" ht="13.5" hidden="false" customHeight="false" outlineLevel="0" collapsed="false">
      <c r="A226" s="2" t="n">
        <v>1007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8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5130</v>
      </c>
      <c r="K227" s="5" t="n">
        <v>18.4512195121951</v>
      </c>
      <c r="L227" s="4" t="n">
        <f aca="false">I219+I227</f>
        <v>1920</v>
      </c>
      <c r="M227" s="4" t="n">
        <f aca="false">J219+J227</f>
        <v>54160</v>
      </c>
      <c r="N227" s="5" t="n">
        <f aca="false">M227/L227</f>
        <v>28.2083333333333</v>
      </c>
    </row>
    <row r="228" customFormat="false" ht="13.5" hidden="false" customHeight="false" outlineLevel="0" collapsed="false">
      <c r="A228" s="2" t="n">
        <v>1014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5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5130</v>
      </c>
      <c r="K229" s="5" t="n">
        <v>18.4512195121951</v>
      </c>
      <c r="L229" s="4" t="n">
        <f aca="false">I219+I229</f>
        <v>1920</v>
      </c>
      <c r="M229" s="4" t="n">
        <f aca="false">J219+J229</f>
        <v>54160</v>
      </c>
      <c r="N229" s="5" t="n">
        <f aca="false">M229/L229</f>
        <v>28.2083333333333</v>
      </c>
    </row>
    <row r="230" customFormat="false" ht="13.5" hidden="false" customHeight="false" outlineLevel="0" collapsed="false">
      <c r="A230" s="2" t="n">
        <v>1021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22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5130</v>
      </c>
      <c r="K231" s="5" t="n">
        <v>18.4512195121951</v>
      </c>
      <c r="L231" s="4" t="n">
        <f aca="false">I219+I231</f>
        <v>1920</v>
      </c>
      <c r="M231" s="4" t="n">
        <f aca="false">J219+J231</f>
        <v>54160</v>
      </c>
      <c r="N231" s="5" t="n">
        <f aca="false">M231/L231</f>
        <v>28.2083333333333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85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22</v>
      </c>
      <c r="I233" s="23" t="n">
        <v>420</v>
      </c>
      <c r="J233" s="23" t="n">
        <v>12430</v>
      </c>
      <c r="K233" s="24" t="n">
        <v>29.5952380952381</v>
      </c>
      <c r="L233" s="23"/>
      <c r="M233" s="23"/>
      <c r="N233" s="24"/>
    </row>
    <row r="234" customFormat="false" ht="13.5" hidden="false" customHeight="false" outlineLevel="0" collapsed="false">
      <c r="A234" s="2" t="n">
        <v>985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230</v>
      </c>
      <c r="K234" s="5" t="n">
        <v>16.1341463414634</v>
      </c>
      <c r="L234" s="4" t="n">
        <f aca="false">I233+I234</f>
        <v>1240</v>
      </c>
      <c r="M234" s="4" t="n">
        <f aca="false">J233+J234</f>
        <v>25660</v>
      </c>
      <c r="N234" s="5" t="n">
        <f aca="false">M234/L234</f>
        <v>20.6935483870968</v>
      </c>
    </row>
    <row r="235" customFormat="false" ht="13.5" hidden="false" customHeight="false" outlineLevel="0" collapsed="false">
      <c r="A235" s="2" t="n">
        <v>991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520</v>
      </c>
      <c r="M235" s="4" t="n">
        <f aca="false">J233+J235</f>
        <v>51460</v>
      </c>
      <c r="N235" s="5" t="n">
        <f aca="false">M235/L235</f>
        <v>33.8552631578947</v>
      </c>
    </row>
    <row r="236" customFormat="false" ht="13.5" hidden="false" customHeight="false" outlineLevel="0" collapsed="false">
      <c r="A236" s="2" t="n">
        <v>992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230</v>
      </c>
      <c r="K236" s="5" t="n">
        <v>18.5731707317073</v>
      </c>
      <c r="L236" s="4" t="n">
        <f aca="false">I233+I236</f>
        <v>1240</v>
      </c>
      <c r="M236" s="4" t="n">
        <f aca="false">J233+J236</f>
        <v>27660</v>
      </c>
      <c r="N236" s="5" t="n">
        <f aca="false">M236/L236</f>
        <v>22.3064516129032</v>
      </c>
    </row>
    <row r="237" customFormat="false" ht="13.5" hidden="false" customHeight="false" outlineLevel="0" collapsed="false">
      <c r="A237" s="2" t="n">
        <v>997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6330</v>
      </c>
      <c r="K237" s="5" t="n">
        <v>19.9146341463415</v>
      </c>
      <c r="L237" s="4" t="n">
        <f aca="false">I233+I237</f>
        <v>1240</v>
      </c>
      <c r="M237" s="4" t="n">
        <f aca="false">J233+J237</f>
        <v>28760</v>
      </c>
      <c r="N237" s="5" t="n">
        <f aca="false">M237/L237</f>
        <v>23.1935483870968</v>
      </c>
    </row>
    <row r="238" customFormat="false" ht="13.5" hidden="false" customHeight="false" outlineLevel="0" collapsed="false">
      <c r="A238" s="2" t="n">
        <v>1002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6830</v>
      </c>
      <c r="K238" s="5" t="n">
        <v>20.5243902439024</v>
      </c>
      <c r="L238" s="4" t="n">
        <f aca="false">I233+I238</f>
        <v>1240</v>
      </c>
      <c r="M238" s="4" t="n">
        <f aca="false">J233+J238</f>
        <v>29260</v>
      </c>
      <c r="N238" s="5" t="n">
        <f aca="false">M238/L238</f>
        <v>23.5967741935484</v>
      </c>
    </row>
    <row r="239" customFormat="false" ht="13.5" hidden="false" customHeight="false" outlineLevel="0" collapsed="false">
      <c r="A239" s="2" t="n">
        <v>1007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520</v>
      </c>
      <c r="M239" s="4" t="n">
        <f aca="false">J233+J239</f>
        <v>51460</v>
      </c>
      <c r="N239" s="5" t="n">
        <f aca="false">M239/L239</f>
        <v>33.8552631578947</v>
      </c>
    </row>
    <row r="240" customFormat="false" ht="13.5" hidden="false" customHeight="false" outlineLevel="0" collapsed="false">
      <c r="A240" s="2" t="n">
        <v>1008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5130</v>
      </c>
      <c r="K240" s="5" t="n">
        <v>18.4512195121951</v>
      </c>
      <c r="L240" s="4" t="n">
        <f aca="false">I233+I240</f>
        <v>1240</v>
      </c>
      <c r="M240" s="4" t="n">
        <f aca="false">J233+J240</f>
        <v>27560</v>
      </c>
      <c r="N240" s="5" t="n">
        <f aca="false">M240/L240</f>
        <v>22.2258064516129</v>
      </c>
    </row>
    <row r="241" customFormat="false" ht="13.5" hidden="false" customHeight="false" outlineLevel="0" collapsed="false">
      <c r="A241" s="2" t="n">
        <v>1014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520</v>
      </c>
      <c r="M241" s="4" t="n">
        <f aca="false">J233+J241</f>
        <v>51460</v>
      </c>
      <c r="N241" s="5" t="n">
        <f aca="false">M241/L241</f>
        <v>33.8552631578947</v>
      </c>
    </row>
    <row r="242" customFormat="false" ht="13.5" hidden="false" customHeight="false" outlineLevel="0" collapsed="false">
      <c r="A242" s="2" t="n">
        <v>1015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5130</v>
      </c>
      <c r="K242" s="5" t="n">
        <v>18.4512195121951</v>
      </c>
      <c r="L242" s="4" t="n">
        <f aca="false">I233+I242</f>
        <v>1240</v>
      </c>
      <c r="M242" s="4" t="n">
        <f aca="false">J233+J242</f>
        <v>27560</v>
      </c>
      <c r="N242" s="5" t="n">
        <f aca="false">M242/L242</f>
        <v>22.2258064516129</v>
      </c>
    </row>
    <row r="243" customFormat="false" ht="13.5" hidden="false" customHeight="false" outlineLevel="0" collapsed="false">
      <c r="A243" s="2" t="n">
        <v>1021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520</v>
      </c>
      <c r="M243" s="4" t="n">
        <f aca="false">J233+J243</f>
        <v>51460</v>
      </c>
      <c r="N243" s="5" t="n">
        <f aca="false">M243/L243</f>
        <v>33.8552631578947</v>
      </c>
    </row>
    <row r="244" customFormat="false" ht="13.5" hidden="false" customHeight="false" outlineLevel="0" collapsed="false">
      <c r="A244" s="2" t="n">
        <v>1022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5130</v>
      </c>
      <c r="K244" s="5" t="n">
        <v>18.4512195121951</v>
      </c>
      <c r="L244" s="4" t="n">
        <f aca="false">I233+I244</f>
        <v>1240</v>
      </c>
      <c r="M244" s="4" t="n">
        <f aca="false">J233+J244</f>
        <v>27560</v>
      </c>
      <c r="N244" s="5" t="n">
        <f aca="false">M244/L244</f>
        <v>22.2258064516129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89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4530</v>
      </c>
      <c r="K246" s="24" t="n">
        <v>17.719512195122</v>
      </c>
      <c r="L246" s="23"/>
      <c r="M246" s="23"/>
      <c r="N246" s="24"/>
    </row>
    <row r="247" customFormat="false" ht="13.5" hidden="false" customHeight="false" outlineLevel="0" collapsed="false">
      <c r="A247" s="2" t="n">
        <v>997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6330</v>
      </c>
      <c r="K247" s="5" t="n">
        <v>19.9146341463415</v>
      </c>
      <c r="L247" s="4" t="n">
        <f aca="false">I246+I247</f>
        <v>1640</v>
      </c>
      <c r="M247" s="4" t="n">
        <f aca="false">J246+J247</f>
        <v>30860</v>
      </c>
      <c r="N247" s="5" t="n">
        <f aca="false">M247/L247</f>
        <v>18.8170731707317</v>
      </c>
    </row>
    <row r="248" customFormat="false" ht="13.5" hidden="false" customHeight="false" outlineLevel="0" collapsed="false">
      <c r="A248" s="2" t="n">
        <v>1002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6830</v>
      </c>
      <c r="K248" s="5" t="n">
        <v>20.5243902439024</v>
      </c>
      <c r="L248" s="4" t="n">
        <f aca="false">I246+I248</f>
        <v>1640</v>
      </c>
      <c r="M248" s="4" t="n">
        <f aca="false">J246+J248</f>
        <v>31360</v>
      </c>
      <c r="N248" s="5" t="n">
        <f aca="false">M248/L248</f>
        <v>19.1219512195122</v>
      </c>
    </row>
    <row r="249" customFormat="false" ht="13.5" hidden="false" customHeight="false" outlineLevel="0" collapsed="false">
      <c r="A249" s="2" t="n">
        <v>1007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3560</v>
      </c>
      <c r="N249" s="5" t="n">
        <f aca="false">M249/L249</f>
        <v>27.8958333333333</v>
      </c>
    </row>
    <row r="250" customFormat="false" ht="13.5" hidden="false" customHeight="false" outlineLevel="0" collapsed="false">
      <c r="A250" s="2" t="n">
        <v>1008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5130</v>
      </c>
      <c r="K250" s="5" t="n">
        <v>18.4512195121951</v>
      </c>
      <c r="L250" s="4" t="n">
        <f aca="false">I246+I250</f>
        <v>1640</v>
      </c>
      <c r="M250" s="4" t="n">
        <f aca="false">J246+J250</f>
        <v>29660</v>
      </c>
      <c r="N250" s="5" t="n">
        <f aca="false">M250/L250</f>
        <v>18.0853658536585</v>
      </c>
    </row>
    <row r="251" customFormat="false" ht="13.5" hidden="false" customHeight="false" outlineLevel="0" collapsed="false">
      <c r="A251" s="2" t="n">
        <v>1014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3560</v>
      </c>
      <c r="N251" s="5" t="n">
        <f aca="false">M251/L251</f>
        <v>27.8958333333333</v>
      </c>
    </row>
    <row r="252" customFormat="false" ht="13.5" hidden="false" customHeight="false" outlineLevel="0" collapsed="false">
      <c r="A252" s="2" t="n">
        <v>1015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5130</v>
      </c>
      <c r="K252" s="5" t="n">
        <v>18.4512195121951</v>
      </c>
      <c r="L252" s="4" t="n">
        <f aca="false">I246+I252</f>
        <v>1640</v>
      </c>
      <c r="M252" s="4" t="n">
        <f aca="false">J246+J252</f>
        <v>29660</v>
      </c>
      <c r="N252" s="5" t="n">
        <f aca="false">M252/L252</f>
        <v>18.0853658536585</v>
      </c>
    </row>
    <row r="253" customFormat="false" ht="13.5" hidden="false" customHeight="false" outlineLevel="0" collapsed="false">
      <c r="A253" s="2" t="n">
        <v>1021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3560</v>
      </c>
      <c r="N253" s="5" t="n">
        <f aca="false">M253/L253</f>
        <v>27.8958333333333</v>
      </c>
    </row>
    <row r="254" customFormat="false" ht="13.5" hidden="false" customHeight="false" outlineLevel="0" collapsed="false">
      <c r="A254" s="2" t="n">
        <v>1022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5130</v>
      </c>
      <c r="K254" s="5" t="n">
        <v>18.4512195121951</v>
      </c>
      <c r="L254" s="4" t="n">
        <f aca="false">I246+I254</f>
        <v>1640</v>
      </c>
      <c r="M254" s="4" t="n">
        <f aca="false">J246+J254</f>
        <v>29660</v>
      </c>
      <c r="N254" s="5" t="n">
        <f aca="false">M254/L254</f>
        <v>18.0853658536585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95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4030</v>
      </c>
      <c r="K256" s="24" t="n">
        <v>17.109756097561</v>
      </c>
      <c r="L256" s="23"/>
      <c r="M256" s="23"/>
      <c r="N256" s="24"/>
    </row>
    <row r="257" customFormat="false" ht="13.5" hidden="false" customHeight="false" outlineLevel="0" collapsed="false">
      <c r="A257" s="2" t="n">
        <v>1002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6830</v>
      </c>
      <c r="K257" s="5" t="n">
        <v>20.5243902439024</v>
      </c>
      <c r="L257" s="4" t="n">
        <f aca="false">I256+I257</f>
        <v>1640</v>
      </c>
      <c r="M257" s="4" t="n">
        <f aca="false">J256+J257</f>
        <v>30860</v>
      </c>
      <c r="N257" s="5" t="n">
        <f aca="false">M257/L257</f>
        <v>18.8170731707317</v>
      </c>
    </row>
    <row r="258" customFormat="false" ht="13.5" hidden="false" customHeight="false" outlineLevel="0" collapsed="false">
      <c r="A258" s="2" t="n">
        <v>1007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3060</v>
      </c>
      <c r="N258" s="5" t="n">
        <f aca="false">M258/L258</f>
        <v>27.6354166666667</v>
      </c>
    </row>
    <row r="259" customFormat="false" ht="13.5" hidden="false" customHeight="false" outlineLevel="0" collapsed="false">
      <c r="A259" s="2" t="n">
        <v>1008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5130</v>
      </c>
      <c r="K259" s="5" t="n">
        <v>18.4512195121951</v>
      </c>
      <c r="L259" s="4" t="n">
        <f aca="false">I256+I259</f>
        <v>1640</v>
      </c>
      <c r="M259" s="4" t="n">
        <f aca="false">J256+J259</f>
        <v>29160</v>
      </c>
      <c r="N259" s="5" t="n">
        <f aca="false">M259/L259</f>
        <v>17.7804878048781</v>
      </c>
    </row>
    <row r="260" customFormat="false" ht="13.5" hidden="false" customHeight="false" outlineLevel="0" collapsed="false">
      <c r="A260" s="2" t="n">
        <v>1014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3060</v>
      </c>
      <c r="N260" s="5" t="n">
        <f aca="false">M260/L260</f>
        <v>27.6354166666667</v>
      </c>
    </row>
    <row r="261" customFormat="false" ht="13.5" hidden="false" customHeight="false" outlineLevel="0" collapsed="false">
      <c r="A261" s="2" t="n">
        <v>1015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5130</v>
      </c>
      <c r="K261" s="5" t="n">
        <v>18.4512195121951</v>
      </c>
      <c r="L261" s="4" t="n">
        <f aca="false">I256+I261</f>
        <v>1640</v>
      </c>
      <c r="M261" s="4" t="n">
        <f aca="false">J256+J261</f>
        <v>29160</v>
      </c>
      <c r="N261" s="5" t="n">
        <f aca="false">M261/L261</f>
        <v>17.7804878048781</v>
      </c>
    </row>
    <row r="262" customFormat="false" ht="13.5" hidden="false" customHeight="false" outlineLevel="0" collapsed="false">
      <c r="A262" s="2" t="n">
        <v>1021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3060</v>
      </c>
      <c r="N262" s="5" t="n">
        <f aca="false">M262/L262</f>
        <v>27.6354166666667</v>
      </c>
    </row>
    <row r="263" customFormat="false" ht="13.5" hidden="false" customHeight="false" outlineLevel="0" collapsed="false">
      <c r="A263" s="2" t="n">
        <v>1022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5130</v>
      </c>
      <c r="K263" s="5" t="n">
        <v>18.4512195121951</v>
      </c>
      <c r="L263" s="4" t="n">
        <f aca="false">I256+I263</f>
        <v>1640</v>
      </c>
      <c r="M263" s="4" t="n">
        <f aca="false">J256+J263</f>
        <v>29160</v>
      </c>
      <c r="N263" s="5" t="n">
        <f aca="false">M263/L263</f>
        <v>17.7804878048781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401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1002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6830</v>
      </c>
      <c r="K266" s="5" t="n">
        <v>20.5243902439024</v>
      </c>
      <c r="L266" s="4" t="n">
        <f aca="false">I265+I266</f>
        <v>1920</v>
      </c>
      <c r="M266" s="4" t="n">
        <f aca="false">J265+J266</f>
        <v>55860</v>
      </c>
      <c r="N266" s="5" t="n">
        <f aca="false">M266/L266</f>
        <v>29.09375</v>
      </c>
    </row>
    <row r="267" customFormat="false" ht="13.5" hidden="false" customHeight="false" outlineLevel="0" collapsed="false">
      <c r="A267" s="2" t="n">
        <v>1007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8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5130</v>
      </c>
      <c r="K268" s="5" t="n">
        <v>18.4512195121951</v>
      </c>
      <c r="L268" s="4" t="n">
        <f aca="false">I265+I268</f>
        <v>1920</v>
      </c>
      <c r="M268" s="4" t="n">
        <f aca="false">J265+J268</f>
        <v>54160</v>
      </c>
      <c r="N268" s="5" t="n">
        <f aca="false">M268/L268</f>
        <v>28.2083333333333</v>
      </c>
    </row>
    <row r="269" customFormat="false" ht="13.5" hidden="false" customHeight="false" outlineLevel="0" collapsed="false">
      <c r="A269" s="2" t="n">
        <v>1014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5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5130</v>
      </c>
      <c r="K270" s="5" t="n">
        <v>18.4512195121951</v>
      </c>
      <c r="L270" s="4" t="n">
        <f aca="false">I265+I270</f>
        <v>1920</v>
      </c>
      <c r="M270" s="4" t="n">
        <f aca="false">J265+J270</f>
        <v>54160</v>
      </c>
      <c r="N270" s="5" t="n">
        <f aca="false">M270/L270</f>
        <v>28.2083333333333</v>
      </c>
    </row>
    <row r="271" customFormat="false" ht="13.5" hidden="false" customHeight="false" outlineLevel="0" collapsed="false">
      <c r="A271" s="2" t="n">
        <v>1021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22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5130</v>
      </c>
      <c r="K272" s="5" t="n">
        <v>18.4512195121951</v>
      </c>
      <c r="L272" s="4" t="n">
        <f aca="false">I265+I272</f>
        <v>1920</v>
      </c>
      <c r="M272" s="4" t="n">
        <f aca="false">J265+J272</f>
        <v>54160</v>
      </c>
      <c r="N272" s="5" t="n">
        <f aca="false">M272/L272</f>
        <v>28.2083333333333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403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22</v>
      </c>
      <c r="I274" s="23" t="n">
        <v>420</v>
      </c>
      <c r="J274" s="23" t="n">
        <v>12730</v>
      </c>
      <c r="K274" s="24" t="n">
        <v>30.3095238095238</v>
      </c>
      <c r="L274" s="23"/>
      <c r="M274" s="23"/>
      <c r="N274" s="24"/>
    </row>
    <row r="275" customFormat="false" ht="13.5" hidden="false" customHeight="false" outlineLevel="0" collapsed="false">
      <c r="A275" s="2" t="n">
        <v>1008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5130</v>
      </c>
      <c r="K275" s="5" t="n">
        <v>18.4512195121951</v>
      </c>
      <c r="L275" s="4" t="n">
        <f aca="false">I274+I275</f>
        <v>1240</v>
      </c>
      <c r="M275" s="4" t="n">
        <f aca="false">J274+J275</f>
        <v>27860</v>
      </c>
      <c r="N275" s="5" t="n">
        <f aca="false">M275/L275</f>
        <v>22.4677419354839</v>
      </c>
    </row>
    <row r="276" customFormat="false" ht="13.5" hidden="false" customHeight="false" outlineLevel="0" collapsed="false">
      <c r="A276" s="2" t="n">
        <v>1014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51760</v>
      </c>
      <c r="N276" s="5" t="n">
        <f aca="false">M276/L276</f>
        <v>34.0526315789474</v>
      </c>
    </row>
    <row r="277" customFormat="false" ht="13.5" hidden="false" customHeight="false" outlineLevel="0" collapsed="false">
      <c r="A277" s="2" t="n">
        <v>1015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5130</v>
      </c>
      <c r="K277" s="5" t="n">
        <v>18.4512195121951</v>
      </c>
      <c r="L277" s="4" t="n">
        <f aca="false">I274+I277</f>
        <v>1240</v>
      </c>
      <c r="M277" s="4" t="n">
        <f aca="false">J274+J277</f>
        <v>27860</v>
      </c>
      <c r="N277" s="5" t="n">
        <f aca="false">M277/L277</f>
        <v>22.4677419354839</v>
      </c>
    </row>
    <row r="278" customFormat="false" ht="13.5" hidden="false" customHeight="false" outlineLevel="0" collapsed="false">
      <c r="A278" s="2" t="n">
        <v>1021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51760</v>
      </c>
      <c r="N278" s="5" t="n">
        <f aca="false">M278/L278</f>
        <v>34.0526315789474</v>
      </c>
    </row>
    <row r="279" customFormat="false" ht="13.5" hidden="false" customHeight="false" outlineLevel="0" collapsed="false">
      <c r="A279" s="2" t="n">
        <v>1022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5130</v>
      </c>
      <c r="K279" s="5" t="n">
        <v>18.4512195121951</v>
      </c>
      <c r="L279" s="4" t="n">
        <f aca="false">I274+I279</f>
        <v>1240</v>
      </c>
      <c r="M279" s="4" t="n">
        <f aca="false">J274+J279</f>
        <v>27860</v>
      </c>
      <c r="N279" s="5" t="n">
        <f aca="false">M279/L279</f>
        <v>22.4677419354839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408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22</v>
      </c>
      <c r="I281" s="23" t="n">
        <v>420</v>
      </c>
      <c r="J281" s="23" t="n">
        <v>12730</v>
      </c>
      <c r="K281" s="24" t="n">
        <v>30.3095238095238</v>
      </c>
      <c r="L281" s="23"/>
      <c r="M281" s="23"/>
      <c r="N281" s="24"/>
    </row>
    <row r="282" customFormat="false" ht="13.5" hidden="false" customHeight="false" outlineLevel="0" collapsed="false">
      <c r="A282" s="2" t="n">
        <v>1015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5130</v>
      </c>
      <c r="K282" s="5" t="n">
        <v>18.4512195121951</v>
      </c>
      <c r="L282" s="4" t="n">
        <f aca="false">I281+I282</f>
        <v>1240</v>
      </c>
      <c r="M282" s="4" t="n">
        <f aca="false">J281+J282</f>
        <v>27860</v>
      </c>
      <c r="N282" s="5" t="n">
        <f aca="false">M282/L282</f>
        <v>22.4677419354839</v>
      </c>
    </row>
    <row r="283" customFormat="false" ht="13.5" hidden="false" customHeight="false" outlineLevel="0" collapsed="false">
      <c r="A283" s="2" t="n">
        <v>1021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51760</v>
      </c>
      <c r="N283" s="5" t="n">
        <f aca="false">M283/L283</f>
        <v>34.0526315789474</v>
      </c>
    </row>
    <row r="284" customFormat="false" ht="13.5" hidden="false" customHeight="false" outlineLevel="0" collapsed="false">
      <c r="A284" s="2" t="n">
        <v>1022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5130</v>
      </c>
      <c r="K284" s="5" t="n">
        <v>18.4512195121951</v>
      </c>
      <c r="L284" s="4" t="n">
        <f aca="false">I281+I284</f>
        <v>1240</v>
      </c>
      <c r="M284" s="4" t="n">
        <f aca="false">J281+J284</f>
        <v>27860</v>
      </c>
      <c r="N284" s="5" t="n">
        <f aca="false">M284/L284</f>
        <v>22.4677419354839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412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730</v>
      </c>
      <c r="K286" s="24" t="n">
        <v>17.9634146341463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18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21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16660</v>
      </c>
      <c r="K290" s="24" t="n">
        <v>15.0361010830325</v>
      </c>
      <c r="L290" s="23"/>
      <c r="M290" s="23"/>
      <c r="N290" s="24"/>
    </row>
    <row r="291" customFormat="false" ht="13.5" hidden="false" customHeight="false" outlineLevel="0" collapsed="false">
      <c r="A291" s="2" t="n">
        <v>3601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4360</v>
      </c>
      <c r="K291" s="5" t="n">
        <v>12.9602888086643</v>
      </c>
      <c r="L291" s="4" t="n">
        <f aca="false">I290+I291</f>
        <v>2216</v>
      </c>
      <c r="M291" s="4" t="n">
        <f aca="false">J290+J291</f>
        <v>31020</v>
      </c>
      <c r="N291" s="5" t="n">
        <f aca="false">M291/L291</f>
        <v>13.9981949458484</v>
      </c>
    </row>
    <row r="292" customFormat="false" ht="13.5" hidden="false" customHeight="false" outlineLevel="0" collapsed="false">
      <c r="A292" s="2" t="n">
        <v>3607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760</v>
      </c>
      <c r="K292" s="5" t="n">
        <v>20.3649310191366</v>
      </c>
      <c r="L292" s="4" t="n">
        <f aca="false">I290+I292</f>
        <v>3355</v>
      </c>
      <c r="M292" s="4" t="n">
        <f aca="false">J290+J292</f>
        <v>62420</v>
      </c>
      <c r="N292" s="5" t="n">
        <f aca="false">M292/L292</f>
        <v>18.6050670640835</v>
      </c>
    </row>
    <row r="293" customFormat="false" ht="13.5" hidden="false" customHeight="false" outlineLevel="0" collapsed="false">
      <c r="A293" s="2" t="n">
        <v>3608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78</v>
      </c>
      <c r="I293" s="4" t="n">
        <v>1508</v>
      </c>
      <c r="J293" s="4" t="n">
        <v>34960</v>
      </c>
      <c r="K293" s="5" t="n">
        <v>23.183023872679</v>
      </c>
      <c r="L293" s="4" t="n">
        <f aca="false">I290+I293</f>
        <v>2616</v>
      </c>
      <c r="M293" s="4" t="n">
        <f aca="false">J290+J293</f>
        <v>51620</v>
      </c>
      <c r="N293" s="5" t="n">
        <f aca="false">M293/L293</f>
        <v>19.7324159021407</v>
      </c>
    </row>
    <row r="294" customFormat="false" ht="13.5" hidden="false" customHeight="false" outlineLevel="0" collapsed="false">
      <c r="A294" s="2" t="n">
        <v>3616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760</v>
      </c>
      <c r="K294" s="5" t="n">
        <v>20.3649310191366</v>
      </c>
      <c r="L294" s="4" t="n">
        <f aca="false">I290+I294</f>
        <v>3355</v>
      </c>
      <c r="M294" s="4" t="n">
        <f aca="false">J290+J294</f>
        <v>62420</v>
      </c>
      <c r="N294" s="5" t="n">
        <f aca="false">M294/L294</f>
        <v>18.6050670640835</v>
      </c>
    </row>
    <row r="295" customFormat="false" ht="13.5" hidden="false" customHeight="false" outlineLevel="0" collapsed="false">
      <c r="A295" s="2" t="n">
        <v>3617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78</v>
      </c>
      <c r="I295" s="4" t="n">
        <v>1508</v>
      </c>
      <c r="J295" s="4" t="n">
        <v>33960</v>
      </c>
      <c r="K295" s="5" t="n">
        <v>22.5198938992042</v>
      </c>
      <c r="L295" s="4" t="n">
        <f aca="false">I290+I295</f>
        <v>2616</v>
      </c>
      <c r="M295" s="4" t="n">
        <f aca="false">J290+J295</f>
        <v>50620</v>
      </c>
      <c r="N295" s="5" t="n">
        <f aca="false">M295/L295</f>
        <v>19.3501529051988</v>
      </c>
    </row>
    <row r="296" customFormat="false" ht="13.5" hidden="false" customHeight="false" outlineLevel="0" collapsed="false">
      <c r="A296" s="2" t="n">
        <v>3625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1620</v>
      </c>
      <c r="N296" s="5" t="n">
        <f aca="false">M296/L296</f>
        <v>18.3666169895678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27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760</v>
      </c>
      <c r="K298" s="30" t="n">
        <v>20.3649310191366</v>
      </c>
      <c r="L298" s="29"/>
      <c r="M298" s="29"/>
      <c r="N298" s="30"/>
    </row>
    <row r="299" customFormat="false" ht="13.5" hidden="false" customHeight="false" outlineLevel="0" collapsed="false">
      <c r="A299" s="2" t="n">
        <v>3601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4360</v>
      </c>
      <c r="K299" s="5" t="n">
        <v>12.9602888086643</v>
      </c>
      <c r="L299" s="4" t="n">
        <f aca="false">I298+I299</f>
        <v>3355</v>
      </c>
      <c r="M299" s="4" t="n">
        <f aca="false">J298+J299</f>
        <v>60120</v>
      </c>
      <c r="N299" s="5" t="n">
        <f aca="false">M299/L299</f>
        <v>17.919523099851</v>
      </c>
    </row>
    <row r="300" customFormat="false" ht="13.5" hidden="false" customHeight="false" outlineLevel="0" collapsed="false">
      <c r="A300" s="2" t="n">
        <v>3607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760</v>
      </c>
      <c r="K300" s="5" t="n">
        <v>20.3649310191366</v>
      </c>
      <c r="L300" s="4" t="n">
        <f aca="false">I298+I300</f>
        <v>4494</v>
      </c>
      <c r="M300" s="4" t="n">
        <f aca="false">J298+J300</f>
        <v>91520</v>
      </c>
      <c r="N300" s="5" t="n">
        <f aca="false">M300/L300</f>
        <v>20.3649310191366</v>
      </c>
    </row>
    <row r="301" customFormat="false" ht="13.5" hidden="false" customHeight="false" outlineLevel="0" collapsed="false">
      <c r="A301" s="2" t="n">
        <v>3608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78</v>
      </c>
      <c r="I301" s="4" t="n">
        <v>1508</v>
      </c>
      <c r="J301" s="4" t="n">
        <v>34960</v>
      </c>
      <c r="K301" s="5" t="n">
        <v>23.183023872679</v>
      </c>
      <c r="L301" s="4" t="n">
        <f aca="false">I298+I301</f>
        <v>3755</v>
      </c>
      <c r="M301" s="4" t="n">
        <f aca="false">J298+J301</f>
        <v>80720</v>
      </c>
      <c r="N301" s="5" t="n">
        <f aca="false">M301/L301</f>
        <v>21.4966711051931</v>
      </c>
    </row>
    <row r="302" customFormat="false" ht="13.5" hidden="false" customHeight="false" outlineLevel="0" collapsed="false">
      <c r="A302" s="2" t="n">
        <v>3616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760</v>
      </c>
      <c r="K302" s="5" t="n">
        <v>20.3649310191366</v>
      </c>
      <c r="L302" s="4" t="n">
        <f aca="false">I298+I302</f>
        <v>4494</v>
      </c>
      <c r="M302" s="4" t="n">
        <f aca="false">J298+J302</f>
        <v>91520</v>
      </c>
      <c r="N302" s="5" t="n">
        <f aca="false">M302/L302</f>
        <v>20.3649310191366</v>
      </c>
    </row>
    <row r="303" customFormat="false" ht="13.5" hidden="false" customHeight="false" outlineLevel="0" collapsed="false">
      <c r="A303" s="2" t="n">
        <v>3617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78</v>
      </c>
      <c r="I303" s="4" t="n">
        <v>1508</v>
      </c>
      <c r="J303" s="4" t="n">
        <v>33960</v>
      </c>
      <c r="K303" s="5" t="n">
        <v>22.5198938992042</v>
      </c>
      <c r="L303" s="4" t="n">
        <f aca="false">I298+I303</f>
        <v>3755</v>
      </c>
      <c r="M303" s="4" t="n">
        <f aca="false">J298+J303</f>
        <v>79720</v>
      </c>
      <c r="N303" s="5" t="n">
        <f aca="false">M303/L303</f>
        <v>21.2303595206391</v>
      </c>
    </row>
    <row r="304" customFormat="false" ht="13.5" hidden="false" customHeight="false" outlineLevel="0" collapsed="false">
      <c r="A304" s="2" t="n">
        <v>3625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720</v>
      </c>
      <c r="N304" s="5" t="n">
        <f aca="false">M304/L304</f>
        <v>20.1869158878505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30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4360</v>
      </c>
      <c r="K306" s="24" t="n">
        <v>12.9602888086643</v>
      </c>
      <c r="L306" s="23"/>
      <c r="M306" s="23"/>
      <c r="N306" s="24"/>
    </row>
    <row r="307" customFormat="false" ht="13.5" hidden="false" customHeight="false" outlineLevel="0" collapsed="false">
      <c r="A307" s="2" t="n">
        <v>3608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78</v>
      </c>
      <c r="I307" s="4" t="n">
        <v>1508</v>
      </c>
      <c r="J307" s="4" t="n">
        <v>34960</v>
      </c>
      <c r="K307" s="5" t="n">
        <v>23.183023872679</v>
      </c>
      <c r="L307" s="4" t="n">
        <f aca="false">I306+I307</f>
        <v>2616</v>
      </c>
      <c r="M307" s="4" t="n">
        <f aca="false">J306+J307</f>
        <v>49320</v>
      </c>
      <c r="N307" s="5" t="n">
        <f aca="false">M307/L307</f>
        <v>18.8532110091743</v>
      </c>
    </row>
    <row r="308" customFormat="false" ht="13.5" hidden="false" customHeight="false" outlineLevel="0" collapsed="false">
      <c r="A308" s="2" t="n">
        <v>3616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760</v>
      </c>
      <c r="K308" s="5" t="n">
        <v>20.3649310191366</v>
      </c>
      <c r="L308" s="4" t="n">
        <f aca="false">I306+I308</f>
        <v>3355</v>
      </c>
      <c r="M308" s="4" t="n">
        <f aca="false">J306+J308</f>
        <v>60120</v>
      </c>
      <c r="N308" s="5" t="n">
        <f aca="false">M308/L308</f>
        <v>17.919523099851</v>
      </c>
    </row>
    <row r="309" customFormat="false" ht="13.5" hidden="false" customHeight="false" outlineLevel="0" collapsed="false">
      <c r="A309" s="2" t="n">
        <v>3617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78</v>
      </c>
      <c r="I309" s="4" t="n">
        <v>1508</v>
      </c>
      <c r="J309" s="4" t="n">
        <v>33960</v>
      </c>
      <c r="K309" s="5" t="n">
        <v>22.5198938992042</v>
      </c>
      <c r="L309" s="4" t="n">
        <f aca="false">I306+I309</f>
        <v>2616</v>
      </c>
      <c r="M309" s="4" t="n">
        <f aca="false">J306+J309</f>
        <v>48320</v>
      </c>
      <c r="N309" s="5" t="n">
        <f aca="false">M309/L309</f>
        <v>18.4709480122324</v>
      </c>
    </row>
    <row r="310" customFormat="false" ht="13.5" hidden="false" customHeight="false" outlineLevel="0" collapsed="false">
      <c r="A310" s="2" t="n">
        <v>3625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59320</v>
      </c>
      <c r="N310" s="5" t="n">
        <f aca="false">M310/L310</f>
        <v>17.6810730253353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36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608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78</v>
      </c>
      <c r="I313" s="4" t="n">
        <v>1508</v>
      </c>
      <c r="J313" s="4" t="n">
        <v>34960</v>
      </c>
      <c r="K313" s="5" t="n">
        <v>23.183023872679</v>
      </c>
      <c r="L313" s="4" t="n">
        <f aca="false">I312+I313</f>
        <v>3755</v>
      </c>
      <c r="M313" s="4" t="n">
        <f aca="false">J312+J313</f>
        <v>78820</v>
      </c>
      <c r="N313" s="5" t="n">
        <f aca="false">M313/L313</f>
        <v>20.9906790945406</v>
      </c>
    </row>
    <row r="314" customFormat="false" ht="13.5" hidden="false" customHeight="false" outlineLevel="0" collapsed="false">
      <c r="A314" s="2" t="n">
        <v>3616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760</v>
      </c>
      <c r="K314" s="5" t="n">
        <v>20.3649310191366</v>
      </c>
      <c r="L314" s="4" t="n">
        <f aca="false">I312+I314</f>
        <v>4494</v>
      </c>
      <c r="M314" s="4" t="n">
        <f aca="false">J312+J314</f>
        <v>89620</v>
      </c>
      <c r="N314" s="5" t="n">
        <f aca="false">M314/L314</f>
        <v>19.942145082332</v>
      </c>
    </row>
    <row r="315" customFormat="false" ht="13.5" hidden="false" customHeight="false" outlineLevel="0" collapsed="false">
      <c r="A315" s="2" t="n">
        <v>3617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78</v>
      </c>
      <c r="I315" s="4" t="n">
        <v>1508</v>
      </c>
      <c r="J315" s="4" t="n">
        <v>33960</v>
      </c>
      <c r="K315" s="5" t="n">
        <v>22.5198938992042</v>
      </c>
      <c r="L315" s="4" t="n">
        <f aca="false">I312+I315</f>
        <v>3755</v>
      </c>
      <c r="M315" s="4" t="n">
        <f aca="false">J312+J315</f>
        <v>77820</v>
      </c>
      <c r="N315" s="5" t="n">
        <f aca="false">M315/L315</f>
        <v>20.7243675099867</v>
      </c>
    </row>
    <row r="316" customFormat="false" ht="13.5" hidden="false" customHeight="false" outlineLevel="0" collapsed="false">
      <c r="A316" s="2" t="n">
        <v>3625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39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608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78</v>
      </c>
      <c r="I319" s="4" t="n">
        <v>1508</v>
      </c>
      <c r="J319" s="4" t="n">
        <v>34960</v>
      </c>
      <c r="K319" s="5" t="n">
        <v>23.183023872679</v>
      </c>
      <c r="L319" s="4" t="n">
        <f aca="false">I318+I319</f>
        <v>2616</v>
      </c>
      <c r="M319" s="4" t="n">
        <f aca="false">J318+J319</f>
        <v>44120</v>
      </c>
      <c r="N319" s="5" t="n">
        <f aca="false">M319/L319</f>
        <v>16.8654434250765</v>
      </c>
    </row>
    <row r="320" customFormat="false" ht="13.5" hidden="false" customHeight="false" outlineLevel="0" collapsed="false">
      <c r="A320" s="2" t="n">
        <v>3616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760</v>
      </c>
      <c r="K320" s="5" t="n">
        <v>20.3649310191366</v>
      </c>
      <c r="L320" s="4" t="n">
        <f aca="false">I318+I320</f>
        <v>3355</v>
      </c>
      <c r="M320" s="4" t="n">
        <f aca="false">J318+J320</f>
        <v>54920</v>
      </c>
      <c r="N320" s="5" t="n">
        <f aca="false">M320/L320</f>
        <v>16.3695976154993</v>
      </c>
    </row>
    <row r="321" customFormat="false" ht="13.5" hidden="false" customHeight="false" outlineLevel="0" collapsed="false">
      <c r="A321" s="2" t="n">
        <v>3617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78</v>
      </c>
      <c r="I321" s="4" t="n">
        <v>1508</v>
      </c>
      <c r="J321" s="4" t="n">
        <v>33960</v>
      </c>
      <c r="K321" s="5" t="n">
        <v>22.5198938992042</v>
      </c>
      <c r="L321" s="4" t="n">
        <f aca="false">I318+I321</f>
        <v>2616</v>
      </c>
      <c r="M321" s="4" t="n">
        <f aca="false">J318+J321</f>
        <v>43120</v>
      </c>
      <c r="N321" s="5" t="n">
        <f aca="false">M321/L321</f>
        <v>16.4831804281346</v>
      </c>
    </row>
    <row r="322" customFormat="false" ht="13.5" hidden="false" customHeight="false" outlineLevel="0" collapsed="false">
      <c r="A322" s="2" t="n">
        <v>3625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120</v>
      </c>
      <c r="N322" s="5" t="n">
        <f aca="false">M322/L322</f>
        <v>16.1311475409836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45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608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78</v>
      </c>
      <c r="I325" s="4" t="n">
        <v>1508</v>
      </c>
      <c r="J325" s="4" t="n">
        <v>34960</v>
      </c>
      <c r="K325" s="5" t="n">
        <v>23.183023872679</v>
      </c>
      <c r="L325" s="4" t="n">
        <f aca="false">I324+I325</f>
        <v>3755</v>
      </c>
      <c r="M325" s="4" t="n">
        <f aca="false">J324+J325</f>
        <v>69220</v>
      </c>
      <c r="N325" s="5" t="n">
        <f aca="false">M325/L325</f>
        <v>18.4340878828229</v>
      </c>
    </row>
    <row r="326" customFormat="false" ht="13.5" hidden="false" customHeight="false" outlineLevel="0" collapsed="false">
      <c r="A326" s="2" t="n">
        <v>3616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760</v>
      </c>
      <c r="K326" s="5" t="n">
        <v>20.3649310191366</v>
      </c>
      <c r="L326" s="4" t="n">
        <f aca="false">I324+I326</f>
        <v>4494</v>
      </c>
      <c r="M326" s="4" t="n">
        <f aca="false">J324+J326</f>
        <v>80020</v>
      </c>
      <c r="N326" s="5" t="n">
        <f aca="false">M326/L326</f>
        <v>17.8059635068981</v>
      </c>
    </row>
    <row r="327" customFormat="false" ht="13.5" hidden="false" customHeight="false" outlineLevel="0" collapsed="false">
      <c r="A327" s="2" t="n">
        <v>3617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78</v>
      </c>
      <c r="I327" s="4" t="n">
        <v>1508</v>
      </c>
      <c r="J327" s="4" t="n">
        <v>33960</v>
      </c>
      <c r="K327" s="5" t="n">
        <v>22.5198938992042</v>
      </c>
      <c r="L327" s="4" t="n">
        <f aca="false">I324+I327</f>
        <v>3755</v>
      </c>
      <c r="M327" s="4" t="n">
        <f aca="false">J324+J327</f>
        <v>68220</v>
      </c>
      <c r="N327" s="5" t="n">
        <f aca="false">M327/L327</f>
        <v>18.167776298269</v>
      </c>
    </row>
    <row r="328" customFormat="false" ht="13.5" hidden="false" customHeight="false" outlineLevel="0" collapsed="false">
      <c r="A328" s="2" t="n">
        <v>3625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79220</v>
      </c>
      <c r="N328" s="5" t="n">
        <f aca="false">M328/L328</f>
        <v>17.6279483756119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48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960</v>
      </c>
      <c r="K330" s="24" t="n">
        <v>12.5992779783393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54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57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6640</v>
      </c>
      <c r="K334" s="24" t="n">
        <v>19.6026490066225</v>
      </c>
      <c r="L334" s="23"/>
      <c r="M334" s="23"/>
      <c r="N334" s="24"/>
    </row>
    <row r="335" customFormat="false" ht="13.5" hidden="false" customHeight="false" outlineLevel="0" collapsed="false">
      <c r="A335" s="2" t="n">
        <v>3894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25440</v>
      </c>
      <c r="K335" s="5" t="n">
        <v>18.719646799117</v>
      </c>
      <c r="L335" s="4" t="n">
        <f aca="false">I334+I335</f>
        <v>2718</v>
      </c>
      <c r="M335" s="4" t="n">
        <f aca="false">J334+J335</f>
        <v>52080</v>
      </c>
      <c r="N335" s="5" t="n">
        <f aca="false">M335/L335</f>
        <v>19.1611479028698</v>
      </c>
    </row>
    <row r="336" customFormat="false" ht="13.5" hidden="false" customHeight="false" outlineLevel="0" collapsed="false">
      <c r="A336" s="2" t="n">
        <v>3900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6240</v>
      </c>
      <c r="K336" s="5" t="n">
        <v>21.1031894934334</v>
      </c>
      <c r="L336" s="4" t="n">
        <f aca="false">I334+I336</f>
        <v>4024</v>
      </c>
      <c r="M336" s="4" t="n">
        <f aca="false">J334+J336</f>
        <v>82880</v>
      </c>
      <c r="N336" s="5" t="n">
        <f aca="false">M336/L336</f>
        <v>20.596421471173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63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6240</v>
      </c>
      <c r="K338" s="30" t="n">
        <v>21.1031894934334</v>
      </c>
      <c r="L338" s="29"/>
      <c r="M338" s="29"/>
      <c r="N338" s="30"/>
    </row>
    <row r="339" customFormat="false" ht="13.5" hidden="false" customHeight="false" outlineLevel="0" collapsed="false">
      <c r="A339" s="2" t="n">
        <v>3894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25440</v>
      </c>
      <c r="K339" s="5" t="n">
        <v>18.719646799117</v>
      </c>
      <c r="L339" s="4" t="n">
        <f aca="false">I338+I339</f>
        <v>4024</v>
      </c>
      <c r="M339" s="4" t="n">
        <f aca="false">J338+J339</f>
        <v>81680</v>
      </c>
      <c r="N339" s="5" t="n">
        <f aca="false">M339/L339</f>
        <v>20.2982107355865</v>
      </c>
    </row>
    <row r="340" customFormat="false" ht="13.5" hidden="false" customHeight="false" outlineLevel="0" collapsed="false">
      <c r="A340" s="2" t="n">
        <v>3900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6240</v>
      </c>
      <c r="K340" s="5" t="n">
        <v>21.1031894934334</v>
      </c>
      <c r="L340" s="4" t="n">
        <f aca="false">I338+I340</f>
        <v>5330</v>
      </c>
      <c r="M340" s="4" t="n">
        <f aca="false">J338+J340</f>
        <v>112480</v>
      </c>
      <c r="N340" s="5" t="n">
        <f aca="false">M340/L340</f>
        <v>21.1031894934334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66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6640</v>
      </c>
      <c r="K342" s="24" t="n">
        <v>19.602649006622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72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6240</v>
      </c>
      <c r="K344" s="30" t="n">
        <v>21.1031894934334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75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5840</v>
      </c>
      <c r="K346" s="24" t="n">
        <v>17.7838953888507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81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9140</v>
      </c>
      <c r="K348" s="30" t="n">
        <v>20.9567682494685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312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24010</v>
      </c>
      <c r="K350" s="5" t="n">
        <v>17.1622587562545</v>
      </c>
    </row>
    <row r="351" customFormat="false" ht="13.5" hidden="false" customHeight="false" outlineLevel="0" collapsed="false">
      <c r="A351" s="2" t="n">
        <v>2313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27110</v>
      </c>
      <c r="K351" s="5" t="n">
        <v>19.3781272337384</v>
      </c>
    </row>
    <row r="352" customFormat="false" ht="13.5" hidden="false" customHeight="false" outlineLevel="0" collapsed="false">
      <c r="A352" s="2" t="n">
        <v>2314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17710</v>
      </c>
      <c r="K352" s="5" t="n">
        <v>17.7277277277277</v>
      </c>
    </row>
    <row r="353" customFormat="false" ht="13.5" hidden="false" customHeight="false" outlineLevel="0" collapsed="false">
      <c r="A353" s="2" t="n">
        <v>2315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18510</v>
      </c>
      <c r="K353" s="5" t="n">
        <v>18.5285285285285</v>
      </c>
    </row>
    <row r="354" customFormat="false" ht="13.5" hidden="false" customHeight="false" outlineLevel="0" collapsed="false">
      <c r="A354" s="2" t="n">
        <v>2316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0410</v>
      </c>
      <c r="K354" s="5" t="n">
        <v>20.4304304304304</v>
      </c>
    </row>
    <row r="355" customFormat="false" ht="13.5" hidden="false" customHeight="false" outlineLevel="0" collapsed="false">
      <c r="A355" s="2" t="n">
        <v>2317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2210</v>
      </c>
      <c r="K355" s="5" t="n">
        <v>22.2322322322322</v>
      </c>
    </row>
    <row r="356" customFormat="false" ht="13.5" hidden="false" customHeight="false" outlineLevel="0" collapsed="false">
      <c r="A356" s="2" t="n">
        <v>2318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3110</v>
      </c>
      <c r="K356" s="5" t="n">
        <v>23.1331331331331</v>
      </c>
    </row>
    <row r="357" customFormat="false" ht="13.5" hidden="false" customHeight="false" outlineLevel="0" collapsed="false">
      <c r="A357" s="2" t="n">
        <v>2319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20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35410</v>
      </c>
      <c r="K358" s="5" t="n">
        <v>17.1476997578693</v>
      </c>
    </row>
    <row r="359" customFormat="false" ht="13.5" hidden="false" customHeight="false" outlineLevel="0" collapsed="false">
      <c r="A359" s="2" t="n">
        <v>2321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24010</v>
      </c>
      <c r="K359" s="5" t="n">
        <v>17.1622587562545</v>
      </c>
    </row>
    <row r="360" customFormat="false" ht="13.5" hidden="false" customHeight="false" outlineLevel="0" collapsed="false">
      <c r="A360" s="2" t="n">
        <v>2322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27110</v>
      </c>
      <c r="K360" s="5" t="n">
        <v>19.3781272337384</v>
      </c>
    </row>
    <row r="361" customFormat="false" ht="13.5" hidden="false" customHeight="false" outlineLevel="0" collapsed="false">
      <c r="A361" s="2" t="n">
        <v>2323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17010</v>
      </c>
      <c r="K361" s="5" t="n">
        <v>17.027027027027</v>
      </c>
    </row>
    <row r="362" customFormat="false" ht="13.5" hidden="false" customHeight="false" outlineLevel="0" collapsed="false">
      <c r="A362" s="2" t="n">
        <v>2324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17810</v>
      </c>
      <c r="K362" s="5" t="n">
        <v>17.8278278278278</v>
      </c>
    </row>
    <row r="363" customFormat="false" ht="13.5" hidden="false" customHeight="false" outlineLevel="0" collapsed="false">
      <c r="A363" s="2" t="n">
        <v>2325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19710</v>
      </c>
      <c r="K363" s="5" t="n">
        <v>19.7297297297297</v>
      </c>
    </row>
    <row r="364" customFormat="false" ht="13.5" hidden="false" customHeight="false" outlineLevel="0" collapsed="false">
      <c r="A364" s="2" t="n">
        <v>2326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1510</v>
      </c>
      <c r="K364" s="5" t="n">
        <v>21.5315315315315</v>
      </c>
    </row>
    <row r="365" customFormat="false" ht="13.5" hidden="false" customHeight="false" outlineLevel="0" collapsed="false">
      <c r="A365" s="2" t="n">
        <v>2327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2410</v>
      </c>
      <c r="K365" s="5" t="n">
        <v>22.4324324324324</v>
      </c>
    </row>
    <row r="366" customFormat="false" ht="13.5" hidden="false" customHeight="false" outlineLevel="0" collapsed="false">
      <c r="A366" s="2" t="n">
        <v>2328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29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35410</v>
      </c>
      <c r="K367" s="5" t="n">
        <v>17.1476997578693</v>
      </c>
    </row>
    <row r="368" customFormat="false" ht="13.5" hidden="false" customHeight="false" outlineLevel="0" collapsed="false">
      <c r="A368" s="2" t="n">
        <v>2330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3110</v>
      </c>
      <c r="K368" s="5" t="n">
        <v>16.5189421015011</v>
      </c>
    </row>
    <row r="369" customFormat="false" ht="13.5" hidden="false" customHeight="false" outlineLevel="0" collapsed="false">
      <c r="A369" s="2" t="n">
        <v>2331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6210</v>
      </c>
      <c r="K369" s="5" t="n">
        <v>18.734810578985</v>
      </c>
    </row>
    <row r="370" customFormat="false" ht="13.5" hidden="false" customHeight="false" outlineLevel="0" collapsed="false">
      <c r="A370" s="2" t="n">
        <v>2332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4810</v>
      </c>
      <c r="K370" s="5" t="n">
        <v>14.8248248248248</v>
      </c>
    </row>
    <row r="371" customFormat="false" ht="13.5" hidden="false" customHeight="false" outlineLevel="0" collapsed="false">
      <c r="A371" s="2" t="n">
        <v>2333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5310</v>
      </c>
      <c r="K371" s="5" t="n">
        <v>15.3253253253253</v>
      </c>
    </row>
    <row r="372" customFormat="false" ht="13.5" hidden="false" customHeight="false" outlineLevel="0" collapsed="false">
      <c r="A372" s="2" t="n">
        <v>2334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5810</v>
      </c>
      <c r="K372" s="5" t="n">
        <v>15.8258258258258</v>
      </c>
    </row>
    <row r="373" customFormat="false" ht="13.5" hidden="false" customHeight="false" outlineLevel="0" collapsed="false">
      <c r="A373" s="2" t="n">
        <v>2335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6410</v>
      </c>
      <c r="K373" s="5" t="n">
        <v>16.4264264264264</v>
      </c>
    </row>
    <row r="374" customFormat="false" ht="13.5" hidden="false" customHeight="false" outlineLevel="0" collapsed="false">
      <c r="A374" s="2" t="n">
        <v>2336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8910</v>
      </c>
      <c r="K374" s="5" t="n">
        <v>18.9289289289289</v>
      </c>
    </row>
    <row r="375" customFormat="false" ht="13.5" hidden="false" customHeight="false" outlineLevel="0" collapsed="false">
      <c r="A375" s="2" t="n">
        <v>2337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38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4410</v>
      </c>
      <c r="K376" s="5" t="n">
        <v>16.6634382566586</v>
      </c>
    </row>
    <row r="377" customFormat="false" ht="13.5" hidden="false" customHeight="false" outlineLevel="0" collapsed="false">
      <c r="A377" s="2" t="n">
        <v>2339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2110</v>
      </c>
      <c r="K377" s="5" t="n">
        <v>15.8041458184417</v>
      </c>
    </row>
    <row r="378" customFormat="false" ht="13.5" hidden="false" customHeight="false" outlineLevel="0" collapsed="false">
      <c r="A378" s="2" t="n">
        <v>2340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5110</v>
      </c>
      <c r="K378" s="5" t="n">
        <v>17.9485346676197</v>
      </c>
    </row>
    <row r="379" customFormat="false" ht="13.5" hidden="false" customHeight="false" outlineLevel="0" collapsed="false">
      <c r="A379" s="2" t="n">
        <v>2341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13710</v>
      </c>
      <c r="K379" s="5" t="n">
        <v>13.7237237237237</v>
      </c>
    </row>
    <row r="380" customFormat="false" ht="13.5" hidden="false" customHeight="false" outlineLevel="0" collapsed="false">
      <c r="A380" s="2" t="n">
        <v>2342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4210</v>
      </c>
      <c r="K380" s="5" t="n">
        <v>14.2242242242242</v>
      </c>
    </row>
    <row r="381" customFormat="false" ht="13.5" hidden="false" customHeight="false" outlineLevel="0" collapsed="false">
      <c r="A381" s="2" t="n">
        <v>2343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4810</v>
      </c>
      <c r="K381" s="5" t="n">
        <v>14.8248248248248</v>
      </c>
    </row>
    <row r="382" customFormat="false" ht="13.5" hidden="false" customHeight="false" outlineLevel="0" collapsed="false">
      <c r="A382" s="2" t="n">
        <v>2344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5410</v>
      </c>
      <c r="K382" s="5" t="n">
        <v>15.4254254254254</v>
      </c>
    </row>
    <row r="383" customFormat="false" ht="13.5" hidden="false" customHeight="false" outlineLevel="0" collapsed="false">
      <c r="A383" s="2" t="n">
        <v>2345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7910</v>
      </c>
      <c r="K383" s="5" t="n">
        <v>17.9279279279279</v>
      </c>
    </row>
    <row r="384" customFormat="false" ht="13.5" hidden="false" customHeight="false" outlineLevel="0" collapsed="false">
      <c r="A384" s="2" t="n">
        <v>2346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47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3410</v>
      </c>
      <c r="K385" s="5" t="n">
        <v>16.1791767554479</v>
      </c>
    </row>
    <row r="386" customFormat="false" ht="13.5" hidden="false" customHeight="false" outlineLevel="0" collapsed="false">
      <c r="A386" s="2" t="n">
        <v>2348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49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50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7910</v>
      </c>
      <c r="K388" s="5" t="n">
        <v>17.9279279279279</v>
      </c>
    </row>
    <row r="389" customFormat="false" ht="13.5" hidden="false" customHeight="false" outlineLevel="0" collapsed="false">
      <c r="A389" s="2" t="n">
        <v>2351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8510</v>
      </c>
      <c r="K389" s="5" t="n">
        <v>18.5285285285285</v>
      </c>
    </row>
    <row r="390" customFormat="false" ht="13.5" hidden="false" customHeight="false" outlineLevel="0" collapsed="false">
      <c r="A390" s="2" t="n">
        <v>2352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9210</v>
      </c>
      <c r="K390" s="5" t="n">
        <v>19.2292292292292</v>
      </c>
    </row>
    <row r="391" customFormat="false" ht="13.5" hidden="false" customHeight="false" outlineLevel="0" collapsed="false">
      <c r="A391" s="2" t="n">
        <v>2353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9810</v>
      </c>
      <c r="K391" s="5" t="n">
        <v>19.8298298298298</v>
      </c>
    </row>
    <row r="392" customFormat="false" ht="13.5" hidden="false" customHeight="false" outlineLevel="0" collapsed="false">
      <c r="A392" s="2" t="n">
        <v>2354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20310</v>
      </c>
      <c r="K392" s="5" t="n">
        <v>20.3303303303303</v>
      </c>
    </row>
    <row r="393" customFormat="false" ht="13.5" hidden="false" customHeight="false" outlineLevel="0" collapsed="false">
      <c r="A393" s="2" t="n">
        <v>2355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56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57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58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59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60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61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62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63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64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65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66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67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68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69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70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71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72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130</v>
      </c>
      <c r="K410" s="5" t="n">
        <v>21.7380952380952</v>
      </c>
    </row>
    <row r="411" customFormat="false" ht="13.5" hidden="false" customHeight="false" outlineLevel="0" collapsed="false">
      <c r="A411" s="2" t="n">
        <v>2373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374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75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76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77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78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79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2380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9830</v>
      </c>
      <c r="K418" s="5" t="n">
        <v>23.4047619047619</v>
      </c>
    </row>
    <row r="419" customFormat="false" ht="13.5" hidden="false" customHeight="false" outlineLevel="0" collapsed="false">
      <c r="A419" s="2" t="n">
        <v>2381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82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83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84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25030</v>
      </c>
      <c r="K422" s="5" t="n">
        <v>30.5243902439024</v>
      </c>
    </row>
    <row r="423" customFormat="false" ht="13.5" hidden="false" customHeight="false" outlineLevel="0" collapsed="false">
      <c r="A423" s="2" t="n">
        <v>2385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430</v>
      </c>
      <c r="K423" s="5" t="n">
        <v>29.5952380952381</v>
      </c>
    </row>
    <row r="424" customFormat="false" ht="13.5" hidden="false" customHeight="false" outlineLevel="0" collapsed="false">
      <c r="A424" s="2" t="n">
        <v>2386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630</v>
      </c>
      <c r="K424" s="5" t="n">
        <v>30.0714285714286</v>
      </c>
    </row>
    <row r="425" customFormat="false" ht="13.5" hidden="false" customHeight="false" outlineLevel="0" collapsed="false">
      <c r="A425" s="2" t="n">
        <v>2387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2930</v>
      </c>
      <c r="K425" s="5" t="n">
        <v>30.7857142857143</v>
      </c>
    </row>
    <row r="426" customFormat="false" ht="13.5" hidden="false" customHeight="false" outlineLevel="0" collapsed="false">
      <c r="A426" s="2" t="n">
        <v>2388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7630</v>
      </c>
      <c r="K426" s="5" t="n">
        <v>41.9761904761905</v>
      </c>
    </row>
    <row r="427" customFormat="false" ht="13.5" hidden="false" customHeight="false" outlineLevel="0" collapsed="false">
      <c r="A427" s="2" t="n">
        <v>2389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4530</v>
      </c>
      <c r="K427" s="5" t="n">
        <v>17.719512195122</v>
      </c>
    </row>
    <row r="428" customFormat="false" ht="13.5" hidden="false" customHeight="false" outlineLevel="0" collapsed="false">
      <c r="A428" s="2" t="n">
        <v>2390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2391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2430</v>
      </c>
      <c r="K429" s="5" t="n">
        <v>29.5952380952381</v>
      </c>
    </row>
    <row r="430" customFormat="false" ht="13.5" hidden="false" customHeight="false" outlineLevel="0" collapsed="false">
      <c r="A430" s="2" t="n">
        <v>2392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2830</v>
      </c>
      <c r="K430" s="5" t="n">
        <v>30.547619047619</v>
      </c>
    </row>
    <row r="431" customFormat="false" ht="13.5" hidden="false" customHeight="false" outlineLevel="0" collapsed="false">
      <c r="A431" s="2" t="n">
        <v>2393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3130</v>
      </c>
      <c r="K431" s="5" t="n">
        <v>31.2619047619048</v>
      </c>
    </row>
    <row r="432" customFormat="false" ht="13.5" hidden="false" customHeight="false" outlineLevel="0" collapsed="false">
      <c r="A432" s="2" t="n">
        <v>2394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3630</v>
      </c>
      <c r="K432" s="5" t="n">
        <v>32.4523809523809</v>
      </c>
    </row>
    <row r="433" customFormat="false" ht="13.5" hidden="false" customHeight="false" outlineLevel="0" collapsed="false">
      <c r="A433" s="2" t="n">
        <v>2395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4030</v>
      </c>
      <c r="K433" s="5" t="n">
        <v>17.109756097561</v>
      </c>
    </row>
    <row r="434" customFormat="false" ht="13.5" hidden="false" customHeight="false" outlineLevel="0" collapsed="false">
      <c r="A434" s="2" t="n">
        <v>2396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4130</v>
      </c>
      <c r="K434" s="5" t="n">
        <v>17.2317073170732</v>
      </c>
    </row>
    <row r="435" customFormat="false" ht="13.5" hidden="false" customHeight="false" outlineLevel="0" collapsed="false">
      <c r="A435" s="2" t="n">
        <v>2397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1930</v>
      </c>
      <c r="K435" s="5" t="n">
        <v>28.4047619047619</v>
      </c>
    </row>
    <row r="436" customFormat="false" ht="13.5" hidden="false" customHeight="false" outlineLevel="0" collapsed="false">
      <c r="A436" s="2" t="n">
        <v>2398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2330</v>
      </c>
      <c r="K436" s="5" t="n">
        <v>29.3571428571429</v>
      </c>
    </row>
    <row r="437" customFormat="false" ht="13.5" hidden="false" customHeight="false" outlineLevel="0" collapsed="false">
      <c r="A437" s="2" t="n">
        <v>2399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2630</v>
      </c>
      <c r="K437" s="5" t="n">
        <v>30.0714285714286</v>
      </c>
    </row>
    <row r="438" customFormat="false" ht="13.5" hidden="false" customHeight="false" outlineLevel="0" collapsed="false">
      <c r="A438" s="2" t="n">
        <v>2400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3130</v>
      </c>
      <c r="K438" s="5" t="n">
        <v>31.2619047619048</v>
      </c>
    </row>
    <row r="439" customFormat="false" ht="13.5" hidden="false" customHeight="false" outlineLevel="0" collapsed="false">
      <c r="A439" s="2" t="n">
        <v>2401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402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403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730</v>
      </c>
      <c r="K441" s="5" t="n">
        <v>30.3095238095238</v>
      </c>
    </row>
    <row r="442" customFormat="false" ht="13.5" hidden="false" customHeight="false" outlineLevel="0" collapsed="false">
      <c r="A442" s="2" t="n">
        <v>2404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930</v>
      </c>
      <c r="K442" s="5" t="n">
        <v>30.7857142857143</v>
      </c>
    </row>
    <row r="443" customFormat="false" ht="13.5" hidden="false" customHeight="false" outlineLevel="0" collapsed="false">
      <c r="A443" s="2" t="n">
        <v>2405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230</v>
      </c>
      <c r="K443" s="5" t="n">
        <v>31.5</v>
      </c>
    </row>
    <row r="444" customFormat="false" ht="13.5" hidden="false" customHeight="false" outlineLevel="0" collapsed="false">
      <c r="A444" s="2" t="n">
        <v>2406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7630</v>
      </c>
      <c r="K444" s="5" t="n">
        <v>41.9761904761905</v>
      </c>
    </row>
    <row r="445" customFormat="false" ht="13.5" hidden="false" customHeight="false" outlineLevel="0" collapsed="false">
      <c r="A445" s="2" t="n">
        <v>2407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25030</v>
      </c>
      <c r="K445" s="5" t="n">
        <v>30.5243902439024</v>
      </c>
    </row>
    <row r="446" customFormat="false" ht="13.5" hidden="false" customHeight="false" outlineLevel="0" collapsed="false">
      <c r="A446" s="2" t="n">
        <v>2408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730</v>
      </c>
      <c r="K446" s="5" t="n">
        <v>30.3095238095238</v>
      </c>
    </row>
    <row r="447" customFormat="false" ht="13.5" hidden="false" customHeight="false" outlineLevel="0" collapsed="false">
      <c r="A447" s="2" t="n">
        <v>2409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930</v>
      </c>
      <c r="K447" s="5" t="n">
        <v>30.7857142857143</v>
      </c>
    </row>
    <row r="448" customFormat="false" ht="13.5" hidden="false" customHeight="false" outlineLevel="0" collapsed="false">
      <c r="A448" s="2" t="n">
        <v>2410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230</v>
      </c>
      <c r="K448" s="5" t="n">
        <v>31.5</v>
      </c>
    </row>
    <row r="449" customFormat="false" ht="13.5" hidden="false" customHeight="false" outlineLevel="0" collapsed="false">
      <c r="A449" s="2" t="n">
        <v>2411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7130</v>
      </c>
      <c r="K449" s="5" t="n">
        <v>40.7857142857143</v>
      </c>
    </row>
    <row r="450" customFormat="false" ht="13.5" hidden="false" customHeight="false" outlineLevel="0" collapsed="false">
      <c r="A450" s="2" t="n">
        <v>2412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730</v>
      </c>
      <c r="K450" s="5" t="n">
        <v>17.9634146341463</v>
      </c>
    </row>
    <row r="451" customFormat="false" ht="13.5" hidden="false" customHeight="false" outlineLevel="0" collapsed="false">
      <c r="A451" s="2" t="n">
        <v>2413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130</v>
      </c>
      <c r="K451" s="5" t="n">
        <v>18.4512195121951</v>
      </c>
    </row>
    <row r="452" customFormat="false" ht="13.5" hidden="false" customHeight="false" outlineLevel="0" collapsed="false">
      <c r="A452" s="2" t="n">
        <v>2414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2130</v>
      </c>
      <c r="K452" s="5" t="n">
        <v>28.8809523809524</v>
      </c>
    </row>
    <row r="453" customFormat="false" ht="13.5" hidden="false" customHeight="false" outlineLevel="0" collapsed="false">
      <c r="A453" s="2" t="n">
        <v>2415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2330</v>
      </c>
      <c r="K453" s="5" t="n">
        <v>29.3571428571429</v>
      </c>
    </row>
    <row r="454" customFormat="false" ht="13.5" hidden="false" customHeight="false" outlineLevel="0" collapsed="false">
      <c r="A454" s="2" t="n">
        <v>2416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630</v>
      </c>
      <c r="K454" s="5" t="n">
        <v>30.0714285714286</v>
      </c>
    </row>
    <row r="455" customFormat="false" ht="13.5" hidden="false" customHeight="false" outlineLevel="0" collapsed="false">
      <c r="A455" s="2" t="n">
        <v>2417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3130</v>
      </c>
      <c r="K455" s="5" t="n">
        <v>31.2619047619048</v>
      </c>
    </row>
    <row r="456" customFormat="false" ht="13.5" hidden="false" customHeight="false" outlineLevel="0" collapsed="false">
      <c r="A456" s="2" t="n">
        <v>2418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19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20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2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16660</v>
      </c>
      <c r="K459" s="5" t="n">
        <v>15.0361010830325</v>
      </c>
    </row>
    <row r="460" customFormat="false" ht="13.5" hidden="false" customHeight="false" outlineLevel="0" collapsed="false">
      <c r="A460" s="2" t="n">
        <v>242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16960</v>
      </c>
      <c r="K460" s="5" t="n">
        <v>15.3068592057762</v>
      </c>
    </row>
    <row r="461" customFormat="false" ht="13.5" hidden="false" customHeight="false" outlineLevel="0" collapsed="false">
      <c r="A461" s="2" t="n">
        <v>242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18460</v>
      </c>
      <c r="K461" s="5" t="n">
        <v>16.6606498194946</v>
      </c>
    </row>
    <row r="462" customFormat="false" ht="13.5" hidden="false" customHeight="false" outlineLevel="0" collapsed="false">
      <c r="A462" s="2" t="n">
        <v>242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19760</v>
      </c>
      <c r="K462" s="5" t="n">
        <v>17.8339350180505</v>
      </c>
    </row>
    <row r="463" customFormat="false" ht="13.5" hidden="false" customHeight="false" outlineLevel="0" collapsed="false">
      <c r="A463" s="2" t="n">
        <v>242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29460</v>
      </c>
      <c r="K463" s="5" t="n">
        <v>26.5884476534296</v>
      </c>
    </row>
    <row r="464" customFormat="false" ht="13.5" hidden="false" customHeight="false" outlineLevel="0" collapsed="false">
      <c r="A464" s="2" t="n">
        <v>242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2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760</v>
      </c>
      <c r="K465" s="5" t="n">
        <v>20.3649310191366</v>
      </c>
    </row>
    <row r="466" customFormat="false" ht="13.5" hidden="false" customHeight="false" outlineLevel="0" collapsed="false">
      <c r="A466" s="2" t="n">
        <v>2428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29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30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4360</v>
      </c>
      <c r="K468" s="5" t="n">
        <v>12.9602888086643</v>
      </c>
    </row>
    <row r="469" customFormat="false" ht="13.5" hidden="false" customHeight="false" outlineLevel="0" collapsed="false">
      <c r="A469" s="2" t="n">
        <v>2431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4660</v>
      </c>
      <c r="K469" s="5" t="n">
        <v>13.2310469314079</v>
      </c>
    </row>
    <row r="470" customFormat="false" ht="13.5" hidden="false" customHeight="false" outlineLevel="0" collapsed="false">
      <c r="A470" s="2" t="n">
        <v>243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6160</v>
      </c>
      <c r="K470" s="5" t="n">
        <v>14.5848375451264</v>
      </c>
    </row>
    <row r="471" customFormat="false" ht="13.5" hidden="false" customHeight="false" outlineLevel="0" collapsed="false">
      <c r="A471" s="2" t="n">
        <v>243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17460</v>
      </c>
      <c r="K471" s="5" t="n">
        <v>15.7581227436823</v>
      </c>
    </row>
    <row r="472" customFormat="false" ht="13.5" hidden="false" customHeight="false" outlineLevel="0" collapsed="false">
      <c r="A472" s="2" t="n">
        <v>243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27160</v>
      </c>
      <c r="K472" s="5" t="n">
        <v>24.5126353790614</v>
      </c>
    </row>
    <row r="473" customFormat="false" ht="13.5" hidden="false" customHeight="false" outlineLevel="0" collapsed="false">
      <c r="A473" s="2" t="n">
        <v>243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3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37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38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39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40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41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42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4660</v>
      </c>
      <c r="K480" s="5" t="n">
        <v>13.2310469314079</v>
      </c>
    </row>
    <row r="481" customFormat="false" ht="13.5" hidden="false" customHeight="false" outlineLevel="0" collapsed="false">
      <c r="A481" s="2" t="n">
        <v>2443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7860</v>
      </c>
      <c r="K481" s="5" t="n">
        <v>16.1191335740072</v>
      </c>
    </row>
    <row r="482" customFormat="false" ht="13.5" hidden="false" customHeight="false" outlineLevel="0" collapsed="false">
      <c r="A482" s="2" t="n">
        <v>2444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45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46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2960</v>
      </c>
      <c r="K484" s="5" t="n">
        <v>15.2254641909814</v>
      </c>
    </row>
    <row r="485" customFormat="false" ht="13.5" hidden="false" customHeight="false" outlineLevel="0" collapsed="false">
      <c r="A485" s="2" t="n">
        <v>2447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48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960</v>
      </c>
      <c r="K486" s="5" t="n">
        <v>12.5992779783393</v>
      </c>
    </row>
    <row r="487" customFormat="false" ht="13.5" hidden="false" customHeight="false" outlineLevel="0" collapsed="false">
      <c r="A487" s="2" t="n">
        <v>2449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4260</v>
      </c>
      <c r="K487" s="5" t="n">
        <v>12.870036101083</v>
      </c>
    </row>
    <row r="488" customFormat="false" ht="13.5" hidden="false" customHeight="false" outlineLevel="0" collapsed="false">
      <c r="A488" s="2" t="n">
        <v>2450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5860</v>
      </c>
      <c r="K488" s="5" t="n">
        <v>14.3140794223827</v>
      </c>
    </row>
    <row r="489" customFormat="false" ht="13.5" hidden="false" customHeight="false" outlineLevel="0" collapsed="false">
      <c r="A489" s="2" t="n">
        <v>2451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5960</v>
      </c>
      <c r="K489" s="5" t="n">
        <v>14.4043321299639</v>
      </c>
    </row>
    <row r="490" customFormat="false" ht="13.5" hidden="false" customHeight="false" outlineLevel="0" collapsed="false">
      <c r="A490" s="2" t="n">
        <v>2452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8760</v>
      </c>
      <c r="K490" s="5" t="n">
        <v>16.9314079422383</v>
      </c>
    </row>
    <row r="491" customFormat="false" ht="13.5" hidden="false" customHeight="false" outlineLevel="0" collapsed="false">
      <c r="A491" s="2" t="n">
        <v>2453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5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4260</v>
      </c>
      <c r="K492" s="5" t="n">
        <v>15.2469959946595</v>
      </c>
    </row>
    <row r="493" customFormat="false" ht="13.5" hidden="false" customHeight="false" outlineLevel="0" collapsed="false">
      <c r="A493" s="2" t="n">
        <v>2455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56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57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6640</v>
      </c>
      <c r="K495" s="5" t="n">
        <v>19.6026490066225</v>
      </c>
    </row>
    <row r="496" customFormat="false" ht="13.5" hidden="false" customHeight="false" outlineLevel="0" collapsed="false">
      <c r="A496" s="2" t="n">
        <v>2458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28040</v>
      </c>
      <c r="K496" s="5" t="n">
        <v>20.6328182487123</v>
      </c>
    </row>
    <row r="497" customFormat="false" ht="13.5" hidden="false" customHeight="false" outlineLevel="0" collapsed="false">
      <c r="A497" s="2" t="n">
        <v>2459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29440</v>
      </c>
      <c r="K497" s="5" t="n">
        <v>21.6629874908021</v>
      </c>
    </row>
    <row r="498" customFormat="false" ht="13.5" hidden="false" customHeight="false" outlineLevel="0" collapsed="false">
      <c r="A498" s="2" t="n">
        <v>2460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29540</v>
      </c>
      <c r="K498" s="5" t="n">
        <v>21.7365710080942</v>
      </c>
    </row>
    <row r="499" customFormat="false" ht="13.5" hidden="false" customHeight="false" outlineLevel="0" collapsed="false">
      <c r="A499" s="2" t="n">
        <v>2461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3140</v>
      </c>
      <c r="K499" s="5" t="n">
        <v>24.3855776306107</v>
      </c>
    </row>
    <row r="500" customFormat="false" ht="13.5" hidden="false" customHeight="false" outlineLevel="0" collapsed="false">
      <c r="A500" s="2" t="n">
        <v>2462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63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6240</v>
      </c>
      <c r="K501" s="5" t="n">
        <v>21.1031894934334</v>
      </c>
    </row>
    <row r="502" customFormat="false" ht="13.5" hidden="false" customHeight="false" outlineLevel="0" collapsed="false">
      <c r="A502" s="2" t="n">
        <v>2464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65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66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6640</v>
      </c>
      <c r="K504" s="5" t="n">
        <v>19.6026490066225</v>
      </c>
    </row>
    <row r="505" customFormat="false" ht="13.5" hidden="false" customHeight="false" outlineLevel="0" collapsed="false">
      <c r="A505" s="2" t="n">
        <v>2467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28040</v>
      </c>
      <c r="K505" s="5" t="n">
        <v>20.6328182487123</v>
      </c>
    </row>
    <row r="506" customFormat="false" ht="13.5" hidden="false" customHeight="false" outlineLevel="0" collapsed="false">
      <c r="A506" s="2" t="n">
        <v>2468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29440</v>
      </c>
      <c r="K506" s="5" t="n">
        <v>21.6629874908021</v>
      </c>
    </row>
    <row r="507" customFormat="false" ht="13.5" hidden="false" customHeight="false" outlineLevel="0" collapsed="false">
      <c r="A507" s="2" t="n">
        <v>2469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29540</v>
      </c>
      <c r="K507" s="5" t="n">
        <v>21.7365710080942</v>
      </c>
    </row>
    <row r="508" customFormat="false" ht="13.5" hidden="false" customHeight="false" outlineLevel="0" collapsed="false">
      <c r="A508" s="2" t="n">
        <v>2470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3140</v>
      </c>
      <c r="K508" s="5" t="n">
        <v>24.3855776306107</v>
      </c>
    </row>
    <row r="509" customFormat="false" ht="13.5" hidden="false" customHeight="false" outlineLevel="0" collapsed="false">
      <c r="A509" s="2" t="n">
        <v>2471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72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6240</v>
      </c>
      <c r="K510" s="5" t="n">
        <v>21.1031894934334</v>
      </c>
    </row>
    <row r="511" customFormat="false" ht="13.5" hidden="false" customHeight="false" outlineLevel="0" collapsed="false">
      <c r="A511" s="2" t="n">
        <v>2473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74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75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5840</v>
      </c>
      <c r="K513" s="5" t="n">
        <v>17.7838953888507</v>
      </c>
    </row>
    <row r="514" customFormat="false" ht="13.5" hidden="false" customHeight="false" outlineLevel="0" collapsed="false">
      <c r="A514" s="2" t="n">
        <v>2476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6540</v>
      </c>
      <c r="K514" s="5" t="n">
        <v>18.2656572608396</v>
      </c>
    </row>
    <row r="515" customFormat="false" ht="13.5" hidden="false" customHeight="false" outlineLevel="0" collapsed="false">
      <c r="A515" s="2" t="n">
        <v>2477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7740</v>
      </c>
      <c r="K515" s="5" t="n">
        <v>19.0915347556779</v>
      </c>
    </row>
    <row r="516" customFormat="false" ht="13.5" hidden="false" customHeight="false" outlineLevel="0" collapsed="false">
      <c r="A516" s="2" t="n">
        <v>2478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27840</v>
      </c>
      <c r="K516" s="5" t="n">
        <v>19.1603578802478</v>
      </c>
    </row>
    <row r="517" customFormat="false" ht="13.5" hidden="false" customHeight="false" outlineLevel="0" collapsed="false">
      <c r="A517" s="2" t="n">
        <v>2479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0940</v>
      </c>
      <c r="K517" s="5" t="n">
        <v>21.2938747419133</v>
      </c>
    </row>
    <row r="518" customFormat="false" ht="13.5" hidden="false" customHeight="false" outlineLevel="0" collapsed="false">
      <c r="A518" s="2" t="n">
        <v>2480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81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9140</v>
      </c>
      <c r="K519" s="5" t="n">
        <v>20.9567682494685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79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4010</v>
      </c>
      <c r="K521" s="5" t="n">
        <v>17.1622587562545</v>
      </c>
    </row>
    <row r="522" customFormat="false" ht="13.5" hidden="false" customHeight="false" outlineLevel="0" collapsed="false">
      <c r="A522" s="2" t="n">
        <v>380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7110</v>
      </c>
      <c r="K522" s="5" t="n">
        <v>19.3781272337384</v>
      </c>
    </row>
    <row r="523" customFormat="false" ht="13.5" hidden="false" customHeight="false" outlineLevel="0" collapsed="false">
      <c r="A523" s="2" t="n">
        <v>381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2110</v>
      </c>
      <c r="K523" s="5" t="n">
        <v>12.1221221221221</v>
      </c>
    </row>
    <row r="524" customFormat="false" ht="13.5" hidden="false" customHeight="false" outlineLevel="0" collapsed="false">
      <c r="A524" s="2" t="n">
        <v>382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4310</v>
      </c>
      <c r="K524" s="5" t="n">
        <v>14.3243243243243</v>
      </c>
    </row>
    <row r="525" customFormat="false" ht="13.5" hidden="false" customHeight="false" outlineLevel="0" collapsed="false">
      <c r="A525" s="2" t="n">
        <v>383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5210</v>
      </c>
      <c r="K525" s="5" t="n">
        <v>15.2252252252252</v>
      </c>
    </row>
    <row r="526" customFormat="false" ht="13.5" hidden="false" customHeight="false" outlineLevel="0" collapsed="false">
      <c r="A526" s="2" t="n">
        <v>384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810</v>
      </c>
      <c r="K526" s="5" t="n">
        <v>15.8258258258258</v>
      </c>
    </row>
    <row r="527" customFormat="false" ht="13.5" hidden="false" customHeight="false" outlineLevel="0" collapsed="false">
      <c r="A527" s="2" t="n">
        <v>385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7910</v>
      </c>
      <c r="K527" s="5" t="n">
        <v>17.9279279279279</v>
      </c>
    </row>
    <row r="528" customFormat="false" ht="13.5" hidden="false" customHeight="false" outlineLevel="0" collapsed="false">
      <c r="A528" s="2" t="n">
        <v>386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7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5410</v>
      </c>
      <c r="K529" s="5" t="n">
        <v>17.1476997578693</v>
      </c>
    </row>
    <row r="530" customFormat="false" ht="13.5" hidden="false" customHeight="false" outlineLevel="0" collapsed="false">
      <c r="A530" s="2" t="n">
        <v>388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5610</v>
      </c>
      <c r="K530" s="5" t="n">
        <v>18.3059328091494</v>
      </c>
    </row>
    <row r="531" customFormat="false" ht="13.5" hidden="false" customHeight="false" outlineLevel="0" collapsed="false">
      <c r="A531" s="2" t="n">
        <v>389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8610</v>
      </c>
      <c r="K531" s="5" t="n">
        <v>20.4503216583274</v>
      </c>
    </row>
    <row r="532" customFormat="false" ht="13.5" hidden="false" customHeight="false" outlineLevel="0" collapsed="false">
      <c r="A532" s="2" t="n">
        <v>390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8610</v>
      </c>
      <c r="K532" s="5" t="n">
        <v>8.61861861861862</v>
      </c>
    </row>
    <row r="533" customFormat="false" ht="13.5" hidden="false" customHeight="false" outlineLevel="0" collapsed="false">
      <c r="A533" s="2" t="n">
        <v>391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5110</v>
      </c>
      <c r="K533" s="5" t="n">
        <v>15.1251251251251</v>
      </c>
    </row>
    <row r="534" customFormat="false" ht="13.5" hidden="false" customHeight="false" outlineLevel="0" collapsed="false">
      <c r="A534" s="2" t="n">
        <v>392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6210</v>
      </c>
      <c r="K534" s="5" t="n">
        <v>16.2262262262262</v>
      </c>
    </row>
    <row r="535" customFormat="false" ht="13.5" hidden="false" customHeight="false" outlineLevel="0" collapsed="false">
      <c r="A535" s="2" t="n">
        <v>393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6710</v>
      </c>
      <c r="K535" s="5" t="n">
        <v>16.7267267267267</v>
      </c>
    </row>
    <row r="536" customFormat="false" ht="13.5" hidden="false" customHeight="false" outlineLevel="0" collapsed="false">
      <c r="A536" s="2" t="n">
        <v>394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7210</v>
      </c>
      <c r="K536" s="5" t="n">
        <v>17.2272272272272</v>
      </c>
    </row>
    <row r="537" customFormat="false" ht="13.5" hidden="false" customHeight="false" outlineLevel="0" collapsed="false">
      <c r="A537" s="2" t="n">
        <v>395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6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7010</v>
      </c>
      <c r="K538" s="5" t="n">
        <v>17.9225181598063</v>
      </c>
    </row>
    <row r="539" customFormat="false" ht="13.5" hidden="false" customHeight="false" outlineLevel="0" collapsed="false">
      <c r="A539" s="2" t="n">
        <v>397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5610</v>
      </c>
      <c r="K539" s="5" t="n">
        <v>18.3059328091494</v>
      </c>
    </row>
    <row r="540" customFormat="false" ht="13.5" hidden="false" customHeight="false" outlineLevel="0" collapsed="false">
      <c r="A540" s="2" t="n">
        <v>398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8610</v>
      </c>
      <c r="K540" s="5" t="n">
        <v>20.4503216583274</v>
      </c>
    </row>
    <row r="541" customFormat="false" ht="13.5" hidden="false" customHeight="false" outlineLevel="0" collapsed="false">
      <c r="A541" s="2" t="n">
        <v>399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8810</v>
      </c>
      <c r="K541" s="5" t="n">
        <v>8.81881881881882</v>
      </c>
    </row>
    <row r="542" customFormat="false" ht="13.5" hidden="false" customHeight="false" outlineLevel="0" collapsed="false">
      <c r="A542" s="2" t="n">
        <v>400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5310</v>
      </c>
      <c r="K542" s="5" t="n">
        <v>15.3253253253253</v>
      </c>
    </row>
    <row r="543" customFormat="false" ht="13.5" hidden="false" customHeight="false" outlineLevel="0" collapsed="false">
      <c r="A543" s="2" t="n">
        <v>401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6410</v>
      </c>
      <c r="K543" s="5" t="n">
        <v>16.4264264264264</v>
      </c>
    </row>
    <row r="544" customFormat="false" ht="13.5" hidden="false" customHeight="false" outlineLevel="0" collapsed="false">
      <c r="A544" s="2" t="n">
        <v>402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6910</v>
      </c>
      <c r="K544" s="5" t="n">
        <v>16.9269269269269</v>
      </c>
    </row>
    <row r="545" customFormat="false" ht="13.5" hidden="false" customHeight="false" outlineLevel="0" collapsed="false">
      <c r="A545" s="2" t="n">
        <v>403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7410</v>
      </c>
      <c r="K545" s="5" t="n">
        <v>17.4274274274274</v>
      </c>
    </row>
    <row r="546" customFormat="false" ht="13.5" hidden="false" customHeight="false" outlineLevel="0" collapsed="false">
      <c r="A546" s="2" t="n">
        <v>404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5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7010</v>
      </c>
      <c r="K547" s="5" t="n">
        <v>17.9225181598063</v>
      </c>
    </row>
    <row r="548" customFormat="false" ht="13.5" hidden="false" customHeight="false" outlineLevel="0" collapsed="false">
      <c r="A548" s="2" t="n">
        <v>406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31410</v>
      </c>
      <c r="K548" s="5" t="n">
        <v>22.4517512508935</v>
      </c>
    </row>
    <row r="549" customFormat="false" ht="13.5" hidden="false" customHeight="false" outlineLevel="0" collapsed="false">
      <c r="A549" s="2" t="n">
        <v>407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4410</v>
      </c>
      <c r="K549" s="5" t="n">
        <v>24.5961401000715</v>
      </c>
    </row>
    <row r="550" customFormat="false" ht="13.5" hidden="false" customHeight="false" outlineLevel="0" collapsed="false">
      <c r="A550" s="2" t="n">
        <v>408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7010</v>
      </c>
      <c r="K550" s="5" t="n">
        <v>17.027027027027</v>
      </c>
    </row>
    <row r="551" customFormat="false" ht="13.5" hidden="false" customHeight="false" outlineLevel="0" collapsed="false">
      <c r="A551" s="2" t="n">
        <v>409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17310</v>
      </c>
      <c r="K551" s="5" t="n">
        <v>17.3273273273273</v>
      </c>
    </row>
    <row r="552" customFormat="false" ht="13.5" hidden="false" customHeight="false" outlineLevel="0" collapsed="false">
      <c r="A552" s="2" t="n">
        <v>410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17810</v>
      </c>
      <c r="K552" s="5" t="n">
        <v>17.8278278278278</v>
      </c>
    </row>
    <row r="553" customFormat="false" ht="13.5" hidden="false" customHeight="false" outlineLevel="0" collapsed="false">
      <c r="A553" s="2" t="n">
        <v>411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19110</v>
      </c>
      <c r="K553" s="5" t="n">
        <v>19.1291291291291</v>
      </c>
    </row>
    <row r="554" customFormat="false" ht="13.5" hidden="false" customHeight="false" outlineLevel="0" collapsed="false">
      <c r="A554" s="2" t="n">
        <v>412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5310</v>
      </c>
      <c r="K554" s="5" t="n">
        <v>25.3353353353353</v>
      </c>
    </row>
    <row r="555" customFormat="false" ht="13.5" hidden="false" customHeight="false" outlineLevel="0" collapsed="false">
      <c r="A555" s="2" t="n">
        <v>413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4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43110</v>
      </c>
      <c r="K556" s="5" t="n">
        <v>20.8765133171913</v>
      </c>
    </row>
    <row r="557" customFormat="false" ht="13.5" hidden="false" customHeight="false" outlineLevel="0" collapsed="false">
      <c r="A557" s="2" t="n">
        <v>415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31410</v>
      </c>
      <c r="K557" s="5" t="n">
        <v>22.4517512508935</v>
      </c>
    </row>
    <row r="558" customFormat="false" ht="13.5" hidden="false" customHeight="false" outlineLevel="0" collapsed="false">
      <c r="A558" s="2" t="n">
        <v>416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4410</v>
      </c>
      <c r="K558" s="5" t="n">
        <v>24.5961401000715</v>
      </c>
    </row>
    <row r="559" customFormat="false" ht="13.5" hidden="false" customHeight="false" outlineLevel="0" collapsed="false">
      <c r="A559" s="2" t="n">
        <v>417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7010</v>
      </c>
      <c r="K559" s="5" t="n">
        <v>17.027027027027</v>
      </c>
    </row>
    <row r="560" customFormat="false" ht="13.5" hidden="false" customHeight="false" outlineLevel="0" collapsed="false">
      <c r="A560" s="2" t="n">
        <v>418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17310</v>
      </c>
      <c r="K560" s="5" t="n">
        <v>17.3273273273273</v>
      </c>
    </row>
    <row r="561" customFormat="false" ht="13.5" hidden="false" customHeight="false" outlineLevel="0" collapsed="false">
      <c r="A561" s="2" t="n">
        <v>419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17810</v>
      </c>
      <c r="K561" s="5" t="n">
        <v>17.8278278278278</v>
      </c>
    </row>
    <row r="562" customFormat="false" ht="13.5" hidden="false" customHeight="false" outlineLevel="0" collapsed="false">
      <c r="A562" s="2" t="n">
        <v>420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19110</v>
      </c>
      <c r="K562" s="5" t="n">
        <v>19.1291291291291</v>
      </c>
    </row>
    <row r="563" customFormat="false" ht="13.5" hidden="false" customHeight="false" outlineLevel="0" collapsed="false">
      <c r="A563" s="2" t="n">
        <v>421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5310</v>
      </c>
      <c r="K563" s="5" t="n">
        <v>25.3353353353353</v>
      </c>
    </row>
    <row r="564" customFormat="false" ht="13.5" hidden="false" customHeight="false" outlineLevel="0" collapsed="false">
      <c r="A564" s="2" t="n">
        <v>422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3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43110</v>
      </c>
      <c r="K565" s="5" t="n">
        <v>20.8765133171913</v>
      </c>
    </row>
    <row r="566" customFormat="false" ht="13.5" hidden="false" customHeight="false" outlineLevel="0" collapsed="false">
      <c r="A566" s="2" t="n">
        <v>968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2830</v>
      </c>
      <c r="K566" s="5" t="n">
        <v>15.6463414634146</v>
      </c>
    </row>
    <row r="567" customFormat="false" ht="13.5" hidden="false" customHeight="false" outlineLevel="0" collapsed="false">
      <c r="A567" s="2" t="n">
        <v>969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4330</v>
      </c>
      <c r="K567" s="5" t="n">
        <v>17.4756097560976</v>
      </c>
    </row>
    <row r="568" customFormat="false" ht="13.5" hidden="false" customHeight="false" outlineLevel="0" collapsed="false">
      <c r="A568" s="2" t="n">
        <v>970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0830</v>
      </c>
      <c r="K568" s="5" t="n">
        <v>25.7857142857143</v>
      </c>
    </row>
    <row r="569" customFormat="false" ht="13.5" hidden="false" customHeight="false" outlineLevel="0" collapsed="false">
      <c r="A569" s="2" t="n">
        <v>971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1030</v>
      </c>
      <c r="K569" s="5" t="n">
        <v>26.2619047619048</v>
      </c>
    </row>
    <row r="570" customFormat="false" ht="13.5" hidden="false" customHeight="false" outlineLevel="0" collapsed="false">
      <c r="A570" s="2" t="n">
        <v>972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1330</v>
      </c>
      <c r="K570" s="5" t="n">
        <v>26.9761904761905</v>
      </c>
    </row>
    <row r="571" customFormat="false" ht="13.5" hidden="false" customHeight="false" outlineLevel="0" collapsed="false">
      <c r="A571" s="2" t="n">
        <v>973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1830</v>
      </c>
      <c r="K571" s="5" t="n">
        <v>28.1666666666667</v>
      </c>
    </row>
    <row r="572" customFormat="false" ht="13.5" hidden="false" customHeight="false" outlineLevel="0" collapsed="false">
      <c r="A572" s="2" t="n">
        <v>974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5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4130</v>
      </c>
      <c r="K573" s="5" t="n">
        <v>17.2317073170732</v>
      </c>
    </row>
    <row r="574" customFormat="false" ht="13.5" hidden="false" customHeight="false" outlineLevel="0" collapsed="false">
      <c r="A574" s="2" t="n">
        <v>976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0930</v>
      </c>
      <c r="K574" s="5" t="n">
        <v>26.0238095238095</v>
      </c>
    </row>
    <row r="575" customFormat="false" ht="13.5" hidden="false" customHeight="false" outlineLevel="0" collapsed="false">
      <c r="A575" s="2" t="n">
        <v>977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1130</v>
      </c>
      <c r="K575" s="5" t="n">
        <v>26.5</v>
      </c>
    </row>
    <row r="576" customFormat="false" ht="13.5" hidden="false" customHeight="false" outlineLevel="0" collapsed="false">
      <c r="A576" s="2" t="n">
        <v>978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1430</v>
      </c>
      <c r="K576" s="5" t="n">
        <v>27.2142857142857</v>
      </c>
    </row>
    <row r="577" customFormat="false" ht="13.5" hidden="false" customHeight="false" outlineLevel="0" collapsed="false">
      <c r="A577" s="2" t="n">
        <v>979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1930</v>
      </c>
      <c r="K577" s="5" t="n">
        <v>28.4047619047619</v>
      </c>
    </row>
    <row r="578" customFormat="false" ht="13.5" hidden="false" customHeight="false" outlineLevel="0" collapsed="false">
      <c r="A578" s="2" t="n">
        <v>980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4530</v>
      </c>
      <c r="K578" s="5" t="n">
        <v>17.719512195122</v>
      </c>
    </row>
    <row r="579" customFormat="false" ht="13.5" hidden="false" customHeight="false" outlineLevel="0" collapsed="false">
      <c r="A579" s="2" t="n">
        <v>981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330</v>
      </c>
      <c r="K579" s="5" t="n">
        <v>26.9761904761905</v>
      </c>
    </row>
    <row r="580" customFormat="false" ht="13.5" hidden="false" customHeight="false" outlineLevel="0" collapsed="false">
      <c r="A580" s="2" t="n">
        <v>982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1530</v>
      </c>
      <c r="K580" s="5" t="n">
        <v>27.452380952381</v>
      </c>
    </row>
    <row r="581" customFormat="false" ht="13.5" hidden="false" customHeight="false" outlineLevel="0" collapsed="false">
      <c r="A581" s="2" t="n">
        <v>983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1830</v>
      </c>
      <c r="K581" s="5" t="n">
        <v>28.1666666666667</v>
      </c>
    </row>
    <row r="582" customFormat="false" ht="13.5" hidden="false" customHeight="false" outlineLevel="0" collapsed="false">
      <c r="A582" s="2" t="n">
        <v>984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330</v>
      </c>
      <c r="K582" s="5" t="n">
        <v>29.3571428571429</v>
      </c>
    </row>
    <row r="583" customFormat="false" ht="13.5" hidden="false" customHeight="false" outlineLevel="0" collapsed="false">
      <c r="A583" s="2" t="n">
        <v>985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3230</v>
      </c>
      <c r="K583" s="5" t="n">
        <v>16.1341463414634</v>
      </c>
    </row>
    <row r="584" customFormat="false" ht="13.5" hidden="false" customHeight="false" outlineLevel="0" collapsed="false">
      <c r="A584" s="2" t="n">
        <v>986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3830</v>
      </c>
      <c r="K584" s="5" t="n">
        <v>16.8658536585366</v>
      </c>
    </row>
    <row r="585" customFormat="false" ht="13.5" hidden="false" customHeight="false" outlineLevel="0" collapsed="false">
      <c r="A585" s="2" t="n">
        <v>987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988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989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990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991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92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5230</v>
      </c>
      <c r="K590" s="5" t="n">
        <v>18.5731707317073</v>
      </c>
    </row>
    <row r="591" customFormat="false" ht="13.5" hidden="false" customHeight="false" outlineLevel="0" collapsed="false">
      <c r="A591" s="2" t="n">
        <v>993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2030</v>
      </c>
      <c r="K591" s="5" t="n">
        <v>28.6428571428571</v>
      </c>
    </row>
    <row r="592" customFormat="false" ht="13.5" hidden="false" customHeight="false" outlineLevel="0" collapsed="false">
      <c r="A592" s="2" t="n">
        <v>994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230</v>
      </c>
      <c r="K592" s="5" t="n">
        <v>29.1190476190476</v>
      </c>
    </row>
    <row r="593" customFormat="false" ht="13.5" hidden="false" customHeight="false" outlineLevel="0" collapsed="false">
      <c r="A593" s="2" t="n">
        <v>995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530</v>
      </c>
      <c r="K593" s="5" t="n">
        <v>29.8333333333333</v>
      </c>
    </row>
    <row r="594" customFormat="false" ht="13.5" hidden="false" customHeight="false" outlineLevel="0" collapsed="false">
      <c r="A594" s="2" t="n">
        <v>996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3030</v>
      </c>
      <c r="K594" s="5" t="n">
        <v>31.0238095238095</v>
      </c>
    </row>
    <row r="595" customFormat="false" ht="13.5" hidden="false" customHeight="false" outlineLevel="0" collapsed="false">
      <c r="A595" s="2" t="n">
        <v>997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6330</v>
      </c>
      <c r="K595" s="5" t="n">
        <v>19.9146341463415</v>
      </c>
    </row>
    <row r="596" customFormat="false" ht="13.5" hidden="false" customHeight="false" outlineLevel="0" collapsed="false">
      <c r="A596" s="2" t="n">
        <v>998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3130</v>
      </c>
      <c r="K596" s="5" t="n">
        <v>31.2619047619048</v>
      </c>
    </row>
    <row r="597" customFormat="false" ht="13.5" hidden="false" customHeight="false" outlineLevel="0" collapsed="false">
      <c r="A597" s="2" t="n">
        <v>999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3330</v>
      </c>
      <c r="K597" s="5" t="n">
        <v>31.7380952380952</v>
      </c>
    </row>
    <row r="598" customFormat="false" ht="13.5" hidden="false" customHeight="false" outlineLevel="0" collapsed="false">
      <c r="A598" s="2" t="n">
        <v>1000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3630</v>
      </c>
      <c r="K598" s="5" t="n">
        <v>32.4523809523809</v>
      </c>
    </row>
    <row r="599" customFormat="false" ht="13.5" hidden="false" customHeight="false" outlineLevel="0" collapsed="false">
      <c r="A599" s="2" t="n">
        <v>1001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4130</v>
      </c>
      <c r="K599" s="5" t="n">
        <v>33.6428571428571</v>
      </c>
    </row>
    <row r="600" customFormat="false" ht="13.5" hidden="false" customHeight="false" outlineLevel="0" collapsed="false">
      <c r="A600" s="2" t="n">
        <v>1002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6830</v>
      </c>
      <c r="K600" s="5" t="n">
        <v>20.5243902439024</v>
      </c>
    </row>
    <row r="601" customFormat="false" ht="13.5" hidden="false" customHeight="false" outlineLevel="0" collapsed="false">
      <c r="A601" s="2" t="n">
        <v>1003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4830</v>
      </c>
      <c r="K601" s="5" t="n">
        <v>35.3095238095238</v>
      </c>
    </row>
    <row r="602" customFormat="false" ht="13.5" hidden="false" customHeight="false" outlineLevel="0" collapsed="false">
      <c r="A602" s="2" t="n">
        <v>1004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5130</v>
      </c>
      <c r="K602" s="5" t="n">
        <v>36.0238095238095</v>
      </c>
    </row>
    <row r="603" customFormat="false" ht="13.5" hidden="false" customHeight="false" outlineLevel="0" collapsed="false">
      <c r="A603" s="2" t="n">
        <v>1005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5630</v>
      </c>
      <c r="K603" s="5" t="n">
        <v>37.2142857142857</v>
      </c>
    </row>
    <row r="604" customFormat="false" ht="13.5" hidden="false" customHeight="false" outlineLevel="0" collapsed="false">
      <c r="A604" s="2" t="n">
        <v>1006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6330</v>
      </c>
      <c r="K604" s="5" t="n">
        <v>38.8809523809524</v>
      </c>
    </row>
    <row r="605" customFormat="false" ht="13.5" hidden="false" customHeight="false" outlineLevel="0" collapsed="false">
      <c r="A605" s="2" t="n">
        <v>1007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8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5130</v>
      </c>
      <c r="K606" s="5" t="n">
        <v>18.4512195121951</v>
      </c>
    </row>
    <row r="607" customFormat="false" ht="13.5" hidden="false" customHeight="false" outlineLevel="0" collapsed="false">
      <c r="A607" s="2" t="n">
        <v>1009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6630</v>
      </c>
      <c r="K607" s="5" t="n">
        <v>20.280487804878</v>
      </c>
    </row>
    <row r="608" customFormat="false" ht="13.5" hidden="false" customHeight="false" outlineLevel="0" collapsed="false">
      <c r="A608" s="2" t="n">
        <v>1010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3030</v>
      </c>
      <c r="K608" s="5" t="n">
        <v>31.0238095238095</v>
      </c>
    </row>
    <row r="609" customFormat="false" ht="13.5" hidden="false" customHeight="false" outlineLevel="0" collapsed="false">
      <c r="A609" s="2" t="n">
        <v>1011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3230</v>
      </c>
      <c r="K609" s="5" t="n">
        <v>31.5</v>
      </c>
    </row>
    <row r="610" customFormat="false" ht="13.5" hidden="false" customHeight="false" outlineLevel="0" collapsed="false">
      <c r="A610" s="2" t="n">
        <v>1012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3530</v>
      </c>
      <c r="K610" s="5" t="n">
        <v>32.2142857142857</v>
      </c>
    </row>
    <row r="611" customFormat="false" ht="13.5" hidden="false" customHeight="false" outlineLevel="0" collapsed="false">
      <c r="A611" s="2" t="n">
        <v>1013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4030</v>
      </c>
      <c r="K611" s="5" t="n">
        <v>33.4047619047619</v>
      </c>
    </row>
    <row r="612" customFormat="false" ht="13.5" hidden="false" customHeight="false" outlineLevel="0" collapsed="false">
      <c r="A612" s="2" t="n">
        <v>1014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5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5130</v>
      </c>
      <c r="K613" s="5" t="n">
        <v>18.4512195121951</v>
      </c>
    </row>
    <row r="614" customFormat="false" ht="13.5" hidden="false" customHeight="false" outlineLevel="0" collapsed="false">
      <c r="A614" s="2" t="n">
        <v>1016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6330</v>
      </c>
      <c r="K614" s="5" t="n">
        <v>19.9146341463415</v>
      </c>
    </row>
    <row r="615" customFormat="false" ht="13.5" hidden="false" customHeight="false" outlineLevel="0" collapsed="false">
      <c r="A615" s="2" t="n">
        <v>1017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3030</v>
      </c>
      <c r="K615" s="5" t="n">
        <v>31.0238095238095</v>
      </c>
    </row>
    <row r="616" customFormat="false" ht="13.5" hidden="false" customHeight="false" outlineLevel="0" collapsed="false">
      <c r="A616" s="2" t="n">
        <v>1018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3230</v>
      </c>
      <c r="K616" s="5" t="n">
        <v>31.5</v>
      </c>
    </row>
    <row r="617" customFormat="false" ht="13.5" hidden="false" customHeight="false" outlineLevel="0" collapsed="false">
      <c r="A617" s="2" t="n">
        <v>1019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3530</v>
      </c>
      <c r="K617" s="5" t="n">
        <v>32.2142857142857</v>
      </c>
    </row>
    <row r="618" customFormat="false" ht="13.5" hidden="false" customHeight="false" outlineLevel="0" collapsed="false">
      <c r="A618" s="2" t="n">
        <v>1020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4030</v>
      </c>
      <c r="K618" s="5" t="n">
        <v>33.4047619047619</v>
      </c>
    </row>
    <row r="619" customFormat="false" ht="13.5" hidden="false" customHeight="false" outlineLevel="0" collapsed="false">
      <c r="A619" s="2" t="n">
        <v>1021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22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5130</v>
      </c>
      <c r="K620" s="5" t="n">
        <v>18.4512195121951</v>
      </c>
    </row>
    <row r="621" customFormat="false" ht="13.5" hidden="false" customHeight="false" outlineLevel="0" collapsed="false">
      <c r="A621" s="2" t="n">
        <v>1023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2530</v>
      </c>
      <c r="K621" s="5" t="n">
        <v>29.8333333333333</v>
      </c>
    </row>
    <row r="622" customFormat="false" ht="13.5" hidden="false" customHeight="false" outlineLevel="0" collapsed="false">
      <c r="A622" s="2" t="n">
        <v>1024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2730</v>
      </c>
      <c r="K622" s="5" t="n">
        <v>30.3095238095238</v>
      </c>
    </row>
    <row r="623" customFormat="false" ht="13.5" hidden="false" customHeight="false" outlineLevel="0" collapsed="false">
      <c r="A623" s="2" t="n">
        <v>1025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3030</v>
      </c>
      <c r="K623" s="5" t="n">
        <v>31.0238095238095</v>
      </c>
    </row>
    <row r="624" customFormat="false" ht="13.5" hidden="false" customHeight="false" outlineLevel="0" collapsed="false">
      <c r="A624" s="2" t="n">
        <v>3590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34960</v>
      </c>
      <c r="K624" s="5" t="n">
        <v>23.183023872679</v>
      </c>
    </row>
    <row r="625" customFormat="false" ht="13.5" hidden="false" customHeight="false" outlineLevel="0" collapsed="false">
      <c r="A625" s="2" t="n">
        <v>3591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92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6060</v>
      </c>
      <c r="K626" s="5" t="n">
        <v>14.4945848375451</v>
      </c>
    </row>
    <row r="627" customFormat="false" ht="13.5" hidden="false" customHeight="false" outlineLevel="0" collapsed="false">
      <c r="A627" s="2" t="n">
        <v>3593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23760</v>
      </c>
      <c r="K627" s="5" t="n">
        <v>21.4440433212996</v>
      </c>
    </row>
    <row r="628" customFormat="false" ht="13.5" hidden="false" customHeight="false" outlineLevel="0" collapsed="false">
      <c r="A628" s="2" t="n">
        <v>3594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23960</v>
      </c>
      <c r="K628" s="5" t="n">
        <v>21.6245487364621</v>
      </c>
    </row>
    <row r="629" customFormat="false" ht="13.5" hidden="false" customHeight="false" outlineLevel="0" collapsed="false">
      <c r="A629" s="2" t="n">
        <v>3595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26060</v>
      </c>
      <c r="K629" s="5" t="n">
        <v>23.5198555956679</v>
      </c>
    </row>
    <row r="630" customFormat="false" ht="13.5" hidden="false" customHeight="false" outlineLevel="0" collapsed="false">
      <c r="A630" s="2" t="n">
        <v>3596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29560</v>
      </c>
      <c r="K630" s="5" t="n">
        <v>26.6787003610108</v>
      </c>
    </row>
    <row r="631" customFormat="false" ht="13.5" hidden="false" customHeight="false" outlineLevel="0" collapsed="false">
      <c r="A631" s="2" t="n">
        <v>3597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98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45760</v>
      </c>
      <c r="K632" s="5" t="n">
        <v>20.3649310191366</v>
      </c>
    </row>
    <row r="633" customFormat="false" ht="13.5" hidden="false" customHeight="false" outlineLevel="0" collapsed="false">
      <c r="A633" s="2" t="n">
        <v>3599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34960</v>
      </c>
      <c r="K633" s="5" t="n">
        <v>23.183023872679</v>
      </c>
    </row>
    <row r="634" customFormat="false" ht="13.5" hidden="false" customHeight="false" outlineLevel="0" collapsed="false">
      <c r="A634" s="2" t="n">
        <v>3600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601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14360</v>
      </c>
      <c r="K635" s="5" t="n">
        <v>12.9602888086643</v>
      </c>
    </row>
    <row r="636" customFormat="false" ht="13.5" hidden="false" customHeight="false" outlineLevel="0" collapsed="false">
      <c r="A636" s="2" t="n">
        <v>3602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22560</v>
      </c>
      <c r="K636" s="5" t="n">
        <v>20.3610108303249</v>
      </c>
    </row>
    <row r="637" customFormat="false" ht="13.5" hidden="false" customHeight="false" outlineLevel="0" collapsed="false">
      <c r="A637" s="2" t="n">
        <v>3603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22760</v>
      </c>
      <c r="K637" s="5" t="n">
        <v>20.5415162454874</v>
      </c>
    </row>
    <row r="638" customFormat="false" ht="13.5" hidden="false" customHeight="false" outlineLevel="0" collapsed="false">
      <c r="A638" s="2" t="n">
        <v>3604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24960</v>
      </c>
      <c r="K638" s="5" t="n">
        <v>22.5270758122744</v>
      </c>
    </row>
    <row r="639" customFormat="false" ht="13.5" hidden="false" customHeight="false" outlineLevel="0" collapsed="false">
      <c r="A639" s="2" t="n">
        <v>3605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28260</v>
      </c>
      <c r="K639" s="5" t="n">
        <v>25.5054151624549</v>
      </c>
    </row>
    <row r="640" customFormat="false" ht="13.5" hidden="false" customHeight="false" outlineLevel="0" collapsed="false">
      <c r="A640" s="2" t="n">
        <v>3606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607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45760</v>
      </c>
      <c r="K641" s="5" t="n">
        <v>20.3649310191366</v>
      </c>
    </row>
    <row r="642" customFormat="false" ht="13.5" hidden="false" customHeight="false" outlineLevel="0" collapsed="false">
      <c r="A642" s="2" t="n">
        <v>3608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609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610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9060</v>
      </c>
      <c r="K644" s="5" t="n">
        <v>26.2274368231047</v>
      </c>
    </row>
    <row r="645" customFormat="false" ht="13.5" hidden="false" customHeight="false" outlineLevel="0" collapsed="false">
      <c r="A645" s="2" t="n">
        <v>3611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30660</v>
      </c>
      <c r="K645" s="5" t="n">
        <v>27.6714801444043</v>
      </c>
    </row>
    <row r="646" customFormat="false" ht="13.5" hidden="false" customHeight="false" outlineLevel="0" collapsed="false">
      <c r="A646" s="2" t="n">
        <v>3612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30960</v>
      </c>
      <c r="K646" s="5" t="n">
        <v>27.942238267148</v>
      </c>
    </row>
    <row r="647" customFormat="false" ht="13.5" hidden="false" customHeight="false" outlineLevel="0" collapsed="false">
      <c r="A647" s="2" t="n">
        <v>3613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32060</v>
      </c>
      <c r="K647" s="5" t="n">
        <v>28.9350180505415</v>
      </c>
    </row>
    <row r="648" customFormat="false" ht="13.5" hidden="false" customHeight="false" outlineLevel="0" collapsed="false">
      <c r="A648" s="2" t="n">
        <v>3614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2760</v>
      </c>
      <c r="K648" s="5" t="n">
        <v>29.5667870036101</v>
      </c>
    </row>
    <row r="649" customFormat="false" ht="13.5" hidden="false" customHeight="false" outlineLevel="0" collapsed="false">
      <c r="A649" s="2" t="n">
        <v>3615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616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760</v>
      </c>
      <c r="K650" s="5" t="n">
        <v>20.3649310191366</v>
      </c>
    </row>
    <row r="651" customFormat="false" ht="13.5" hidden="false" customHeight="false" outlineLevel="0" collapsed="false">
      <c r="A651" s="2" t="n">
        <v>3617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618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619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28060</v>
      </c>
      <c r="K653" s="5" t="n">
        <v>25.3249097472924</v>
      </c>
    </row>
    <row r="654" customFormat="false" ht="13.5" hidden="false" customHeight="false" outlineLevel="0" collapsed="false">
      <c r="A654" s="2" t="n">
        <v>3620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28360</v>
      </c>
      <c r="K654" s="5" t="n">
        <v>25.5956678700361</v>
      </c>
    </row>
    <row r="655" customFormat="false" ht="13.5" hidden="false" customHeight="false" outlineLevel="0" collapsed="false">
      <c r="A655" s="2" t="n">
        <v>3621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28660</v>
      </c>
      <c r="K655" s="5" t="n">
        <v>25.8664259927798</v>
      </c>
    </row>
    <row r="656" customFormat="false" ht="13.5" hidden="false" customHeight="false" outlineLevel="0" collapsed="false">
      <c r="A656" s="2" t="n">
        <v>3622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29660</v>
      </c>
      <c r="K656" s="5" t="n">
        <v>26.7689530685921</v>
      </c>
    </row>
    <row r="657" customFormat="false" ht="13.5" hidden="false" customHeight="false" outlineLevel="0" collapsed="false">
      <c r="A657" s="2" t="n">
        <v>3623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0460</v>
      </c>
      <c r="K657" s="5" t="n">
        <v>27.4909747292419</v>
      </c>
    </row>
    <row r="658" customFormat="false" ht="13.5" hidden="false" customHeight="false" outlineLevel="0" collapsed="false">
      <c r="A658" s="2" t="n">
        <v>3624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25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83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84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85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25440</v>
      </c>
      <c r="K662" s="5" t="n">
        <v>18.719646799117</v>
      </c>
    </row>
    <row r="663" customFormat="false" ht="13.5" hidden="false" customHeight="false" outlineLevel="0" collapsed="false">
      <c r="A663" s="2" t="n">
        <v>3886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27040</v>
      </c>
      <c r="K663" s="5" t="n">
        <v>19.896983075791</v>
      </c>
    </row>
    <row r="664" customFormat="false" ht="13.5" hidden="false" customHeight="false" outlineLevel="0" collapsed="false">
      <c r="A664" s="2" t="n">
        <v>3887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28540</v>
      </c>
      <c r="K664" s="5" t="n">
        <v>21.0007358351729</v>
      </c>
    </row>
    <row r="665" customFormat="false" ht="13.5" hidden="false" customHeight="false" outlineLevel="0" collapsed="false">
      <c r="A665" s="2" t="n">
        <v>3888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8640</v>
      </c>
      <c r="K665" s="5" t="n">
        <v>21.074319352465</v>
      </c>
    </row>
    <row r="666" customFormat="false" ht="13.5" hidden="false" customHeight="false" outlineLevel="0" collapsed="false">
      <c r="A666" s="2" t="n">
        <v>3889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8740</v>
      </c>
      <c r="K666" s="5" t="n">
        <v>21.1479028697572</v>
      </c>
    </row>
    <row r="667" customFormat="false" ht="13.5" hidden="false" customHeight="false" outlineLevel="0" collapsed="false">
      <c r="A667" s="2" t="n">
        <v>3890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91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6240</v>
      </c>
      <c r="K668" s="5" t="n">
        <v>21.1031894934334</v>
      </c>
    </row>
    <row r="669" customFormat="false" ht="13.5" hidden="false" customHeight="false" outlineLevel="0" collapsed="false">
      <c r="A669" s="2" t="n">
        <v>3892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93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94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25440</v>
      </c>
      <c r="K671" s="5" t="n">
        <v>18.719646799117</v>
      </c>
    </row>
    <row r="672" customFormat="false" ht="13.5" hidden="false" customHeight="false" outlineLevel="0" collapsed="false">
      <c r="A672" s="2" t="n">
        <v>3895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27040</v>
      </c>
      <c r="K672" s="5" t="n">
        <v>19.896983075791</v>
      </c>
    </row>
    <row r="673" customFormat="false" ht="13.5" hidden="false" customHeight="false" outlineLevel="0" collapsed="false">
      <c r="A673" s="2" t="n">
        <v>3896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28540</v>
      </c>
      <c r="K673" s="5" t="n">
        <v>21.0007358351729</v>
      </c>
    </row>
    <row r="674" customFormat="false" ht="13.5" hidden="false" customHeight="false" outlineLevel="0" collapsed="false">
      <c r="A674" s="2" t="n">
        <v>3897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8640</v>
      </c>
      <c r="K674" s="5" t="n">
        <v>21.074319352465</v>
      </c>
    </row>
    <row r="675" customFormat="false" ht="13.5" hidden="false" customHeight="false" outlineLevel="0" collapsed="false">
      <c r="A675" s="2" t="n">
        <v>3898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8740</v>
      </c>
      <c r="K675" s="5" t="n">
        <v>21.1479028697572</v>
      </c>
    </row>
    <row r="676" customFormat="false" ht="13.5" hidden="false" customHeight="false" outlineLevel="0" collapsed="false">
      <c r="A676" s="2" t="n">
        <v>3899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900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6240</v>
      </c>
      <c r="K677" s="5" t="n">
        <v>21.1031894934334</v>
      </c>
    </row>
    <row r="678" customFormat="false" ht="13.5" hidden="false" customHeight="false" outlineLevel="0" collapsed="false">
      <c r="A678" s="2" t="n">
        <v>3982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83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84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28540</v>
      </c>
      <c r="K680" s="5" t="n">
        <v>19.6421197522368</v>
      </c>
    </row>
    <row r="681" customFormat="false" ht="13.5" hidden="false" customHeight="false" outlineLevel="0" collapsed="false">
      <c r="A681" s="2" t="n">
        <v>3985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33540</v>
      </c>
      <c r="K681" s="5" t="n">
        <v>23.0832759807295</v>
      </c>
    </row>
    <row r="682" customFormat="false" ht="13.5" hidden="false" customHeight="false" outlineLevel="0" collapsed="false">
      <c r="A682" s="2" t="n">
        <v>3986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33740</v>
      </c>
      <c r="K682" s="5" t="n">
        <v>23.2209222298692</v>
      </c>
    </row>
    <row r="683" customFormat="false" ht="13.5" hidden="false" customHeight="false" outlineLevel="0" collapsed="false">
      <c r="A683" s="2" t="n">
        <v>3987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34340</v>
      </c>
      <c r="K683" s="5" t="n">
        <v>23.6338609772884</v>
      </c>
    </row>
    <row r="684" customFormat="false" ht="13.5" hidden="false" customHeight="false" outlineLevel="0" collapsed="false">
      <c r="A684" s="2" t="n">
        <v>3988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38040</v>
      </c>
      <c r="K684" s="5" t="n">
        <v>26.180316586373</v>
      </c>
    </row>
    <row r="685" customFormat="false" ht="13.5" hidden="false" customHeight="false" outlineLevel="0" collapsed="false">
      <c r="A685" s="2" t="n">
        <v>3989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90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9140</v>
      </c>
      <c r="K686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1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7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78</v>
      </c>
      <c r="I3" s="4" t="n">
        <v>1399</v>
      </c>
      <c r="J3" s="4" t="n">
        <v>28110</v>
      </c>
      <c r="K3" s="5" t="n">
        <v>20.0929235167977</v>
      </c>
    </row>
    <row r="4" customFormat="false" ht="13.5" hidden="false" customHeight="false" outlineLevel="0" collapsed="false">
      <c r="A4" s="2" t="n">
        <v>2305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9710</v>
      </c>
      <c r="K4" s="5" t="n">
        <v>19.2300242130751</v>
      </c>
    </row>
    <row r="5" customFormat="false" ht="13.5" hidden="false" customHeight="false" outlineLevel="0" collapsed="false">
      <c r="A5" s="2" t="n">
        <v>2308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9510</v>
      </c>
      <c r="K5" s="5" t="n">
        <v>19.5295295295295</v>
      </c>
    </row>
    <row r="6" customFormat="false" ht="13.5" hidden="false" customHeight="false" outlineLevel="0" collapsed="false">
      <c r="A6" s="2" t="n">
        <v>2314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9710</v>
      </c>
      <c r="K6" s="5" t="n">
        <v>19.2300242130751</v>
      </c>
    </row>
    <row r="7" customFormat="false" ht="13.5" hidden="false" customHeight="false" outlineLevel="0" collapsed="false">
      <c r="A7" s="2" t="n">
        <v>2317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323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5410</v>
      </c>
      <c r="K8" s="5" t="n">
        <v>17.1476997578693</v>
      </c>
    </row>
    <row r="9" customFormat="false" ht="13.5" hidden="false" customHeight="false" outlineLevel="0" collapsed="false">
      <c r="A9" s="2" t="n">
        <v>2326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9910</v>
      </c>
      <c r="K9" s="5" t="n">
        <v>9.91991991991992</v>
      </c>
    </row>
    <row r="10" customFormat="false" ht="13.5" hidden="false" customHeight="false" outlineLevel="0" collapsed="false">
      <c r="A10" s="2" t="n">
        <v>2332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4310</v>
      </c>
      <c r="K10" s="5" t="n">
        <v>16.6150121065375</v>
      </c>
    </row>
    <row r="11" customFormat="false" ht="13.5" hidden="false" customHeight="false" outlineLevel="0" collapsed="false">
      <c r="A11" s="2" t="n">
        <v>2335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2910</v>
      </c>
      <c r="K11" s="5" t="n">
        <v>12.9229229229229</v>
      </c>
    </row>
    <row r="12" customFormat="false" ht="13.5" hidden="false" customHeight="false" outlineLevel="0" collapsed="false">
      <c r="A12" s="2" t="n">
        <v>2341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42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48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54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55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61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62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68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9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374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2530</v>
      </c>
      <c r="K21" s="5" t="n">
        <v>15.280487804878</v>
      </c>
    </row>
    <row r="22" customFormat="false" ht="13.5" hidden="false" customHeight="false" outlineLevel="0" collapsed="false">
      <c r="A22" s="2" t="n">
        <v>2380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2030</v>
      </c>
      <c r="K22" s="5" t="n">
        <v>14.6707317073171</v>
      </c>
    </row>
    <row r="23" customFormat="false" ht="13.5" hidden="false" customHeight="false" outlineLevel="0" collapsed="false">
      <c r="A23" s="2" t="n">
        <v>2386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7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15830</v>
      </c>
      <c r="K24" s="5" t="n">
        <v>19.3048780487805</v>
      </c>
    </row>
    <row r="25" customFormat="false" ht="13.5" hidden="false" customHeight="false" outlineLevel="0" collapsed="false">
      <c r="A25" s="2" t="n">
        <v>2392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15830</v>
      </c>
      <c r="K25" s="5" t="n">
        <v>19.3048780487805</v>
      </c>
    </row>
    <row r="26" customFormat="false" ht="13.5" hidden="false" customHeight="false" outlineLevel="0" collapsed="false">
      <c r="A26" s="2" t="n">
        <v>2397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2403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06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0560</v>
      </c>
      <c r="K28" s="5" t="n">
        <v>18.5559566787004</v>
      </c>
    </row>
    <row r="29" customFormat="false" ht="13.5" hidden="false" customHeight="false" outlineLevel="0" collapsed="false">
      <c r="A29" s="2" t="n">
        <v>2412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760</v>
      </c>
      <c r="K29" s="5" t="n">
        <v>20.3649310191366</v>
      </c>
    </row>
    <row r="30" customFormat="false" ht="13.5" hidden="false" customHeight="false" outlineLevel="0" collapsed="false">
      <c r="A30" s="2" t="n">
        <v>2415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7560</v>
      </c>
      <c r="K30" s="5" t="n">
        <v>15.8483754512635</v>
      </c>
    </row>
    <row r="31" customFormat="false" ht="13.5" hidden="false" customHeight="false" outlineLevel="0" collapsed="false">
      <c r="A31" s="2" t="n">
        <v>2421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24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30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33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960</v>
      </c>
      <c r="K34" s="5" t="n">
        <v>12.5992779783393</v>
      </c>
    </row>
    <row r="35" customFormat="false" ht="13.5" hidden="false" customHeight="false" outlineLevel="0" collapsed="false">
      <c r="A35" s="2" t="n">
        <v>2439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42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6640</v>
      </c>
      <c r="K36" s="5" t="n">
        <v>19.6026490066225</v>
      </c>
    </row>
    <row r="37" customFormat="false" ht="13.5" hidden="false" customHeight="false" outlineLevel="0" collapsed="false">
      <c r="A37" s="2" t="n">
        <v>2448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6240</v>
      </c>
      <c r="K37" s="5" t="n">
        <v>21.1031894934334</v>
      </c>
    </row>
    <row r="38" customFormat="false" ht="13.5" hidden="false" customHeight="false" outlineLevel="0" collapsed="false">
      <c r="A38" s="2" t="n">
        <v>2451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6640</v>
      </c>
      <c r="K38" s="5" t="n">
        <v>19.6026490066225</v>
      </c>
    </row>
    <row r="39" customFormat="false" ht="13.5" hidden="false" customHeight="false" outlineLevel="0" collapsed="false">
      <c r="A39" s="2" t="n">
        <v>2457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6240</v>
      </c>
      <c r="K39" s="5" t="n">
        <v>21.1031894934334</v>
      </c>
    </row>
    <row r="40" customFormat="false" ht="13.5" hidden="false" customHeight="false" outlineLevel="0" collapsed="false">
      <c r="A40" s="2" t="n">
        <v>2460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5840</v>
      </c>
      <c r="K40" s="5" t="n">
        <v>17.7838953888507</v>
      </c>
    </row>
    <row r="41" customFormat="false" ht="13.5" hidden="false" customHeight="false" outlineLevel="0" collapsed="false">
      <c r="A41" s="2" t="n">
        <v>2466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9140</v>
      </c>
      <c r="K41" s="5" t="n">
        <v>20.9567682494685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83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0010</v>
      </c>
      <c r="K43" s="5" t="n">
        <v>10.02002002002</v>
      </c>
    </row>
    <row r="44" customFormat="false" ht="13.5" hidden="false" customHeight="false" outlineLevel="0" collapsed="false">
      <c r="A44" s="2" t="n">
        <v>389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6010</v>
      </c>
      <c r="K44" s="5" t="n">
        <v>17.4382566585956</v>
      </c>
    </row>
    <row r="45" customFormat="false" ht="13.5" hidden="false" customHeight="false" outlineLevel="0" collapsed="false">
      <c r="A45" s="2" t="n">
        <v>392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9710</v>
      </c>
      <c r="K45" s="5" t="n">
        <v>9.71971971971972</v>
      </c>
    </row>
    <row r="46" customFormat="false" ht="13.5" hidden="false" customHeight="false" outlineLevel="0" collapsed="false">
      <c r="A46" s="2" t="n">
        <v>398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7010</v>
      </c>
      <c r="K46" s="5" t="n">
        <v>17.9225181598063</v>
      </c>
    </row>
    <row r="47" customFormat="false" ht="13.5" hidden="false" customHeight="false" outlineLevel="0" collapsed="false">
      <c r="A47" s="2" t="n">
        <v>401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407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7010</v>
      </c>
      <c r="K48" s="5" t="n">
        <v>17.9225181598063</v>
      </c>
    </row>
    <row r="49" customFormat="false" ht="13.5" hidden="false" customHeight="false" outlineLevel="0" collapsed="false">
      <c r="A49" s="2" t="n">
        <v>410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9710</v>
      </c>
      <c r="K49" s="5" t="n">
        <v>19.7297297297297</v>
      </c>
    </row>
    <row r="50" customFormat="false" ht="13.5" hidden="false" customHeight="false" outlineLevel="0" collapsed="false">
      <c r="A50" s="2" t="n">
        <v>416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39710</v>
      </c>
      <c r="K50" s="5" t="n">
        <v>19.2300242130751</v>
      </c>
    </row>
    <row r="51" customFormat="false" ht="13.5" hidden="false" customHeight="false" outlineLevel="0" collapsed="false">
      <c r="A51" s="2" t="n">
        <v>419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9710</v>
      </c>
      <c r="K51" s="5" t="n">
        <v>19.7297297297297</v>
      </c>
    </row>
    <row r="52" customFormat="false" ht="13.5" hidden="false" customHeight="false" outlineLevel="0" collapsed="false">
      <c r="A52" s="2" t="n">
        <v>425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39710</v>
      </c>
      <c r="K52" s="5" t="n">
        <v>19.2300242130751</v>
      </c>
    </row>
    <row r="53" customFormat="false" ht="13.5" hidden="false" customHeight="false" outlineLevel="0" collapsed="false">
      <c r="A53" s="2" t="n">
        <v>970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76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7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82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87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93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94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99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5030</v>
      </c>
      <c r="K60" s="5" t="n">
        <v>18.3292682926829</v>
      </c>
    </row>
    <row r="61" customFormat="false" ht="13.5" hidden="false" customHeight="false" outlineLevel="0" collapsed="false">
      <c r="A61" s="2" t="n">
        <v>1004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009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10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1016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7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23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24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570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2760</v>
      </c>
      <c r="K68" s="5" t="n">
        <v>11.5162454873646</v>
      </c>
    </row>
    <row r="69" customFormat="false" ht="13.5" hidden="false" customHeight="false" outlineLevel="0" collapsed="false">
      <c r="A69" s="2" t="n">
        <v>3576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4260</v>
      </c>
      <c r="K69" s="5" t="n">
        <v>15.2469959946595</v>
      </c>
    </row>
    <row r="70" customFormat="false" ht="13.5" hidden="false" customHeight="false" outlineLevel="0" collapsed="false">
      <c r="A70" s="2" t="n">
        <v>3579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8060</v>
      </c>
      <c r="K70" s="5" t="n">
        <v>7.27436823104693</v>
      </c>
    </row>
    <row r="71" customFormat="false" ht="13.5" hidden="false" customHeight="false" outlineLevel="0" collapsed="false">
      <c r="A71" s="2" t="n">
        <v>3585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4260</v>
      </c>
      <c r="K71" s="5" t="n">
        <v>15.2469959946595</v>
      </c>
    </row>
    <row r="72" customFormat="false" ht="13.5" hidden="false" customHeight="false" outlineLevel="0" collapsed="false">
      <c r="A72" s="2" t="n">
        <v>3588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20560</v>
      </c>
      <c r="K72" s="5" t="n">
        <v>18.5559566787004</v>
      </c>
    </row>
    <row r="73" customFormat="false" ht="13.5" hidden="false" customHeight="false" outlineLevel="0" collapsed="false">
      <c r="A73" s="2" t="n">
        <v>3594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760</v>
      </c>
      <c r="K73" s="5" t="n">
        <v>20.3649310191366</v>
      </c>
    </row>
    <row r="74" customFormat="false" ht="13.5" hidden="false" customHeight="false" outlineLevel="0" collapsed="false">
      <c r="A74" s="2" t="n">
        <v>3597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17560</v>
      </c>
      <c r="K74" s="5" t="n">
        <v>15.8483754512635</v>
      </c>
    </row>
    <row r="75" customFormat="false" ht="13.5" hidden="false" customHeight="false" outlineLevel="0" collapsed="false">
      <c r="A75" s="2" t="n">
        <v>3603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64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15540</v>
      </c>
      <c r="K76" s="5" t="n">
        <v>11.4348785871965</v>
      </c>
    </row>
    <row r="77" customFormat="false" ht="13.5" hidden="false" customHeight="false" outlineLevel="0" collapsed="false">
      <c r="A77" s="2" t="n">
        <v>3870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6240</v>
      </c>
      <c r="K77" s="5" t="n">
        <v>21.1031894934334</v>
      </c>
    </row>
    <row r="78" customFormat="false" ht="13.5" hidden="false" customHeight="false" outlineLevel="0" collapsed="false">
      <c r="A78" s="2" t="n">
        <v>3873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15540</v>
      </c>
      <c r="K78" s="5" t="n">
        <v>11.4348785871965</v>
      </c>
    </row>
    <row r="79" customFormat="false" ht="13.5" hidden="false" customHeight="false" outlineLevel="0" collapsed="false">
      <c r="A79" s="2" t="n">
        <v>3879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6240</v>
      </c>
      <c r="K79" s="5" t="n">
        <v>21.1031894934334</v>
      </c>
    </row>
    <row r="80" customFormat="false" ht="13.5" hidden="false" customHeight="false" outlineLevel="0" collapsed="false">
      <c r="A80" s="2" t="n">
        <v>3963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19440</v>
      </c>
      <c r="K80" s="5" t="n">
        <v>13.3792154163799</v>
      </c>
    </row>
    <row r="81" customFormat="false" ht="13.5" hidden="false" customHeight="false" outlineLevel="0" collapsed="false">
      <c r="A81" s="2" t="n">
        <v>3969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9140</v>
      </c>
      <c r="K81" s="5" t="n">
        <v>20.9567682494685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97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78</v>
      </c>
      <c r="I84" s="23" t="n">
        <v>1399</v>
      </c>
      <c r="J84" s="23" t="n">
        <v>28110</v>
      </c>
      <c r="K84" s="24" t="n">
        <v>20.0929235167977</v>
      </c>
      <c r="L84" s="23"/>
      <c r="M84" s="23"/>
      <c r="N84" s="24"/>
    </row>
    <row r="85" customFormat="false" ht="13.5" hidden="false" customHeight="false" outlineLevel="0" collapsed="false">
      <c r="A85" s="2" t="n">
        <v>401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2398</v>
      </c>
      <c r="M85" s="4" t="n">
        <f aca="false">J84+J85</f>
        <v>38020</v>
      </c>
      <c r="N85" s="5" t="n">
        <f aca="false">M85/L85</f>
        <v>15.8548790658882</v>
      </c>
    </row>
    <row r="86" customFormat="false" ht="13.5" hidden="false" customHeight="false" outlineLevel="0" collapsed="false">
      <c r="A86" s="2" t="n">
        <v>407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7010</v>
      </c>
      <c r="K86" s="5" t="n">
        <v>17.9225181598063</v>
      </c>
      <c r="L86" s="4" t="n">
        <f aca="false">I84+I86</f>
        <v>3464</v>
      </c>
      <c r="M86" s="4" t="n">
        <f aca="false">J84+J86</f>
        <v>65120</v>
      </c>
      <c r="N86" s="5" t="n">
        <f aca="false">M86/L86</f>
        <v>18.7990762124711</v>
      </c>
    </row>
    <row r="87" customFormat="false" ht="13.5" hidden="false" customHeight="false" outlineLevel="0" collapsed="false">
      <c r="A87" s="2" t="n">
        <v>410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9710</v>
      </c>
      <c r="K87" s="5" t="n">
        <v>19.7297297297297</v>
      </c>
      <c r="L87" s="4" t="n">
        <f aca="false">I84+I87</f>
        <v>2398</v>
      </c>
      <c r="M87" s="4" t="n">
        <f aca="false">J84+J87</f>
        <v>47820</v>
      </c>
      <c r="N87" s="5" t="n">
        <f aca="false">M87/L87</f>
        <v>19.9416180150125</v>
      </c>
    </row>
    <row r="88" customFormat="false" ht="13.5" hidden="false" customHeight="false" outlineLevel="0" collapsed="false">
      <c r="A88" s="2" t="n">
        <v>416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39710</v>
      </c>
      <c r="K88" s="5" t="n">
        <v>19.2300242130751</v>
      </c>
      <c r="L88" s="4" t="n">
        <f aca="false">I84+I88</f>
        <v>3464</v>
      </c>
      <c r="M88" s="4" t="n">
        <f aca="false">J84+J88</f>
        <v>67820</v>
      </c>
      <c r="N88" s="5" t="n">
        <f aca="false">M88/L88</f>
        <v>19.5785219399538</v>
      </c>
    </row>
    <row r="89" customFormat="false" ht="13.5" hidden="false" customHeight="false" outlineLevel="0" collapsed="false">
      <c r="A89" s="2" t="n">
        <v>419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9710</v>
      </c>
      <c r="K89" s="5" t="n">
        <v>19.7297297297297</v>
      </c>
      <c r="L89" s="4" t="n">
        <f aca="false">I84+I89</f>
        <v>2398</v>
      </c>
      <c r="M89" s="4" t="n">
        <f aca="false">J84+J89</f>
        <v>47820</v>
      </c>
      <c r="N89" s="5" t="n">
        <f aca="false">M89/L89</f>
        <v>19.9416180150125</v>
      </c>
    </row>
    <row r="90" customFormat="false" ht="13.5" hidden="false" customHeight="false" outlineLevel="0" collapsed="false">
      <c r="A90" s="2" t="n">
        <v>425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39710</v>
      </c>
      <c r="K90" s="5" t="n">
        <v>19.2300242130751</v>
      </c>
      <c r="L90" s="4" t="n">
        <f aca="false">I84+I90</f>
        <v>3464</v>
      </c>
      <c r="M90" s="4" t="n">
        <f aca="false">J84+J90</f>
        <v>67820</v>
      </c>
      <c r="N90" s="5" t="n">
        <f aca="false">M90/L90</f>
        <v>19.5785219399538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05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39710</v>
      </c>
      <c r="K92" s="30" t="n">
        <v>19.2300242130751</v>
      </c>
      <c r="L92" s="29"/>
      <c r="M92" s="29"/>
      <c r="N92" s="30"/>
    </row>
    <row r="93" customFormat="false" ht="13.5" hidden="false" customHeight="false" outlineLevel="0" collapsed="false">
      <c r="A93" s="2" t="n">
        <v>401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49620</v>
      </c>
      <c r="N93" s="5" t="n">
        <f aca="false">M93/L93</f>
        <v>16.1945169712794</v>
      </c>
    </row>
    <row r="94" customFormat="false" ht="13.5" hidden="false" customHeight="false" outlineLevel="0" collapsed="false">
      <c r="A94" s="2" t="n">
        <v>407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7010</v>
      </c>
      <c r="K94" s="5" t="n">
        <v>17.9225181598063</v>
      </c>
      <c r="L94" s="4" t="n">
        <f aca="false">I92+I94</f>
        <v>4130</v>
      </c>
      <c r="M94" s="4" t="n">
        <f aca="false">J92+J94</f>
        <v>76720</v>
      </c>
      <c r="N94" s="5" t="n">
        <f aca="false">M94/L94</f>
        <v>18.5762711864407</v>
      </c>
    </row>
    <row r="95" customFormat="false" ht="13.5" hidden="false" customHeight="false" outlineLevel="0" collapsed="false">
      <c r="A95" s="2" t="n">
        <v>410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9710</v>
      </c>
      <c r="K95" s="5" t="n">
        <v>19.7297297297297</v>
      </c>
      <c r="L95" s="4" t="n">
        <f aca="false">I92+I95</f>
        <v>3064</v>
      </c>
      <c r="M95" s="4" t="n">
        <f aca="false">J92+J95</f>
        <v>59420</v>
      </c>
      <c r="N95" s="5" t="n">
        <f aca="false">M95/L95</f>
        <v>19.3929503916449</v>
      </c>
    </row>
    <row r="96" customFormat="false" ht="13.5" hidden="false" customHeight="false" outlineLevel="0" collapsed="false">
      <c r="A96" s="2" t="n">
        <v>416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39710</v>
      </c>
      <c r="K96" s="5" t="n">
        <v>19.2300242130751</v>
      </c>
      <c r="L96" s="4" t="n">
        <f aca="false">I92+I96</f>
        <v>4130</v>
      </c>
      <c r="M96" s="4" t="n">
        <f aca="false">J92+J96</f>
        <v>79420</v>
      </c>
      <c r="N96" s="5" t="n">
        <f aca="false">M96/L96</f>
        <v>19.2300242130751</v>
      </c>
    </row>
    <row r="97" customFormat="false" ht="13.5" hidden="false" customHeight="false" outlineLevel="0" collapsed="false">
      <c r="A97" s="2" t="n">
        <v>419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9710</v>
      </c>
      <c r="K97" s="5" t="n">
        <v>19.7297297297297</v>
      </c>
      <c r="L97" s="4" t="n">
        <f aca="false">I92+I97</f>
        <v>3064</v>
      </c>
      <c r="M97" s="4" t="n">
        <f aca="false">J92+J97</f>
        <v>59420</v>
      </c>
      <c r="N97" s="5" t="n">
        <f aca="false">M97/L97</f>
        <v>19.3929503916449</v>
      </c>
    </row>
    <row r="98" customFormat="false" ht="13.5" hidden="false" customHeight="false" outlineLevel="0" collapsed="false">
      <c r="A98" s="2" t="n">
        <v>425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39710</v>
      </c>
      <c r="K98" s="5" t="n">
        <v>19.2300242130751</v>
      </c>
      <c r="L98" s="4" t="n">
        <f aca="false">I92+I98</f>
        <v>4130</v>
      </c>
      <c r="M98" s="4" t="n">
        <f aca="false">J92+J98</f>
        <v>79420</v>
      </c>
      <c r="N98" s="5" t="n">
        <f aca="false">M98/L98</f>
        <v>19.2300242130751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08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19510</v>
      </c>
      <c r="K100" s="24" t="n">
        <v>19.5295295295295</v>
      </c>
      <c r="L100" s="23"/>
      <c r="M100" s="23"/>
      <c r="N100" s="24"/>
    </row>
    <row r="101" customFormat="false" ht="13.5" hidden="false" customHeight="false" outlineLevel="0" collapsed="false">
      <c r="A101" s="2" t="n">
        <v>401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1998</v>
      </c>
      <c r="M101" s="4" t="n">
        <f aca="false">J100+J101</f>
        <v>29420</v>
      </c>
      <c r="N101" s="5" t="n">
        <f aca="false">M101/L101</f>
        <v>14.7247247247247</v>
      </c>
    </row>
    <row r="102" customFormat="false" ht="13.5" hidden="false" customHeight="false" outlineLevel="0" collapsed="false">
      <c r="A102" s="2" t="n">
        <v>407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7010</v>
      </c>
      <c r="K102" s="5" t="n">
        <v>17.9225181598063</v>
      </c>
      <c r="L102" s="4" t="n">
        <f aca="false">I100+I102</f>
        <v>3064</v>
      </c>
      <c r="M102" s="4" t="n">
        <f aca="false">J100+J102</f>
        <v>56520</v>
      </c>
      <c r="N102" s="5" t="n">
        <f aca="false">M102/L102</f>
        <v>18.4464751958225</v>
      </c>
    </row>
    <row r="103" customFormat="false" ht="13.5" hidden="false" customHeight="false" outlineLevel="0" collapsed="false">
      <c r="A103" s="2" t="n">
        <v>410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9710</v>
      </c>
      <c r="K103" s="5" t="n">
        <v>19.7297297297297</v>
      </c>
      <c r="L103" s="4" t="n">
        <f aca="false">I100+I103</f>
        <v>1998</v>
      </c>
      <c r="M103" s="4" t="n">
        <f aca="false">J100+J103</f>
        <v>39220</v>
      </c>
      <c r="N103" s="5" t="n">
        <f aca="false">M103/L103</f>
        <v>19.6296296296296</v>
      </c>
    </row>
    <row r="104" customFormat="false" ht="13.5" hidden="false" customHeight="false" outlineLevel="0" collapsed="false">
      <c r="A104" s="2" t="n">
        <v>416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39710</v>
      </c>
      <c r="K104" s="5" t="n">
        <v>19.2300242130751</v>
      </c>
      <c r="L104" s="4" t="n">
        <f aca="false">I100+I104</f>
        <v>3064</v>
      </c>
      <c r="M104" s="4" t="n">
        <f aca="false">J100+J104</f>
        <v>59220</v>
      </c>
      <c r="N104" s="5" t="n">
        <f aca="false">M104/L104</f>
        <v>19.3276762402089</v>
      </c>
    </row>
    <row r="105" customFormat="false" ht="13.5" hidden="false" customHeight="false" outlineLevel="0" collapsed="false">
      <c r="A105" s="2" t="n">
        <v>419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9710</v>
      </c>
      <c r="K105" s="5" t="n">
        <v>19.7297297297297</v>
      </c>
      <c r="L105" s="4" t="n">
        <f aca="false">I100+I105</f>
        <v>1998</v>
      </c>
      <c r="M105" s="4" t="n">
        <f aca="false">J100+J105</f>
        <v>39220</v>
      </c>
      <c r="N105" s="5" t="n">
        <f aca="false">M105/L105</f>
        <v>19.6296296296296</v>
      </c>
    </row>
    <row r="106" customFormat="false" ht="13.5" hidden="false" customHeight="false" outlineLevel="0" collapsed="false">
      <c r="A106" s="2" t="n">
        <v>425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39710</v>
      </c>
      <c r="K106" s="5" t="n">
        <v>19.2300242130751</v>
      </c>
      <c r="L106" s="4" t="n">
        <f aca="false">I100+I106</f>
        <v>3064</v>
      </c>
      <c r="M106" s="4" t="n">
        <f aca="false">J100+J106</f>
        <v>59220</v>
      </c>
      <c r="N106" s="5" t="n">
        <f aca="false">M106/L106</f>
        <v>19.3276762402089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14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39710</v>
      </c>
      <c r="K108" s="30" t="n">
        <v>19.2300242130751</v>
      </c>
      <c r="L108" s="29"/>
      <c r="M108" s="29"/>
      <c r="N108" s="30"/>
    </row>
    <row r="109" customFormat="false" ht="13.5" hidden="false" customHeight="false" outlineLevel="0" collapsed="false">
      <c r="A109" s="2" t="n">
        <v>401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49620</v>
      </c>
      <c r="N109" s="5" t="n">
        <f aca="false">M109/L109</f>
        <v>16.1945169712794</v>
      </c>
    </row>
    <row r="110" customFormat="false" ht="13.5" hidden="false" customHeight="false" outlineLevel="0" collapsed="false">
      <c r="A110" s="2" t="n">
        <v>407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7010</v>
      </c>
      <c r="K110" s="5" t="n">
        <v>17.9225181598063</v>
      </c>
      <c r="L110" s="4" t="n">
        <f aca="false">I108+I110</f>
        <v>4130</v>
      </c>
      <c r="M110" s="4" t="n">
        <f aca="false">J108+J110</f>
        <v>76720</v>
      </c>
      <c r="N110" s="5" t="n">
        <f aca="false">M110/L110</f>
        <v>18.5762711864407</v>
      </c>
    </row>
    <row r="111" customFormat="false" ht="13.5" hidden="false" customHeight="false" outlineLevel="0" collapsed="false">
      <c r="A111" s="2" t="n">
        <v>410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9710</v>
      </c>
      <c r="K111" s="5" t="n">
        <v>19.7297297297297</v>
      </c>
      <c r="L111" s="4" t="n">
        <f aca="false">I108+I111</f>
        <v>3064</v>
      </c>
      <c r="M111" s="4" t="n">
        <f aca="false">J108+J111</f>
        <v>59420</v>
      </c>
      <c r="N111" s="5" t="n">
        <f aca="false">M111/L111</f>
        <v>19.3929503916449</v>
      </c>
    </row>
    <row r="112" customFormat="false" ht="13.5" hidden="false" customHeight="false" outlineLevel="0" collapsed="false">
      <c r="A112" s="2" t="n">
        <v>416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39710</v>
      </c>
      <c r="K112" s="5" t="n">
        <v>19.2300242130751</v>
      </c>
      <c r="L112" s="4" t="n">
        <f aca="false">I108+I112</f>
        <v>4130</v>
      </c>
      <c r="M112" s="4" t="n">
        <f aca="false">J108+J112</f>
        <v>79420</v>
      </c>
      <c r="N112" s="5" t="n">
        <f aca="false">M112/L112</f>
        <v>19.2300242130751</v>
      </c>
    </row>
    <row r="113" customFormat="false" ht="13.5" hidden="false" customHeight="false" outlineLevel="0" collapsed="false">
      <c r="A113" s="2" t="n">
        <v>419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9710</v>
      </c>
      <c r="K113" s="5" t="n">
        <v>19.7297297297297</v>
      </c>
      <c r="L113" s="4" t="n">
        <f aca="false">I108+I113</f>
        <v>3064</v>
      </c>
      <c r="M113" s="4" t="n">
        <f aca="false">J108+J113</f>
        <v>59420</v>
      </c>
      <c r="N113" s="5" t="n">
        <f aca="false">M113/L113</f>
        <v>19.3929503916449</v>
      </c>
    </row>
    <row r="114" customFormat="false" ht="13.5" hidden="false" customHeight="false" outlineLevel="0" collapsed="false">
      <c r="A114" s="2" t="n">
        <v>425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39710</v>
      </c>
      <c r="K114" s="5" t="n">
        <v>19.2300242130751</v>
      </c>
      <c r="L114" s="4" t="n">
        <f aca="false">I108+I114</f>
        <v>4130</v>
      </c>
      <c r="M114" s="4" t="n">
        <f aca="false">J108+J114</f>
        <v>79420</v>
      </c>
      <c r="N114" s="5" t="n">
        <f aca="false">M114/L114</f>
        <v>19.2300242130751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17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410</v>
      </c>
      <c r="K116" s="24" t="n">
        <v>10.4204204204204</v>
      </c>
      <c r="L116" s="23"/>
      <c r="M116" s="23"/>
      <c r="N116" s="24"/>
    </row>
    <row r="117" customFormat="false" ht="13.5" hidden="false" customHeight="false" outlineLevel="0" collapsed="false">
      <c r="A117" s="2" t="n">
        <v>419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9710</v>
      </c>
      <c r="K117" s="5" t="n">
        <v>19.7297297297297</v>
      </c>
      <c r="L117" s="4" t="n">
        <f aca="false">I116+I117</f>
        <v>1998</v>
      </c>
      <c r="M117" s="4" t="n">
        <f aca="false">J116+J117</f>
        <v>30120</v>
      </c>
      <c r="N117" s="5" t="n">
        <f aca="false">M117/L117</f>
        <v>15.0750750750751</v>
      </c>
    </row>
    <row r="118" customFormat="false" ht="13.5" hidden="false" customHeight="false" outlineLevel="0" collapsed="false">
      <c r="A118" s="2" t="n">
        <v>425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39710</v>
      </c>
      <c r="K118" s="5" t="n">
        <v>19.2300242130751</v>
      </c>
      <c r="L118" s="4" t="n">
        <f aca="false">I116+I118</f>
        <v>3064</v>
      </c>
      <c r="M118" s="4" t="n">
        <f aca="false">J116+J118</f>
        <v>50120</v>
      </c>
      <c r="N118" s="5" t="n">
        <f aca="false">M118/L118</f>
        <v>16.357702349869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23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5410</v>
      </c>
      <c r="K120" s="30" t="n">
        <v>17.1476997578693</v>
      </c>
      <c r="L120" s="29"/>
      <c r="M120" s="29"/>
      <c r="N120" s="30"/>
    </row>
    <row r="121" customFormat="false" ht="13.5" hidden="false" customHeight="false" outlineLevel="0" collapsed="false">
      <c r="A121" s="2" t="n">
        <v>419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9710</v>
      </c>
      <c r="K121" s="5" t="n">
        <v>19.7297297297297</v>
      </c>
      <c r="L121" s="4" t="n">
        <f aca="false">I120+I121</f>
        <v>3064</v>
      </c>
      <c r="M121" s="4" t="n">
        <f aca="false">J120+J121</f>
        <v>55120</v>
      </c>
      <c r="N121" s="5" t="n">
        <f aca="false">M121/L121</f>
        <v>17.9895561357702</v>
      </c>
    </row>
    <row r="122" customFormat="false" ht="13.5" hidden="false" customHeight="false" outlineLevel="0" collapsed="false">
      <c r="A122" s="2" t="n">
        <v>425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39710</v>
      </c>
      <c r="K122" s="5" t="n">
        <v>19.2300242130751</v>
      </c>
      <c r="L122" s="4" t="n">
        <f aca="false">I120+I122</f>
        <v>4130</v>
      </c>
      <c r="M122" s="4" t="n">
        <f aca="false">J120+J122</f>
        <v>75120</v>
      </c>
      <c r="N122" s="5" t="n">
        <f aca="false">M122/L122</f>
        <v>18.1888619854722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26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9910</v>
      </c>
      <c r="K124" s="24" t="n">
        <v>9.9199199199199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32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4310</v>
      </c>
      <c r="K126" s="30" t="n">
        <v>16.6150121065375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35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2910</v>
      </c>
      <c r="K128" s="24" t="n">
        <v>12.9229229229229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41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42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77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82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987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93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94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99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5030</v>
      </c>
      <c r="K138" s="5" t="n">
        <v>18.3292682926829</v>
      </c>
      <c r="L138" s="4" t="n">
        <f aca="false">I132+I138</f>
        <v>1640</v>
      </c>
      <c r="M138" s="4" t="n">
        <f aca="false">J132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1004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6760</v>
      </c>
      <c r="N139" s="5" t="n">
        <f aca="false">M139/L139</f>
        <v>16.3170731707317</v>
      </c>
    </row>
    <row r="140" customFormat="false" ht="13.5" hidden="false" customHeight="false" outlineLevel="0" collapsed="false">
      <c r="A140" s="2" t="n">
        <v>1009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10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16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17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23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24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48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77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982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987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93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94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99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5030</v>
      </c>
      <c r="K153" s="5" t="n">
        <v>18.3292682926829</v>
      </c>
      <c r="L153" s="4" t="n">
        <f aca="false">I147+I153</f>
        <v>1640</v>
      </c>
      <c r="M153" s="4" t="n">
        <f aca="false">J147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1004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6760</v>
      </c>
      <c r="N154" s="5" t="n">
        <f aca="false">M154/L154</f>
        <v>16.3170731707317</v>
      </c>
    </row>
    <row r="155" customFormat="false" ht="13.5" hidden="false" customHeight="false" outlineLevel="0" collapsed="false">
      <c r="A155" s="2" t="n">
        <v>1009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10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16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17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23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24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54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7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82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87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93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94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99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5030</v>
      </c>
      <c r="K168" s="5" t="n">
        <v>18.3292682926829</v>
      </c>
      <c r="L168" s="4" t="n">
        <f aca="false">I162+I168</f>
        <v>1920</v>
      </c>
      <c r="M168" s="4" t="n">
        <f aca="false">J162+J168</f>
        <v>54060</v>
      </c>
      <c r="N168" s="5" t="n">
        <f aca="false">M168/L168</f>
        <v>28.15625</v>
      </c>
    </row>
    <row r="169" customFormat="false" ht="13.5" hidden="false" customHeight="false" outlineLevel="0" collapsed="false">
      <c r="A169" s="2" t="n">
        <v>1004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1009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10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1016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7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23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24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55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82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160</v>
      </c>
      <c r="N178" s="5" t="n">
        <f aca="false">M178/L178</f>
        <v>15.9512195121951</v>
      </c>
    </row>
    <row r="179" customFormat="false" ht="13.5" hidden="false" customHeight="false" outlineLevel="0" collapsed="false">
      <c r="A179" s="2" t="n">
        <v>987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93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94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6160</v>
      </c>
      <c r="N181" s="5" t="n">
        <f aca="false">M181/L181</f>
        <v>15.9512195121951</v>
      </c>
    </row>
    <row r="182" customFormat="false" ht="13.5" hidden="false" customHeight="false" outlineLevel="0" collapsed="false">
      <c r="A182" s="2" t="n">
        <v>999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5030</v>
      </c>
      <c r="K182" s="5" t="n">
        <v>18.3292682926829</v>
      </c>
      <c r="L182" s="4" t="n">
        <f aca="false">I177+I182</f>
        <v>1640</v>
      </c>
      <c r="M182" s="4" t="n">
        <f aca="false">J177+J182</f>
        <v>26160</v>
      </c>
      <c r="N182" s="5" t="n">
        <f aca="false">M182/L182</f>
        <v>15.9512195121951</v>
      </c>
    </row>
    <row r="183" customFormat="false" ht="13.5" hidden="false" customHeight="false" outlineLevel="0" collapsed="false">
      <c r="A183" s="2" t="n">
        <v>1004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6760</v>
      </c>
      <c r="N183" s="5" t="n">
        <f aca="false">M183/L183</f>
        <v>16.3170731707317</v>
      </c>
    </row>
    <row r="184" customFormat="false" ht="13.5" hidden="false" customHeight="false" outlineLevel="0" collapsed="false">
      <c r="A184" s="2" t="n">
        <v>1009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1010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2" t="n">
        <v>1016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17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1023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24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4860</v>
      </c>
      <c r="N189" s="5" t="n">
        <f aca="false">M189/L189</f>
        <v>15.158536585365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61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82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87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93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94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99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5030</v>
      </c>
      <c r="K196" s="5" t="n">
        <v>18.3292682926829</v>
      </c>
      <c r="L196" s="4" t="n">
        <f aca="false">I191+I196</f>
        <v>1920</v>
      </c>
      <c r="M196" s="4" t="n">
        <f aca="false">J191+J196</f>
        <v>54060</v>
      </c>
      <c r="N196" s="5" t="n">
        <f aca="false">M196/L196</f>
        <v>28.15625</v>
      </c>
    </row>
    <row r="197" customFormat="false" ht="13.5" hidden="false" customHeight="false" outlineLevel="0" collapsed="false">
      <c r="A197" s="2" t="n">
        <v>1004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1009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10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1016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7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23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24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62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82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160</v>
      </c>
      <c r="N206" s="5" t="n">
        <f aca="false">M206/L206</f>
        <v>15.9512195121951</v>
      </c>
    </row>
    <row r="207" customFormat="false" ht="13.5" hidden="false" customHeight="false" outlineLevel="0" collapsed="false">
      <c r="A207" s="2" t="n">
        <v>987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93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94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99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5030</v>
      </c>
      <c r="K210" s="5" t="n">
        <v>18.3292682926829</v>
      </c>
      <c r="L210" s="4" t="n">
        <f aca="false">I205+I210</f>
        <v>1640</v>
      </c>
      <c r="M210" s="4" t="n">
        <f aca="false">J205+J210</f>
        <v>26160</v>
      </c>
      <c r="N210" s="5" t="n">
        <f aca="false">M210/L210</f>
        <v>15.9512195121951</v>
      </c>
    </row>
    <row r="211" customFormat="false" ht="13.5" hidden="false" customHeight="false" outlineLevel="0" collapsed="false">
      <c r="A211" s="2" t="n">
        <v>1004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6760</v>
      </c>
      <c r="N211" s="5" t="n">
        <f aca="false">M211/L211</f>
        <v>16.3170731707317</v>
      </c>
    </row>
    <row r="212" customFormat="false" ht="13.5" hidden="false" customHeight="false" outlineLevel="0" collapsed="false">
      <c r="A212" s="2" t="n">
        <v>1009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10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16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17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23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24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68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82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87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93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94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99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5030</v>
      </c>
      <c r="K224" s="5" t="n">
        <v>18.3292682926829</v>
      </c>
      <c r="L224" s="4" t="n">
        <f aca="false">I219+I224</f>
        <v>1920</v>
      </c>
      <c r="M224" s="4" t="n">
        <f aca="false">J219+J224</f>
        <v>54060</v>
      </c>
      <c r="N224" s="5" t="n">
        <f aca="false">M224/L224</f>
        <v>28.15625</v>
      </c>
    </row>
    <row r="225" customFormat="false" ht="13.5" hidden="false" customHeight="false" outlineLevel="0" collapsed="false">
      <c r="A225" s="2" t="n">
        <v>1004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1009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10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1016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7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23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24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69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2" t="n">
        <v>987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29560</v>
      </c>
      <c r="N234" s="5" t="n">
        <f aca="false">M234/L234</f>
        <v>18.0243902439024</v>
      </c>
    </row>
    <row r="235" customFormat="false" ht="13.5" hidden="false" customHeight="false" outlineLevel="0" collapsed="false">
      <c r="A235" s="2" t="n">
        <v>993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860</v>
      </c>
      <c r="N235" s="5" t="n">
        <f aca="false">M235/L235</f>
        <v>28.5729166666667</v>
      </c>
    </row>
    <row r="236" customFormat="false" ht="13.5" hidden="false" customHeight="false" outlineLevel="0" collapsed="false">
      <c r="A236" s="2" t="n">
        <v>994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640</v>
      </c>
      <c r="M236" s="4" t="n">
        <f aca="false">J233+J236</f>
        <v>30860</v>
      </c>
      <c r="N236" s="5" t="n">
        <f aca="false">M236/L236</f>
        <v>18.8170731707317</v>
      </c>
    </row>
    <row r="237" customFormat="false" ht="13.5" hidden="false" customHeight="false" outlineLevel="0" collapsed="false">
      <c r="A237" s="2" t="n">
        <v>999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5030</v>
      </c>
      <c r="K237" s="5" t="n">
        <v>18.3292682926829</v>
      </c>
      <c r="L237" s="4" t="n">
        <f aca="false">I233+I237</f>
        <v>1640</v>
      </c>
      <c r="M237" s="4" t="n">
        <f aca="false">J233+J237</f>
        <v>30860</v>
      </c>
      <c r="N237" s="5" t="n">
        <f aca="false">M237/L237</f>
        <v>18.8170731707317</v>
      </c>
    </row>
    <row r="238" customFormat="false" ht="13.5" hidden="false" customHeight="false" outlineLevel="0" collapsed="false">
      <c r="A238" s="2" t="n">
        <v>1004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640</v>
      </c>
      <c r="M238" s="4" t="n">
        <f aca="false">J233+J238</f>
        <v>31460</v>
      </c>
      <c r="N238" s="5" t="n">
        <f aca="false">M238/L238</f>
        <v>19.1829268292683</v>
      </c>
    </row>
    <row r="239" customFormat="false" ht="13.5" hidden="false" customHeight="false" outlineLevel="0" collapsed="false">
      <c r="A239" s="2" t="n">
        <v>1009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860</v>
      </c>
      <c r="N239" s="5" t="n">
        <f aca="false">M239/L239</f>
        <v>28.5729166666667</v>
      </c>
    </row>
    <row r="240" customFormat="false" ht="13.5" hidden="false" customHeight="false" outlineLevel="0" collapsed="false">
      <c r="A240" s="2" t="n">
        <v>1010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640</v>
      </c>
      <c r="M240" s="4" t="n">
        <f aca="false">J233+J240</f>
        <v>29560</v>
      </c>
      <c r="N240" s="5" t="n">
        <f aca="false">M240/L240</f>
        <v>18.0243902439024</v>
      </c>
    </row>
    <row r="241" customFormat="false" ht="13.5" hidden="false" customHeight="false" outlineLevel="0" collapsed="false">
      <c r="A241" s="2" t="n">
        <v>1016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860</v>
      </c>
      <c r="N241" s="5" t="n">
        <f aca="false">M241/L241</f>
        <v>28.5729166666667</v>
      </c>
    </row>
    <row r="242" customFormat="false" ht="13.5" hidden="false" customHeight="false" outlineLevel="0" collapsed="false">
      <c r="A242" s="2" t="n">
        <v>1017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640</v>
      </c>
      <c r="M242" s="4" t="n">
        <f aca="false">J233+J242</f>
        <v>29560</v>
      </c>
      <c r="N242" s="5" t="n">
        <f aca="false">M242/L242</f>
        <v>18.0243902439024</v>
      </c>
    </row>
    <row r="243" customFormat="false" ht="13.5" hidden="false" customHeight="false" outlineLevel="0" collapsed="false">
      <c r="A243" s="2" t="n">
        <v>1023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860</v>
      </c>
      <c r="N243" s="5" t="n">
        <f aca="false">M243/L243</f>
        <v>28.5729166666667</v>
      </c>
    </row>
    <row r="244" customFormat="false" ht="13.5" hidden="false" customHeight="false" outlineLevel="0" collapsed="false">
      <c r="A244" s="2" t="n">
        <v>1024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640</v>
      </c>
      <c r="M244" s="4" t="n">
        <f aca="false">J233+J244</f>
        <v>29560</v>
      </c>
      <c r="N244" s="5" t="n">
        <f aca="false">M244/L244</f>
        <v>18.0243902439024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74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2530</v>
      </c>
      <c r="K246" s="24" t="n">
        <v>15.280487804878</v>
      </c>
      <c r="L246" s="23"/>
      <c r="M246" s="23"/>
      <c r="N246" s="24"/>
    </row>
    <row r="247" customFormat="false" ht="13.5" hidden="false" customHeight="false" outlineLevel="0" collapsed="false">
      <c r="A247" s="2" t="n">
        <v>999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5030</v>
      </c>
      <c r="K247" s="5" t="n">
        <v>18.3292682926829</v>
      </c>
      <c r="L247" s="4" t="n">
        <f aca="false">I246+I247</f>
        <v>1640</v>
      </c>
      <c r="M247" s="4" t="n">
        <f aca="false">J246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2" t="n">
        <v>1004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2" t="n">
        <v>1009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1560</v>
      </c>
      <c r="N249" s="5" t="n">
        <f aca="false">M249/L249</f>
        <v>26.8541666666667</v>
      </c>
    </row>
    <row r="250" customFormat="false" ht="13.5" hidden="false" customHeight="false" outlineLevel="0" collapsed="false">
      <c r="A250" s="2" t="n">
        <v>1010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6260</v>
      </c>
      <c r="N250" s="5" t="n">
        <f aca="false">M250/L250</f>
        <v>16.0121951219512</v>
      </c>
    </row>
    <row r="251" customFormat="false" ht="13.5" hidden="false" customHeight="false" outlineLevel="0" collapsed="false">
      <c r="A251" s="2" t="n">
        <v>1016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1560</v>
      </c>
      <c r="N251" s="5" t="n">
        <f aca="false">M251/L251</f>
        <v>26.8541666666667</v>
      </c>
    </row>
    <row r="252" customFormat="false" ht="13.5" hidden="false" customHeight="false" outlineLevel="0" collapsed="false">
      <c r="A252" s="2" t="n">
        <v>1017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6260</v>
      </c>
      <c r="N252" s="5" t="n">
        <f aca="false">M252/L252</f>
        <v>16.0121951219512</v>
      </c>
    </row>
    <row r="253" customFormat="false" ht="13.5" hidden="false" customHeight="false" outlineLevel="0" collapsed="false">
      <c r="A253" s="2" t="n">
        <v>1023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1560</v>
      </c>
      <c r="N253" s="5" t="n">
        <f aca="false">M253/L253</f>
        <v>26.8541666666667</v>
      </c>
    </row>
    <row r="254" customFormat="false" ht="13.5" hidden="false" customHeight="false" outlineLevel="0" collapsed="false">
      <c r="A254" s="2" t="n">
        <v>1024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6260</v>
      </c>
      <c r="N254" s="5" t="n">
        <f aca="false">M254/L254</f>
        <v>16.0121951219512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80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2030</v>
      </c>
      <c r="K256" s="24" t="n">
        <v>14.6707317073171</v>
      </c>
      <c r="L256" s="23"/>
      <c r="M256" s="23"/>
      <c r="N256" s="24"/>
    </row>
    <row r="257" customFormat="false" ht="13.5" hidden="false" customHeight="false" outlineLevel="0" collapsed="false">
      <c r="A257" s="2" t="n">
        <v>1004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7660</v>
      </c>
      <c r="N257" s="5" t="n">
        <f aca="false">M257/L257</f>
        <v>16.8658536585366</v>
      </c>
    </row>
    <row r="258" customFormat="false" ht="13.5" hidden="false" customHeight="false" outlineLevel="0" collapsed="false">
      <c r="A258" s="2" t="n">
        <v>1009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1060</v>
      </c>
      <c r="N258" s="5" t="n">
        <f aca="false">M258/L258</f>
        <v>26.59375</v>
      </c>
    </row>
    <row r="259" customFormat="false" ht="13.5" hidden="false" customHeight="false" outlineLevel="0" collapsed="false">
      <c r="A259" s="2" t="n">
        <v>1010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5760</v>
      </c>
      <c r="N259" s="5" t="n">
        <f aca="false">M259/L259</f>
        <v>15.7073170731707</v>
      </c>
    </row>
    <row r="260" customFormat="false" ht="13.5" hidden="false" customHeight="false" outlineLevel="0" collapsed="false">
      <c r="A260" s="2" t="n">
        <v>1016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1060</v>
      </c>
      <c r="N260" s="5" t="n">
        <f aca="false">M260/L260</f>
        <v>26.59375</v>
      </c>
    </row>
    <row r="261" customFormat="false" ht="13.5" hidden="false" customHeight="false" outlineLevel="0" collapsed="false">
      <c r="A261" s="2" t="n">
        <v>1017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5760</v>
      </c>
      <c r="N261" s="5" t="n">
        <f aca="false">M261/L261</f>
        <v>15.7073170731707</v>
      </c>
    </row>
    <row r="262" customFormat="false" ht="13.5" hidden="false" customHeight="false" outlineLevel="0" collapsed="false">
      <c r="A262" s="2" t="n">
        <v>1023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1060</v>
      </c>
      <c r="N262" s="5" t="n">
        <f aca="false">M262/L262</f>
        <v>26.59375</v>
      </c>
    </row>
    <row r="263" customFormat="false" ht="13.5" hidden="false" customHeight="false" outlineLevel="0" collapsed="false">
      <c r="A263" s="2" t="n">
        <v>1024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5760</v>
      </c>
      <c r="N263" s="5" t="n">
        <f aca="false">M263/L263</f>
        <v>15.7073170731707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86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1004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1009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10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1016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7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23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24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87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15830</v>
      </c>
      <c r="K274" s="24" t="n">
        <v>19.3048780487805</v>
      </c>
      <c r="L274" s="23"/>
      <c r="M274" s="23"/>
      <c r="N274" s="24"/>
    </row>
    <row r="275" customFormat="false" ht="13.5" hidden="false" customHeight="false" outlineLevel="0" collapsed="false">
      <c r="A275" s="2" t="n">
        <v>1010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640</v>
      </c>
      <c r="M275" s="4" t="n">
        <f aca="false">J274+J275</f>
        <v>29560</v>
      </c>
      <c r="N275" s="5" t="n">
        <f aca="false">M275/L275</f>
        <v>18.0243902439024</v>
      </c>
    </row>
    <row r="276" customFormat="false" ht="13.5" hidden="false" customHeight="false" outlineLevel="0" collapsed="false">
      <c r="A276" s="2" t="n">
        <v>1016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860</v>
      </c>
      <c r="N276" s="5" t="n">
        <f aca="false">M276/L276</f>
        <v>28.5729166666667</v>
      </c>
    </row>
    <row r="277" customFormat="false" ht="13.5" hidden="false" customHeight="false" outlineLevel="0" collapsed="false">
      <c r="A277" s="2" t="n">
        <v>1017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640</v>
      </c>
      <c r="M277" s="4" t="n">
        <f aca="false">J274+J277</f>
        <v>29560</v>
      </c>
      <c r="N277" s="5" t="n">
        <f aca="false">M277/L277</f>
        <v>18.0243902439024</v>
      </c>
    </row>
    <row r="278" customFormat="false" ht="13.5" hidden="false" customHeight="false" outlineLevel="0" collapsed="false">
      <c r="A278" s="2" t="n">
        <v>1023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860</v>
      </c>
      <c r="N278" s="5" t="n">
        <f aca="false">M278/L278</f>
        <v>28.5729166666667</v>
      </c>
    </row>
    <row r="279" customFormat="false" ht="13.5" hidden="false" customHeight="false" outlineLevel="0" collapsed="false">
      <c r="A279" s="2" t="n">
        <v>1024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640</v>
      </c>
      <c r="M279" s="4" t="n">
        <f aca="false">J274+J279</f>
        <v>29560</v>
      </c>
      <c r="N279" s="5" t="n">
        <f aca="false">M279/L279</f>
        <v>18.0243902439024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92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15830</v>
      </c>
      <c r="K281" s="24" t="n">
        <v>19.3048780487805</v>
      </c>
      <c r="L281" s="23"/>
      <c r="M281" s="23"/>
      <c r="N281" s="24"/>
    </row>
    <row r="282" customFormat="false" ht="13.5" hidden="false" customHeight="false" outlineLevel="0" collapsed="false">
      <c r="A282" s="2" t="n">
        <v>1017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640</v>
      </c>
      <c r="M282" s="4" t="n">
        <f aca="false">J281+J282</f>
        <v>29560</v>
      </c>
      <c r="N282" s="5" t="n">
        <f aca="false">M282/L282</f>
        <v>18.0243902439024</v>
      </c>
    </row>
    <row r="283" customFormat="false" ht="13.5" hidden="false" customHeight="false" outlineLevel="0" collapsed="false">
      <c r="A283" s="2" t="n">
        <v>1023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4860</v>
      </c>
      <c r="N283" s="5" t="n">
        <f aca="false">M283/L283</f>
        <v>28.5729166666667</v>
      </c>
    </row>
    <row r="284" customFormat="false" ht="13.5" hidden="false" customHeight="false" outlineLevel="0" collapsed="false">
      <c r="A284" s="2" t="n">
        <v>1024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640</v>
      </c>
      <c r="M284" s="4" t="n">
        <f aca="false">J281+J284</f>
        <v>29560</v>
      </c>
      <c r="N284" s="5" t="n">
        <f aca="false">M284/L284</f>
        <v>18.0243902439024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97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630</v>
      </c>
      <c r="K286" s="24" t="n">
        <v>17.8414634146341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03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06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0560</v>
      </c>
      <c r="K290" s="24" t="n">
        <v>18.5559566787004</v>
      </c>
      <c r="L290" s="23"/>
      <c r="M290" s="23"/>
      <c r="N290" s="24"/>
    </row>
    <row r="291" customFormat="false" ht="13.5" hidden="false" customHeight="false" outlineLevel="0" collapsed="false">
      <c r="A291" s="2" t="n">
        <v>3579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8060</v>
      </c>
      <c r="K291" s="5" t="n">
        <v>7.27436823104693</v>
      </c>
      <c r="L291" s="4" t="n">
        <f aca="false">I290+I291</f>
        <v>2216</v>
      </c>
      <c r="M291" s="4" t="n">
        <f aca="false">J290+J291</f>
        <v>28620</v>
      </c>
      <c r="N291" s="5" t="n">
        <f aca="false">M291/L291</f>
        <v>12.9151624548736</v>
      </c>
    </row>
    <row r="292" customFormat="false" ht="13.5" hidden="false" customHeight="false" outlineLevel="0" collapsed="false">
      <c r="A292" s="2" t="n">
        <v>3585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4260</v>
      </c>
      <c r="K292" s="5" t="n">
        <v>15.2469959946595</v>
      </c>
      <c r="L292" s="4" t="n">
        <f aca="false">I290+I292</f>
        <v>3355</v>
      </c>
      <c r="M292" s="4" t="n">
        <f aca="false">J290+J292</f>
        <v>54820</v>
      </c>
      <c r="N292" s="5" t="n">
        <f aca="false">M292/L292</f>
        <v>16.3397913561848</v>
      </c>
    </row>
    <row r="293" customFormat="false" ht="13.5" hidden="false" customHeight="false" outlineLevel="0" collapsed="false">
      <c r="A293" s="2" t="n">
        <v>3588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20560</v>
      </c>
      <c r="K293" s="5" t="n">
        <v>18.5559566787004</v>
      </c>
      <c r="L293" s="4" t="n">
        <f aca="false">I290+I293</f>
        <v>2216</v>
      </c>
      <c r="M293" s="4" t="n">
        <f aca="false">J290+J293</f>
        <v>41120</v>
      </c>
      <c r="N293" s="5" t="n">
        <f aca="false">M293/L293</f>
        <v>18.5559566787004</v>
      </c>
    </row>
    <row r="294" customFormat="false" ht="13.5" hidden="false" customHeight="false" outlineLevel="0" collapsed="false">
      <c r="A294" s="2" t="n">
        <v>3594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760</v>
      </c>
      <c r="K294" s="5" t="n">
        <v>20.3649310191366</v>
      </c>
      <c r="L294" s="4" t="n">
        <f aca="false">I290+I294</f>
        <v>3355</v>
      </c>
      <c r="M294" s="4" t="n">
        <f aca="false">J290+J294</f>
        <v>66320</v>
      </c>
      <c r="N294" s="5" t="n">
        <f aca="false">M294/L294</f>
        <v>19.7675111773472</v>
      </c>
    </row>
    <row r="295" customFormat="false" ht="13.5" hidden="false" customHeight="false" outlineLevel="0" collapsed="false">
      <c r="A295" s="2" t="n">
        <v>3597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17560</v>
      </c>
      <c r="K295" s="5" t="n">
        <v>15.8483754512635</v>
      </c>
      <c r="L295" s="4" t="n">
        <f aca="false">I290+I295</f>
        <v>2216</v>
      </c>
      <c r="M295" s="4" t="n">
        <f aca="false">J290+J295</f>
        <v>38120</v>
      </c>
      <c r="N295" s="5" t="n">
        <f aca="false">M295/L295</f>
        <v>17.202166064982</v>
      </c>
    </row>
    <row r="296" customFormat="false" ht="13.5" hidden="false" customHeight="false" outlineLevel="0" collapsed="false">
      <c r="A296" s="2" t="n">
        <v>3603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5520</v>
      </c>
      <c r="N296" s="5" t="n">
        <f aca="false">M296/L296</f>
        <v>19.5290611028316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12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760</v>
      </c>
      <c r="K298" s="30" t="n">
        <v>20.3649310191366</v>
      </c>
      <c r="L298" s="29"/>
      <c r="M298" s="29"/>
      <c r="N298" s="30"/>
    </row>
    <row r="299" customFormat="false" ht="13.5" hidden="false" customHeight="false" outlineLevel="0" collapsed="false">
      <c r="A299" s="2" t="n">
        <v>3579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8060</v>
      </c>
      <c r="K299" s="5" t="n">
        <v>7.27436823104693</v>
      </c>
      <c r="L299" s="4" t="n">
        <f aca="false">I298+I299</f>
        <v>3355</v>
      </c>
      <c r="M299" s="4" t="n">
        <f aca="false">J298+J299</f>
        <v>53820</v>
      </c>
      <c r="N299" s="5" t="n">
        <f aca="false">M299/L299</f>
        <v>16.0417287630402</v>
      </c>
    </row>
    <row r="300" customFormat="false" ht="13.5" hidden="false" customHeight="false" outlineLevel="0" collapsed="false">
      <c r="A300" s="2" t="n">
        <v>3585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4260</v>
      </c>
      <c r="K300" s="5" t="n">
        <v>15.2469959946595</v>
      </c>
      <c r="L300" s="4" t="n">
        <f aca="false">I298+I300</f>
        <v>4494</v>
      </c>
      <c r="M300" s="4" t="n">
        <f aca="false">J298+J300</f>
        <v>80020</v>
      </c>
      <c r="N300" s="5" t="n">
        <f aca="false">M300/L300</f>
        <v>17.8059635068981</v>
      </c>
    </row>
    <row r="301" customFormat="false" ht="13.5" hidden="false" customHeight="false" outlineLevel="0" collapsed="false">
      <c r="A301" s="2" t="n">
        <v>3588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20560</v>
      </c>
      <c r="K301" s="5" t="n">
        <v>18.5559566787004</v>
      </c>
      <c r="L301" s="4" t="n">
        <f aca="false">I298+I301</f>
        <v>3355</v>
      </c>
      <c r="M301" s="4" t="n">
        <f aca="false">J298+J301</f>
        <v>66320</v>
      </c>
      <c r="N301" s="5" t="n">
        <f aca="false">M301/L301</f>
        <v>19.7675111773472</v>
      </c>
    </row>
    <row r="302" customFormat="false" ht="13.5" hidden="false" customHeight="false" outlineLevel="0" collapsed="false">
      <c r="A302" s="2" t="n">
        <v>3594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760</v>
      </c>
      <c r="K302" s="5" t="n">
        <v>20.3649310191366</v>
      </c>
      <c r="L302" s="4" t="n">
        <f aca="false">I298+I302</f>
        <v>4494</v>
      </c>
      <c r="M302" s="4" t="n">
        <f aca="false">J298+J302</f>
        <v>91520</v>
      </c>
      <c r="N302" s="5" t="n">
        <f aca="false">M302/L302</f>
        <v>20.3649310191366</v>
      </c>
    </row>
    <row r="303" customFormat="false" ht="13.5" hidden="false" customHeight="false" outlineLevel="0" collapsed="false">
      <c r="A303" s="2" t="n">
        <v>3597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17560</v>
      </c>
      <c r="K303" s="5" t="n">
        <v>15.8483754512635</v>
      </c>
      <c r="L303" s="4" t="n">
        <f aca="false">I298+I303</f>
        <v>3355</v>
      </c>
      <c r="M303" s="4" t="n">
        <f aca="false">J298+J303</f>
        <v>63320</v>
      </c>
      <c r="N303" s="5" t="n">
        <f aca="false">M303/L303</f>
        <v>18.8733233979136</v>
      </c>
    </row>
    <row r="304" customFormat="false" ht="13.5" hidden="false" customHeight="false" outlineLevel="0" collapsed="false">
      <c r="A304" s="2" t="n">
        <v>3603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720</v>
      </c>
      <c r="N304" s="5" t="n">
        <f aca="false">M304/L304</f>
        <v>20.1869158878505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15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7560</v>
      </c>
      <c r="K306" s="24" t="n">
        <v>15.8483754512635</v>
      </c>
      <c r="L306" s="23"/>
      <c r="M306" s="23"/>
      <c r="N306" s="24"/>
    </row>
    <row r="307" customFormat="false" ht="13.5" hidden="false" customHeight="false" outlineLevel="0" collapsed="false">
      <c r="A307" s="2" t="n">
        <v>3588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20560</v>
      </c>
      <c r="K307" s="5" t="n">
        <v>18.5559566787004</v>
      </c>
      <c r="L307" s="4" t="n">
        <f aca="false">I306+I307</f>
        <v>2216</v>
      </c>
      <c r="M307" s="4" t="n">
        <f aca="false">J306+J307</f>
        <v>38120</v>
      </c>
      <c r="N307" s="5" t="n">
        <f aca="false">M307/L307</f>
        <v>17.202166064982</v>
      </c>
    </row>
    <row r="308" customFormat="false" ht="13.5" hidden="false" customHeight="false" outlineLevel="0" collapsed="false">
      <c r="A308" s="2" t="n">
        <v>3594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760</v>
      </c>
      <c r="K308" s="5" t="n">
        <v>20.3649310191366</v>
      </c>
      <c r="L308" s="4" t="n">
        <f aca="false">I306+I308</f>
        <v>3355</v>
      </c>
      <c r="M308" s="4" t="n">
        <f aca="false">J306+J308</f>
        <v>63320</v>
      </c>
      <c r="N308" s="5" t="n">
        <f aca="false">M308/L308</f>
        <v>18.8733233979136</v>
      </c>
    </row>
    <row r="309" customFormat="false" ht="13.5" hidden="false" customHeight="false" outlineLevel="0" collapsed="false">
      <c r="A309" s="2" t="n">
        <v>3597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17560</v>
      </c>
      <c r="K309" s="5" t="n">
        <v>15.8483754512635</v>
      </c>
      <c r="L309" s="4" t="n">
        <f aca="false">I306+I309</f>
        <v>2216</v>
      </c>
      <c r="M309" s="4" t="n">
        <f aca="false">J306+J309</f>
        <v>35120</v>
      </c>
      <c r="N309" s="5" t="n">
        <f aca="false">M309/L309</f>
        <v>15.8483754512635</v>
      </c>
    </row>
    <row r="310" customFormat="false" ht="13.5" hidden="false" customHeight="false" outlineLevel="0" collapsed="false">
      <c r="A310" s="2" t="n">
        <v>3603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2520</v>
      </c>
      <c r="N310" s="5" t="n">
        <f aca="false">M310/L310</f>
        <v>18.6348733233979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21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88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20560</v>
      </c>
      <c r="K313" s="5" t="n">
        <v>18.5559566787004</v>
      </c>
      <c r="L313" s="4" t="n">
        <f aca="false">I312+I313</f>
        <v>3355</v>
      </c>
      <c r="M313" s="4" t="n">
        <f aca="false">J312+J313</f>
        <v>64420</v>
      </c>
      <c r="N313" s="5" t="n">
        <f aca="false">M313/L313</f>
        <v>19.2011922503726</v>
      </c>
    </row>
    <row r="314" customFormat="false" ht="13.5" hidden="false" customHeight="false" outlineLevel="0" collapsed="false">
      <c r="A314" s="2" t="n">
        <v>3594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760</v>
      </c>
      <c r="K314" s="5" t="n">
        <v>20.3649310191366</v>
      </c>
      <c r="L314" s="4" t="n">
        <f aca="false">I312+I314</f>
        <v>4494</v>
      </c>
      <c r="M314" s="4" t="n">
        <f aca="false">J312+J314</f>
        <v>89620</v>
      </c>
      <c r="N314" s="5" t="n">
        <f aca="false">M314/L314</f>
        <v>19.942145082332</v>
      </c>
    </row>
    <row r="315" customFormat="false" ht="13.5" hidden="false" customHeight="false" outlineLevel="0" collapsed="false">
      <c r="A315" s="2" t="n">
        <v>3597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17560</v>
      </c>
      <c r="K315" s="5" t="n">
        <v>15.8483754512635</v>
      </c>
      <c r="L315" s="4" t="n">
        <f aca="false">I312+I315</f>
        <v>3355</v>
      </c>
      <c r="M315" s="4" t="n">
        <f aca="false">J312+J315</f>
        <v>61420</v>
      </c>
      <c r="N315" s="5" t="n">
        <f aca="false">M315/L315</f>
        <v>18.3070044709389</v>
      </c>
    </row>
    <row r="316" customFormat="false" ht="13.5" hidden="false" customHeight="false" outlineLevel="0" collapsed="false">
      <c r="A316" s="2" t="n">
        <v>3603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24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588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20560</v>
      </c>
      <c r="K319" s="5" t="n">
        <v>18.5559566787004</v>
      </c>
      <c r="L319" s="4" t="n">
        <f aca="false">I318+I319</f>
        <v>2216</v>
      </c>
      <c r="M319" s="4" t="n">
        <f aca="false">J318+J319</f>
        <v>29720</v>
      </c>
      <c r="N319" s="5" t="n">
        <f aca="false">M319/L319</f>
        <v>13.4115523465704</v>
      </c>
    </row>
    <row r="320" customFormat="false" ht="13.5" hidden="false" customHeight="false" outlineLevel="0" collapsed="false">
      <c r="A320" s="2" t="n">
        <v>3594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760</v>
      </c>
      <c r="K320" s="5" t="n">
        <v>20.3649310191366</v>
      </c>
      <c r="L320" s="4" t="n">
        <f aca="false">I318+I320</f>
        <v>3355</v>
      </c>
      <c r="M320" s="4" t="n">
        <f aca="false">J318+J320</f>
        <v>54920</v>
      </c>
      <c r="N320" s="5" t="n">
        <f aca="false">M320/L320</f>
        <v>16.3695976154993</v>
      </c>
    </row>
    <row r="321" customFormat="false" ht="13.5" hidden="false" customHeight="false" outlineLevel="0" collapsed="false">
      <c r="A321" s="2" t="n">
        <v>3597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17560</v>
      </c>
      <c r="K321" s="5" t="n">
        <v>15.8483754512635</v>
      </c>
      <c r="L321" s="4" t="n">
        <f aca="false">I318+I321</f>
        <v>2216</v>
      </c>
      <c r="M321" s="4" t="n">
        <f aca="false">J318+J321</f>
        <v>26720</v>
      </c>
      <c r="N321" s="5" t="n">
        <f aca="false">M321/L321</f>
        <v>12.057761732852</v>
      </c>
    </row>
    <row r="322" customFormat="false" ht="13.5" hidden="false" customHeight="false" outlineLevel="0" collapsed="false">
      <c r="A322" s="2" t="n">
        <v>3603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120</v>
      </c>
      <c r="N322" s="5" t="n">
        <f aca="false">M322/L322</f>
        <v>16.1311475409836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30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588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20560</v>
      </c>
      <c r="K325" s="5" t="n">
        <v>18.5559566787004</v>
      </c>
      <c r="L325" s="4" t="n">
        <f aca="false">I324+I325</f>
        <v>3355</v>
      </c>
      <c r="M325" s="4" t="n">
        <f aca="false">J324+J325</f>
        <v>54820</v>
      </c>
      <c r="N325" s="5" t="n">
        <f aca="false">M325/L325</f>
        <v>16.3397913561848</v>
      </c>
    </row>
    <row r="326" customFormat="false" ht="13.5" hidden="false" customHeight="false" outlineLevel="0" collapsed="false">
      <c r="A326" s="2" t="n">
        <v>3594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760</v>
      </c>
      <c r="K326" s="5" t="n">
        <v>20.3649310191366</v>
      </c>
      <c r="L326" s="4" t="n">
        <f aca="false">I324+I326</f>
        <v>4494</v>
      </c>
      <c r="M326" s="4" t="n">
        <f aca="false">J324+J326</f>
        <v>80020</v>
      </c>
      <c r="N326" s="5" t="n">
        <f aca="false">M326/L326</f>
        <v>17.8059635068981</v>
      </c>
    </row>
    <row r="327" customFormat="false" ht="13.5" hidden="false" customHeight="false" outlineLevel="0" collapsed="false">
      <c r="A327" s="2" t="n">
        <v>3597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17560</v>
      </c>
      <c r="K327" s="5" t="n">
        <v>15.8483754512635</v>
      </c>
      <c r="L327" s="4" t="n">
        <f aca="false">I324+I327</f>
        <v>3355</v>
      </c>
      <c r="M327" s="4" t="n">
        <f aca="false">J324+J327</f>
        <v>51820</v>
      </c>
      <c r="N327" s="5" t="n">
        <f aca="false">M327/L327</f>
        <v>15.4456035767511</v>
      </c>
    </row>
    <row r="328" customFormat="false" ht="13.5" hidden="false" customHeight="false" outlineLevel="0" collapsed="false">
      <c r="A328" s="2" t="n">
        <v>3603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79220</v>
      </c>
      <c r="N328" s="5" t="n">
        <f aca="false">M328/L328</f>
        <v>17.6279483756119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33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960</v>
      </c>
      <c r="K330" s="24" t="n">
        <v>12.5992779783393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39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42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6640</v>
      </c>
      <c r="K334" s="24" t="n">
        <v>19.6026490066225</v>
      </c>
      <c r="L334" s="23"/>
      <c r="M334" s="23"/>
      <c r="N334" s="24"/>
    </row>
    <row r="335" customFormat="false" ht="13.5" hidden="false" customHeight="false" outlineLevel="0" collapsed="false">
      <c r="A335" s="2" t="n">
        <v>3873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15540</v>
      </c>
      <c r="K335" s="5" t="n">
        <v>11.4348785871965</v>
      </c>
      <c r="L335" s="4" t="n">
        <f aca="false">I334+I335</f>
        <v>2718</v>
      </c>
      <c r="M335" s="4" t="n">
        <f aca="false">J334+J335</f>
        <v>42180</v>
      </c>
      <c r="N335" s="5" t="n">
        <f aca="false">M335/L335</f>
        <v>15.5187637969095</v>
      </c>
    </row>
    <row r="336" customFormat="false" ht="13.5" hidden="false" customHeight="false" outlineLevel="0" collapsed="false">
      <c r="A336" s="2" t="n">
        <v>3879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6240</v>
      </c>
      <c r="K336" s="5" t="n">
        <v>21.1031894934334</v>
      </c>
      <c r="L336" s="4" t="n">
        <f aca="false">I334+I336</f>
        <v>4024</v>
      </c>
      <c r="M336" s="4" t="n">
        <f aca="false">J334+J336</f>
        <v>82880</v>
      </c>
      <c r="N336" s="5" t="n">
        <f aca="false">M336/L336</f>
        <v>20.596421471173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48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6240</v>
      </c>
      <c r="K338" s="30" t="n">
        <v>21.1031894934334</v>
      </c>
      <c r="L338" s="29"/>
      <c r="M338" s="29"/>
      <c r="N338" s="30"/>
    </row>
    <row r="339" customFormat="false" ht="13.5" hidden="false" customHeight="false" outlineLevel="0" collapsed="false">
      <c r="A339" s="2" t="n">
        <v>3873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15540</v>
      </c>
      <c r="K339" s="5" t="n">
        <v>11.4348785871965</v>
      </c>
      <c r="L339" s="4" t="n">
        <f aca="false">I338+I339</f>
        <v>4024</v>
      </c>
      <c r="M339" s="4" t="n">
        <f aca="false">J338+J339</f>
        <v>71780</v>
      </c>
      <c r="N339" s="5" t="n">
        <f aca="false">M339/L339</f>
        <v>17.837972166998</v>
      </c>
    </row>
    <row r="340" customFormat="false" ht="13.5" hidden="false" customHeight="false" outlineLevel="0" collapsed="false">
      <c r="A340" s="2" t="n">
        <v>3879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6240</v>
      </c>
      <c r="K340" s="5" t="n">
        <v>21.1031894934334</v>
      </c>
      <c r="L340" s="4" t="n">
        <f aca="false">I338+I340</f>
        <v>5330</v>
      </c>
      <c r="M340" s="4" t="n">
        <f aca="false">J338+J340</f>
        <v>112480</v>
      </c>
      <c r="N340" s="5" t="n">
        <f aca="false">M340/L340</f>
        <v>21.1031894934334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51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6640</v>
      </c>
      <c r="K342" s="24" t="n">
        <v>19.602649006622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57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6240</v>
      </c>
      <c r="K344" s="30" t="n">
        <v>21.1031894934334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60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5840</v>
      </c>
      <c r="K346" s="24" t="n">
        <v>17.7838953888507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66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9140</v>
      </c>
      <c r="K348" s="30" t="n">
        <v>20.9567682494685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97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28110</v>
      </c>
      <c r="K350" s="5" t="n">
        <v>20.0929235167977</v>
      </c>
    </row>
    <row r="351" customFormat="false" ht="13.5" hidden="false" customHeight="false" outlineLevel="0" collapsed="false">
      <c r="A351" s="2" t="n">
        <v>2298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1210</v>
      </c>
      <c r="K351" s="5" t="n">
        <v>22.3087919942816</v>
      </c>
    </row>
    <row r="352" customFormat="false" ht="13.5" hidden="false" customHeight="false" outlineLevel="0" collapsed="false">
      <c r="A352" s="2" t="n">
        <v>2299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0310</v>
      </c>
      <c r="K352" s="5" t="n">
        <v>20.3303303303303</v>
      </c>
    </row>
    <row r="353" customFormat="false" ht="13.5" hidden="false" customHeight="false" outlineLevel="0" collapsed="false">
      <c r="A353" s="2" t="n">
        <v>2300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1210</v>
      </c>
      <c r="K353" s="5" t="n">
        <v>21.2312312312312</v>
      </c>
    </row>
    <row r="354" customFormat="false" ht="13.5" hidden="false" customHeight="false" outlineLevel="0" collapsed="false">
      <c r="A354" s="2" t="n">
        <v>2301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2910</v>
      </c>
      <c r="K354" s="5" t="n">
        <v>22.9329329329329</v>
      </c>
    </row>
    <row r="355" customFormat="false" ht="13.5" hidden="false" customHeight="false" outlineLevel="0" collapsed="false">
      <c r="A355" s="2" t="n">
        <v>2302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5110</v>
      </c>
      <c r="K355" s="5" t="n">
        <v>25.1351351351351</v>
      </c>
    </row>
    <row r="356" customFormat="false" ht="13.5" hidden="false" customHeight="false" outlineLevel="0" collapsed="false">
      <c r="A356" s="2" t="n">
        <v>2303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6610</v>
      </c>
      <c r="K356" s="5" t="n">
        <v>26.6366366366366</v>
      </c>
    </row>
    <row r="357" customFormat="false" ht="13.5" hidden="false" customHeight="false" outlineLevel="0" collapsed="false">
      <c r="A357" s="2" t="n">
        <v>2304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05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39710</v>
      </c>
      <c r="K358" s="5" t="n">
        <v>19.2300242130751</v>
      </c>
    </row>
    <row r="359" customFormat="false" ht="13.5" hidden="false" customHeight="false" outlineLevel="0" collapsed="false">
      <c r="A359" s="2" t="n">
        <v>2306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28110</v>
      </c>
      <c r="K359" s="5" t="n">
        <v>20.0929235167977</v>
      </c>
    </row>
    <row r="360" customFormat="false" ht="13.5" hidden="false" customHeight="false" outlineLevel="0" collapsed="false">
      <c r="A360" s="2" t="n">
        <v>2307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1210</v>
      </c>
      <c r="K360" s="5" t="n">
        <v>22.3087919942816</v>
      </c>
    </row>
    <row r="361" customFormat="false" ht="13.5" hidden="false" customHeight="false" outlineLevel="0" collapsed="false">
      <c r="A361" s="2" t="n">
        <v>2308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19510</v>
      </c>
      <c r="K361" s="5" t="n">
        <v>19.5295295295295</v>
      </c>
    </row>
    <row r="362" customFormat="false" ht="13.5" hidden="false" customHeight="false" outlineLevel="0" collapsed="false">
      <c r="A362" s="2" t="n">
        <v>2309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0410</v>
      </c>
      <c r="K362" s="5" t="n">
        <v>20.4304304304304</v>
      </c>
    </row>
    <row r="363" customFormat="false" ht="13.5" hidden="false" customHeight="false" outlineLevel="0" collapsed="false">
      <c r="A363" s="2" t="n">
        <v>2310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2110</v>
      </c>
      <c r="K363" s="5" t="n">
        <v>22.1321321321321</v>
      </c>
    </row>
    <row r="364" customFormat="false" ht="13.5" hidden="false" customHeight="false" outlineLevel="0" collapsed="false">
      <c r="A364" s="2" t="n">
        <v>2311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4310</v>
      </c>
      <c r="K364" s="5" t="n">
        <v>24.3343343343343</v>
      </c>
    </row>
    <row r="365" customFormat="false" ht="13.5" hidden="false" customHeight="false" outlineLevel="0" collapsed="false">
      <c r="A365" s="2" t="n">
        <v>2312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5810</v>
      </c>
      <c r="K365" s="5" t="n">
        <v>25.8358358358358</v>
      </c>
    </row>
    <row r="366" customFormat="false" ht="13.5" hidden="false" customHeight="false" outlineLevel="0" collapsed="false">
      <c r="A366" s="2" t="n">
        <v>2313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14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39710</v>
      </c>
      <c r="K367" s="5" t="n">
        <v>19.2300242130751</v>
      </c>
    </row>
    <row r="368" customFormat="false" ht="13.5" hidden="false" customHeight="false" outlineLevel="0" collapsed="false">
      <c r="A368" s="2" t="n">
        <v>2315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4010</v>
      </c>
      <c r="K368" s="5" t="n">
        <v>17.1622587562545</v>
      </c>
    </row>
    <row r="369" customFormat="false" ht="13.5" hidden="false" customHeight="false" outlineLevel="0" collapsed="false">
      <c r="A369" s="2" t="n">
        <v>2316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7110</v>
      </c>
      <c r="K369" s="5" t="n">
        <v>19.3781272337384</v>
      </c>
    </row>
    <row r="370" customFormat="false" ht="13.5" hidden="false" customHeight="false" outlineLevel="0" collapsed="false">
      <c r="A370" s="2" t="n">
        <v>2317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18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3510</v>
      </c>
      <c r="K371" s="5" t="n">
        <v>13.5235235235235</v>
      </c>
    </row>
    <row r="372" customFormat="false" ht="13.5" hidden="false" customHeight="false" outlineLevel="0" collapsed="false">
      <c r="A372" s="2" t="n">
        <v>2319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4110</v>
      </c>
      <c r="K372" s="5" t="n">
        <v>14.1241241241241</v>
      </c>
    </row>
    <row r="373" customFormat="false" ht="13.5" hidden="false" customHeight="false" outlineLevel="0" collapsed="false">
      <c r="A373" s="2" t="n">
        <v>2320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4810</v>
      </c>
      <c r="K373" s="5" t="n">
        <v>14.8248248248248</v>
      </c>
    </row>
    <row r="374" customFormat="false" ht="13.5" hidden="false" customHeight="false" outlineLevel="0" collapsed="false">
      <c r="A374" s="2" t="n">
        <v>2321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7310</v>
      </c>
      <c r="K374" s="5" t="n">
        <v>17.3273273273273</v>
      </c>
    </row>
    <row r="375" customFormat="false" ht="13.5" hidden="false" customHeight="false" outlineLevel="0" collapsed="false">
      <c r="A375" s="2" t="n">
        <v>2322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23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5410</v>
      </c>
      <c r="K376" s="5" t="n">
        <v>17.1476997578693</v>
      </c>
    </row>
    <row r="377" customFormat="false" ht="13.5" hidden="false" customHeight="false" outlineLevel="0" collapsed="false">
      <c r="A377" s="2" t="n">
        <v>2324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3010</v>
      </c>
      <c r="K377" s="5" t="n">
        <v>16.4474624731951</v>
      </c>
    </row>
    <row r="378" customFormat="false" ht="13.5" hidden="false" customHeight="false" outlineLevel="0" collapsed="false">
      <c r="A378" s="2" t="n">
        <v>2325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6110</v>
      </c>
      <c r="K378" s="5" t="n">
        <v>18.6633309506791</v>
      </c>
    </row>
    <row r="379" customFormat="false" ht="13.5" hidden="false" customHeight="false" outlineLevel="0" collapsed="false">
      <c r="A379" s="2" t="n">
        <v>2326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9910</v>
      </c>
      <c r="K379" s="5" t="n">
        <v>9.91991991991992</v>
      </c>
    </row>
    <row r="380" customFormat="false" ht="13.5" hidden="false" customHeight="false" outlineLevel="0" collapsed="false">
      <c r="A380" s="2" t="n">
        <v>2327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2510</v>
      </c>
      <c r="K380" s="5" t="n">
        <v>12.5225225225225</v>
      </c>
    </row>
    <row r="381" customFormat="false" ht="13.5" hidden="false" customHeight="false" outlineLevel="0" collapsed="false">
      <c r="A381" s="2" t="n">
        <v>2328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3110</v>
      </c>
      <c r="K381" s="5" t="n">
        <v>13.1231231231231</v>
      </c>
    </row>
    <row r="382" customFormat="false" ht="13.5" hidden="false" customHeight="false" outlineLevel="0" collapsed="false">
      <c r="A382" s="2" t="n">
        <v>2329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3710</v>
      </c>
      <c r="K382" s="5" t="n">
        <v>13.7237237237237</v>
      </c>
    </row>
    <row r="383" customFormat="false" ht="13.5" hidden="false" customHeight="false" outlineLevel="0" collapsed="false">
      <c r="A383" s="2" t="n">
        <v>2330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6310</v>
      </c>
      <c r="K383" s="5" t="n">
        <v>16.3263263263263</v>
      </c>
    </row>
    <row r="384" customFormat="false" ht="13.5" hidden="false" customHeight="false" outlineLevel="0" collapsed="false">
      <c r="A384" s="2" t="n">
        <v>2331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32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4310</v>
      </c>
      <c r="K385" s="5" t="n">
        <v>16.6150121065375</v>
      </c>
    </row>
    <row r="386" customFormat="false" ht="13.5" hidden="false" customHeight="false" outlineLevel="0" collapsed="false">
      <c r="A386" s="2" t="n">
        <v>2333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34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35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2910</v>
      </c>
      <c r="K388" s="5" t="n">
        <v>12.9229229229229</v>
      </c>
    </row>
    <row r="389" customFormat="false" ht="13.5" hidden="false" customHeight="false" outlineLevel="0" collapsed="false">
      <c r="A389" s="2" t="n">
        <v>2336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3610</v>
      </c>
      <c r="K389" s="5" t="n">
        <v>13.6236236236236</v>
      </c>
    </row>
    <row r="390" customFormat="false" ht="13.5" hidden="false" customHeight="false" outlineLevel="0" collapsed="false">
      <c r="A390" s="2" t="n">
        <v>2337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4210</v>
      </c>
      <c r="K390" s="5" t="n">
        <v>14.2242242242242</v>
      </c>
    </row>
    <row r="391" customFormat="false" ht="13.5" hidden="false" customHeight="false" outlineLevel="0" collapsed="false">
      <c r="A391" s="2" t="n">
        <v>2338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4810</v>
      </c>
      <c r="K391" s="5" t="n">
        <v>14.8248248248248</v>
      </c>
    </row>
    <row r="392" customFormat="false" ht="13.5" hidden="false" customHeight="false" outlineLevel="0" collapsed="false">
      <c r="A392" s="2" t="n">
        <v>2339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9810</v>
      </c>
      <c r="K392" s="5" t="n">
        <v>19.8298298298298</v>
      </c>
    </row>
    <row r="393" customFormat="false" ht="13.5" hidden="false" customHeight="false" outlineLevel="0" collapsed="false">
      <c r="A393" s="2" t="n">
        <v>2340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41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42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43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44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45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46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47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48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49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50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51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52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53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54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55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56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57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130</v>
      </c>
      <c r="K410" s="5" t="n">
        <v>21.7380952380952</v>
      </c>
    </row>
    <row r="411" customFormat="false" ht="13.5" hidden="false" customHeight="false" outlineLevel="0" collapsed="false">
      <c r="A411" s="2" t="n">
        <v>2358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359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60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61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62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63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64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2365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9830</v>
      </c>
      <c r="K418" s="5" t="n">
        <v>23.4047619047619</v>
      </c>
    </row>
    <row r="419" customFormat="false" ht="13.5" hidden="false" customHeight="false" outlineLevel="0" collapsed="false">
      <c r="A419" s="2" t="n">
        <v>2366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67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68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9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15830</v>
      </c>
      <c r="K422" s="5" t="n">
        <v>19.3048780487805</v>
      </c>
    </row>
    <row r="423" customFormat="false" ht="13.5" hidden="false" customHeight="false" outlineLevel="0" collapsed="false">
      <c r="A423" s="2" t="n">
        <v>2370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71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72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73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3630</v>
      </c>
      <c r="K426" s="5" t="n">
        <v>32.4523809523809</v>
      </c>
    </row>
    <row r="427" customFormat="false" ht="13.5" hidden="false" customHeight="false" outlineLevel="0" collapsed="false">
      <c r="A427" s="2" t="n">
        <v>2374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2530</v>
      </c>
      <c r="K427" s="5" t="n">
        <v>15.280487804878</v>
      </c>
    </row>
    <row r="428" customFormat="false" ht="13.5" hidden="false" customHeight="false" outlineLevel="0" collapsed="false">
      <c r="A428" s="2" t="n">
        <v>2375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2630</v>
      </c>
      <c r="K428" s="5" t="n">
        <v>15.4024390243902</v>
      </c>
    </row>
    <row r="429" customFormat="false" ht="13.5" hidden="false" customHeight="false" outlineLevel="0" collapsed="false">
      <c r="A429" s="2" t="n">
        <v>2376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0430</v>
      </c>
      <c r="K429" s="5" t="n">
        <v>24.8333333333333</v>
      </c>
    </row>
    <row r="430" customFormat="false" ht="13.5" hidden="false" customHeight="false" outlineLevel="0" collapsed="false">
      <c r="A430" s="2" t="n">
        <v>2377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0630</v>
      </c>
      <c r="K430" s="5" t="n">
        <v>25.3095238095238</v>
      </c>
    </row>
    <row r="431" customFormat="false" ht="13.5" hidden="false" customHeight="false" outlineLevel="0" collapsed="false">
      <c r="A431" s="2" t="n">
        <v>2378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0930</v>
      </c>
      <c r="K431" s="5" t="n">
        <v>26.0238095238095</v>
      </c>
    </row>
    <row r="432" customFormat="false" ht="13.5" hidden="false" customHeight="false" outlineLevel="0" collapsed="false">
      <c r="A432" s="2" t="n">
        <v>2379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1530</v>
      </c>
      <c r="K432" s="5" t="n">
        <v>27.452380952381</v>
      </c>
    </row>
    <row r="433" customFormat="false" ht="13.5" hidden="false" customHeight="false" outlineLevel="0" collapsed="false">
      <c r="A433" s="2" t="n">
        <v>2380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2030</v>
      </c>
      <c r="K433" s="5" t="n">
        <v>14.6707317073171</v>
      </c>
    </row>
    <row r="434" customFormat="false" ht="13.5" hidden="false" customHeight="false" outlineLevel="0" collapsed="false">
      <c r="A434" s="2" t="n">
        <v>2381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2130</v>
      </c>
      <c r="K434" s="5" t="n">
        <v>14.7926829268293</v>
      </c>
    </row>
    <row r="435" customFormat="false" ht="13.5" hidden="false" customHeight="false" outlineLevel="0" collapsed="false">
      <c r="A435" s="2" t="n">
        <v>2382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9930</v>
      </c>
      <c r="K435" s="5" t="n">
        <v>23.6428571428571</v>
      </c>
    </row>
    <row r="436" customFormat="false" ht="13.5" hidden="false" customHeight="false" outlineLevel="0" collapsed="false">
      <c r="A436" s="2" t="n">
        <v>2383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0130</v>
      </c>
      <c r="K436" s="5" t="n">
        <v>24.1190476190476</v>
      </c>
    </row>
    <row r="437" customFormat="false" ht="13.5" hidden="false" customHeight="false" outlineLevel="0" collapsed="false">
      <c r="A437" s="2" t="n">
        <v>2384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0430</v>
      </c>
      <c r="K437" s="5" t="n">
        <v>24.8333333333333</v>
      </c>
    </row>
    <row r="438" customFormat="false" ht="13.5" hidden="false" customHeight="false" outlineLevel="0" collapsed="false">
      <c r="A438" s="2" t="n">
        <v>2385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1030</v>
      </c>
      <c r="K438" s="5" t="n">
        <v>26.2619047619048</v>
      </c>
    </row>
    <row r="439" customFormat="false" ht="13.5" hidden="false" customHeight="false" outlineLevel="0" collapsed="false">
      <c r="A439" s="2" t="n">
        <v>2386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87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15830</v>
      </c>
      <c r="K440" s="5" t="n">
        <v>19.3048780487805</v>
      </c>
    </row>
    <row r="441" customFormat="false" ht="13.5" hidden="false" customHeight="false" outlineLevel="0" collapsed="false">
      <c r="A441" s="2" t="n">
        <v>2388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630</v>
      </c>
      <c r="K441" s="5" t="n">
        <v>30.0714285714286</v>
      </c>
    </row>
    <row r="442" customFormat="false" ht="13.5" hidden="false" customHeight="false" outlineLevel="0" collapsed="false">
      <c r="A442" s="2" t="n">
        <v>2389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390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130</v>
      </c>
      <c r="K443" s="5" t="n">
        <v>31.2619047619048</v>
      </c>
    </row>
    <row r="444" customFormat="false" ht="13.5" hidden="false" customHeight="false" outlineLevel="0" collapsed="false">
      <c r="A444" s="2" t="n">
        <v>2391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630</v>
      </c>
      <c r="K444" s="5" t="n">
        <v>32.4523809523809</v>
      </c>
    </row>
    <row r="445" customFormat="false" ht="13.5" hidden="false" customHeight="false" outlineLevel="0" collapsed="false">
      <c r="A445" s="2" t="n">
        <v>2392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15830</v>
      </c>
      <c r="K445" s="5" t="n">
        <v>19.3048780487805</v>
      </c>
    </row>
    <row r="446" customFormat="false" ht="13.5" hidden="false" customHeight="false" outlineLevel="0" collapsed="false">
      <c r="A446" s="2" t="n">
        <v>2393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630</v>
      </c>
      <c r="K446" s="5" t="n">
        <v>30.0714285714286</v>
      </c>
    </row>
    <row r="447" customFormat="false" ht="13.5" hidden="false" customHeight="false" outlineLevel="0" collapsed="false">
      <c r="A447" s="2" t="n">
        <v>2394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830</v>
      </c>
      <c r="K447" s="5" t="n">
        <v>30.547619047619</v>
      </c>
    </row>
    <row r="448" customFormat="false" ht="13.5" hidden="false" customHeight="false" outlineLevel="0" collapsed="false">
      <c r="A448" s="2" t="n">
        <v>2395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130</v>
      </c>
      <c r="K448" s="5" t="n">
        <v>31.2619047619048</v>
      </c>
    </row>
    <row r="449" customFormat="false" ht="13.5" hidden="false" customHeight="false" outlineLevel="0" collapsed="false">
      <c r="A449" s="2" t="n">
        <v>2396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630</v>
      </c>
      <c r="K449" s="5" t="n">
        <v>32.4523809523809</v>
      </c>
    </row>
    <row r="450" customFormat="false" ht="13.5" hidden="false" customHeight="false" outlineLevel="0" collapsed="false">
      <c r="A450" s="2" t="n">
        <v>2397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398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630</v>
      </c>
      <c r="K451" s="5" t="n">
        <v>19.0609756097561</v>
      </c>
    </row>
    <row r="452" customFormat="false" ht="13.5" hidden="false" customHeight="false" outlineLevel="0" collapsed="false">
      <c r="A452" s="2" t="n">
        <v>2399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2030</v>
      </c>
      <c r="K452" s="5" t="n">
        <v>28.6428571428571</v>
      </c>
    </row>
    <row r="453" customFormat="false" ht="13.5" hidden="false" customHeight="false" outlineLevel="0" collapsed="false">
      <c r="A453" s="2" t="n">
        <v>2400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2401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530</v>
      </c>
      <c r="K454" s="5" t="n">
        <v>29.8333333333333</v>
      </c>
    </row>
    <row r="455" customFormat="false" ht="13.5" hidden="false" customHeight="false" outlineLevel="0" collapsed="false">
      <c r="A455" s="2" t="n">
        <v>2402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3030</v>
      </c>
      <c r="K455" s="5" t="n">
        <v>31.0238095238095</v>
      </c>
    </row>
    <row r="456" customFormat="false" ht="13.5" hidden="false" customHeight="false" outlineLevel="0" collapsed="false">
      <c r="A456" s="2" t="n">
        <v>2403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04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05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06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0560</v>
      </c>
      <c r="K459" s="5" t="n">
        <v>18.5559566787004</v>
      </c>
    </row>
    <row r="460" customFormat="false" ht="13.5" hidden="false" customHeight="false" outlineLevel="0" collapsed="false">
      <c r="A460" s="2" t="n">
        <v>2407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0660</v>
      </c>
      <c r="K460" s="5" t="n">
        <v>18.6462093862816</v>
      </c>
    </row>
    <row r="461" customFormat="false" ht="13.5" hidden="false" customHeight="false" outlineLevel="0" collapsed="false">
      <c r="A461" s="2" t="n">
        <v>2408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0760</v>
      </c>
      <c r="K461" s="5" t="n">
        <v>18.7364620938628</v>
      </c>
    </row>
    <row r="462" customFormat="false" ht="13.5" hidden="false" customHeight="false" outlineLevel="0" collapsed="false">
      <c r="A462" s="2" t="n">
        <v>2409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0960</v>
      </c>
      <c r="K462" s="5" t="n">
        <v>18.9169675090253</v>
      </c>
    </row>
    <row r="463" customFormat="false" ht="13.5" hidden="false" customHeight="false" outlineLevel="0" collapsed="false">
      <c r="A463" s="2" t="n">
        <v>2410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0260</v>
      </c>
      <c r="K463" s="5" t="n">
        <v>27.3104693140794</v>
      </c>
    </row>
    <row r="464" customFormat="false" ht="13.5" hidden="false" customHeight="false" outlineLevel="0" collapsed="false">
      <c r="A464" s="2" t="n">
        <v>2411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12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760</v>
      </c>
      <c r="K465" s="5" t="n">
        <v>20.3649310191366</v>
      </c>
    </row>
    <row r="466" customFormat="false" ht="13.5" hidden="false" customHeight="false" outlineLevel="0" collapsed="false">
      <c r="A466" s="2" t="n">
        <v>2413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14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15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7560</v>
      </c>
      <c r="K468" s="5" t="n">
        <v>15.8483754512635</v>
      </c>
    </row>
    <row r="469" customFormat="false" ht="13.5" hidden="false" customHeight="false" outlineLevel="0" collapsed="false">
      <c r="A469" s="2" t="n">
        <v>2416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8260</v>
      </c>
      <c r="K469" s="5" t="n">
        <v>16.4801444043321</v>
      </c>
    </row>
    <row r="470" customFormat="false" ht="13.5" hidden="false" customHeight="false" outlineLevel="0" collapsed="false">
      <c r="A470" s="2" t="n">
        <v>2417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8760</v>
      </c>
      <c r="K470" s="5" t="n">
        <v>16.9314079422383</v>
      </c>
    </row>
    <row r="471" customFormat="false" ht="13.5" hidden="false" customHeight="false" outlineLevel="0" collapsed="false">
      <c r="A471" s="2" t="n">
        <v>2418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18960</v>
      </c>
      <c r="K471" s="5" t="n">
        <v>17.1119133574007</v>
      </c>
    </row>
    <row r="472" customFormat="false" ht="13.5" hidden="false" customHeight="false" outlineLevel="0" collapsed="false">
      <c r="A472" s="2" t="n">
        <v>2419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27960</v>
      </c>
      <c r="K472" s="5" t="n">
        <v>25.2346570397112</v>
      </c>
    </row>
    <row r="473" customFormat="false" ht="13.5" hidden="false" customHeight="false" outlineLevel="0" collapsed="false">
      <c r="A473" s="2" t="n">
        <v>2420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21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22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23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24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25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26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27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4560</v>
      </c>
      <c r="K480" s="5" t="n">
        <v>13.1407942238267</v>
      </c>
    </row>
    <row r="481" customFormat="false" ht="13.5" hidden="false" customHeight="false" outlineLevel="0" collapsed="false">
      <c r="A481" s="2" t="n">
        <v>2428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4860</v>
      </c>
      <c r="K481" s="5" t="n">
        <v>13.4115523465704</v>
      </c>
    </row>
    <row r="482" customFormat="false" ht="13.5" hidden="false" customHeight="false" outlineLevel="0" collapsed="false">
      <c r="A482" s="2" t="n">
        <v>2429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30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31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2960</v>
      </c>
      <c r="K484" s="5" t="n">
        <v>15.2254641909814</v>
      </c>
    </row>
    <row r="485" customFormat="false" ht="13.5" hidden="false" customHeight="false" outlineLevel="0" collapsed="false">
      <c r="A485" s="2" t="n">
        <v>2432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33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960</v>
      </c>
      <c r="K486" s="5" t="n">
        <v>12.5992779783393</v>
      </c>
    </row>
    <row r="487" customFormat="false" ht="13.5" hidden="false" customHeight="false" outlineLevel="0" collapsed="false">
      <c r="A487" s="2" t="n">
        <v>2434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4460</v>
      </c>
      <c r="K487" s="5" t="n">
        <v>13.0505415162455</v>
      </c>
    </row>
    <row r="488" customFormat="false" ht="13.5" hidden="false" customHeight="false" outlineLevel="0" collapsed="false">
      <c r="A488" s="2" t="n">
        <v>2435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6160</v>
      </c>
      <c r="K488" s="5" t="n">
        <v>14.5848375451264</v>
      </c>
    </row>
    <row r="489" customFormat="false" ht="13.5" hidden="false" customHeight="false" outlineLevel="0" collapsed="false">
      <c r="A489" s="2" t="n">
        <v>2436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6360</v>
      </c>
      <c r="K489" s="5" t="n">
        <v>14.7653429602888</v>
      </c>
    </row>
    <row r="490" customFormat="false" ht="13.5" hidden="false" customHeight="false" outlineLevel="0" collapsed="false">
      <c r="A490" s="2" t="n">
        <v>2437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7360</v>
      </c>
      <c r="K490" s="5" t="n">
        <v>15.6678700361011</v>
      </c>
    </row>
    <row r="491" customFormat="false" ht="13.5" hidden="false" customHeight="false" outlineLevel="0" collapsed="false">
      <c r="A491" s="2" t="n">
        <v>2438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9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4260</v>
      </c>
      <c r="K492" s="5" t="n">
        <v>15.2469959946595</v>
      </c>
    </row>
    <row r="493" customFormat="false" ht="13.5" hidden="false" customHeight="false" outlineLevel="0" collapsed="false">
      <c r="A493" s="2" t="n">
        <v>2440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41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42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6640</v>
      </c>
      <c r="K495" s="5" t="n">
        <v>19.6026490066225</v>
      </c>
    </row>
    <row r="496" customFormat="false" ht="13.5" hidden="false" customHeight="false" outlineLevel="0" collapsed="false">
      <c r="A496" s="2" t="n">
        <v>2443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28040</v>
      </c>
      <c r="K496" s="5" t="n">
        <v>20.6328182487123</v>
      </c>
    </row>
    <row r="497" customFormat="false" ht="13.5" hidden="false" customHeight="false" outlineLevel="0" collapsed="false">
      <c r="A497" s="2" t="n">
        <v>2444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29440</v>
      </c>
      <c r="K497" s="5" t="n">
        <v>21.6629874908021</v>
      </c>
    </row>
    <row r="498" customFormat="false" ht="13.5" hidden="false" customHeight="false" outlineLevel="0" collapsed="false">
      <c r="A498" s="2" t="n">
        <v>2445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29540</v>
      </c>
      <c r="K498" s="5" t="n">
        <v>21.7365710080942</v>
      </c>
    </row>
    <row r="499" customFormat="false" ht="13.5" hidden="false" customHeight="false" outlineLevel="0" collapsed="false">
      <c r="A499" s="2" t="n">
        <v>2446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3140</v>
      </c>
      <c r="K499" s="5" t="n">
        <v>24.3855776306107</v>
      </c>
    </row>
    <row r="500" customFormat="false" ht="13.5" hidden="false" customHeight="false" outlineLevel="0" collapsed="false">
      <c r="A500" s="2" t="n">
        <v>2447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48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6240</v>
      </c>
      <c r="K501" s="5" t="n">
        <v>21.1031894934334</v>
      </c>
    </row>
    <row r="502" customFormat="false" ht="13.5" hidden="false" customHeight="false" outlineLevel="0" collapsed="false">
      <c r="A502" s="2" t="n">
        <v>2449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50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51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6640</v>
      </c>
      <c r="K504" s="5" t="n">
        <v>19.6026490066225</v>
      </c>
    </row>
    <row r="505" customFormat="false" ht="13.5" hidden="false" customHeight="false" outlineLevel="0" collapsed="false">
      <c r="A505" s="2" t="n">
        <v>2452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28040</v>
      </c>
      <c r="K505" s="5" t="n">
        <v>20.6328182487123</v>
      </c>
    </row>
    <row r="506" customFormat="false" ht="13.5" hidden="false" customHeight="false" outlineLevel="0" collapsed="false">
      <c r="A506" s="2" t="n">
        <v>2453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29440</v>
      </c>
      <c r="K506" s="5" t="n">
        <v>21.6629874908021</v>
      </c>
    </row>
    <row r="507" customFormat="false" ht="13.5" hidden="false" customHeight="false" outlineLevel="0" collapsed="false">
      <c r="A507" s="2" t="n">
        <v>2454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29540</v>
      </c>
      <c r="K507" s="5" t="n">
        <v>21.7365710080942</v>
      </c>
    </row>
    <row r="508" customFormat="false" ht="13.5" hidden="false" customHeight="false" outlineLevel="0" collapsed="false">
      <c r="A508" s="2" t="n">
        <v>2455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3140</v>
      </c>
      <c r="K508" s="5" t="n">
        <v>24.3855776306107</v>
      </c>
    </row>
    <row r="509" customFormat="false" ht="13.5" hidden="false" customHeight="false" outlineLevel="0" collapsed="false">
      <c r="A509" s="2" t="n">
        <v>2456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57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6240</v>
      </c>
      <c r="K510" s="5" t="n">
        <v>21.1031894934334</v>
      </c>
    </row>
    <row r="511" customFormat="false" ht="13.5" hidden="false" customHeight="false" outlineLevel="0" collapsed="false">
      <c r="A511" s="2" t="n">
        <v>2458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59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60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5840</v>
      </c>
      <c r="K513" s="5" t="n">
        <v>17.7838953888507</v>
      </c>
    </row>
    <row r="514" customFormat="false" ht="13.5" hidden="false" customHeight="false" outlineLevel="0" collapsed="false">
      <c r="A514" s="2" t="n">
        <v>2461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6540</v>
      </c>
      <c r="K514" s="5" t="n">
        <v>18.2656572608396</v>
      </c>
    </row>
    <row r="515" customFormat="false" ht="13.5" hidden="false" customHeight="false" outlineLevel="0" collapsed="false">
      <c r="A515" s="2" t="n">
        <v>2462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7740</v>
      </c>
      <c r="K515" s="5" t="n">
        <v>19.0915347556779</v>
      </c>
    </row>
    <row r="516" customFormat="false" ht="13.5" hidden="false" customHeight="false" outlineLevel="0" collapsed="false">
      <c r="A516" s="2" t="n">
        <v>2463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27840</v>
      </c>
      <c r="K516" s="5" t="n">
        <v>19.1603578802478</v>
      </c>
    </row>
    <row r="517" customFormat="false" ht="13.5" hidden="false" customHeight="false" outlineLevel="0" collapsed="false">
      <c r="A517" s="2" t="n">
        <v>2464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0940</v>
      </c>
      <c r="K517" s="5" t="n">
        <v>21.2938747419133</v>
      </c>
    </row>
    <row r="518" customFormat="false" ht="13.5" hidden="false" customHeight="false" outlineLevel="0" collapsed="false">
      <c r="A518" s="2" t="n">
        <v>2465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66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9140</v>
      </c>
      <c r="K519" s="5" t="n">
        <v>20.9567682494685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81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4610</v>
      </c>
      <c r="K521" s="5" t="n">
        <v>17.5911365260901</v>
      </c>
    </row>
    <row r="522" customFormat="false" ht="13.5" hidden="false" customHeight="false" outlineLevel="0" collapsed="false">
      <c r="A522" s="2" t="n">
        <v>382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7610</v>
      </c>
      <c r="K522" s="5" t="n">
        <v>19.735525375268</v>
      </c>
    </row>
    <row r="523" customFormat="false" ht="13.5" hidden="false" customHeight="false" outlineLevel="0" collapsed="false">
      <c r="A523" s="2" t="n">
        <v>383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0010</v>
      </c>
      <c r="K523" s="5" t="n">
        <v>10.02002002002</v>
      </c>
    </row>
    <row r="524" customFormat="false" ht="13.5" hidden="false" customHeight="false" outlineLevel="0" collapsed="false">
      <c r="A524" s="2" t="n">
        <v>384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4310</v>
      </c>
      <c r="K524" s="5" t="n">
        <v>14.3243243243243</v>
      </c>
    </row>
    <row r="525" customFormat="false" ht="13.5" hidden="false" customHeight="false" outlineLevel="0" collapsed="false">
      <c r="A525" s="2" t="n">
        <v>385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5210</v>
      </c>
      <c r="K525" s="5" t="n">
        <v>15.2252252252252</v>
      </c>
    </row>
    <row r="526" customFormat="false" ht="13.5" hidden="false" customHeight="false" outlineLevel="0" collapsed="false">
      <c r="A526" s="2" t="n">
        <v>386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810</v>
      </c>
      <c r="K526" s="5" t="n">
        <v>15.8258258258258</v>
      </c>
    </row>
    <row r="527" customFormat="false" ht="13.5" hidden="false" customHeight="false" outlineLevel="0" collapsed="false">
      <c r="A527" s="2" t="n">
        <v>387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9810</v>
      </c>
      <c r="K527" s="5" t="n">
        <v>19.8298298298298</v>
      </c>
    </row>
    <row r="528" customFormat="false" ht="13.5" hidden="false" customHeight="false" outlineLevel="0" collapsed="false">
      <c r="A528" s="2" t="n">
        <v>388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9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6010</v>
      </c>
      <c r="K529" s="5" t="n">
        <v>17.4382566585956</v>
      </c>
    </row>
    <row r="530" customFormat="false" ht="13.5" hidden="false" customHeight="false" outlineLevel="0" collapsed="false">
      <c r="A530" s="2" t="n">
        <v>390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5610</v>
      </c>
      <c r="K530" s="5" t="n">
        <v>18.3059328091494</v>
      </c>
    </row>
    <row r="531" customFormat="false" ht="13.5" hidden="false" customHeight="false" outlineLevel="0" collapsed="false">
      <c r="A531" s="2" t="n">
        <v>391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8610</v>
      </c>
      <c r="K531" s="5" t="n">
        <v>20.4503216583274</v>
      </c>
    </row>
    <row r="532" customFormat="false" ht="13.5" hidden="false" customHeight="false" outlineLevel="0" collapsed="false">
      <c r="A532" s="2" t="n">
        <v>392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9710</v>
      </c>
      <c r="K532" s="5" t="n">
        <v>9.71971971971972</v>
      </c>
    </row>
    <row r="533" customFormat="false" ht="13.5" hidden="false" customHeight="false" outlineLevel="0" collapsed="false">
      <c r="A533" s="2" t="n">
        <v>393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5110</v>
      </c>
      <c r="K533" s="5" t="n">
        <v>15.1251251251251</v>
      </c>
    </row>
    <row r="534" customFormat="false" ht="13.5" hidden="false" customHeight="false" outlineLevel="0" collapsed="false">
      <c r="A534" s="2" t="n">
        <v>394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6010</v>
      </c>
      <c r="K534" s="5" t="n">
        <v>16.026026026026</v>
      </c>
    </row>
    <row r="535" customFormat="false" ht="13.5" hidden="false" customHeight="false" outlineLevel="0" collapsed="false">
      <c r="A535" s="2" t="n">
        <v>395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6610</v>
      </c>
      <c r="K535" s="5" t="n">
        <v>16.6266266266266</v>
      </c>
    </row>
    <row r="536" customFormat="false" ht="13.5" hidden="false" customHeight="false" outlineLevel="0" collapsed="false">
      <c r="A536" s="2" t="n">
        <v>396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9610</v>
      </c>
      <c r="K536" s="5" t="n">
        <v>19.6296296296296</v>
      </c>
    </row>
    <row r="537" customFormat="false" ht="13.5" hidden="false" customHeight="false" outlineLevel="0" collapsed="false">
      <c r="A537" s="2" t="n">
        <v>397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8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7010</v>
      </c>
      <c r="K538" s="5" t="n">
        <v>17.9225181598063</v>
      </c>
    </row>
    <row r="539" customFormat="false" ht="13.5" hidden="false" customHeight="false" outlineLevel="0" collapsed="false">
      <c r="A539" s="2" t="n">
        <v>399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5610</v>
      </c>
      <c r="K539" s="5" t="n">
        <v>18.3059328091494</v>
      </c>
    </row>
    <row r="540" customFormat="false" ht="13.5" hidden="false" customHeight="false" outlineLevel="0" collapsed="false">
      <c r="A540" s="2" t="n">
        <v>400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8610</v>
      </c>
      <c r="K540" s="5" t="n">
        <v>20.4503216583274</v>
      </c>
    </row>
    <row r="541" customFormat="false" ht="13.5" hidden="false" customHeight="false" outlineLevel="0" collapsed="false">
      <c r="A541" s="2" t="n">
        <v>401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9910</v>
      </c>
      <c r="K541" s="5" t="n">
        <v>9.91991991991992</v>
      </c>
    </row>
    <row r="542" customFormat="false" ht="13.5" hidden="false" customHeight="false" outlineLevel="0" collapsed="false">
      <c r="A542" s="2" t="n">
        <v>402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5310</v>
      </c>
      <c r="K542" s="5" t="n">
        <v>15.3253253253253</v>
      </c>
    </row>
    <row r="543" customFormat="false" ht="13.5" hidden="false" customHeight="false" outlineLevel="0" collapsed="false">
      <c r="A543" s="2" t="n">
        <v>403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6210</v>
      </c>
      <c r="K543" s="5" t="n">
        <v>16.2262262262262</v>
      </c>
    </row>
    <row r="544" customFormat="false" ht="13.5" hidden="false" customHeight="false" outlineLevel="0" collapsed="false">
      <c r="A544" s="2" t="n">
        <v>404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6810</v>
      </c>
      <c r="K544" s="5" t="n">
        <v>16.8268268268268</v>
      </c>
    </row>
    <row r="545" customFormat="false" ht="13.5" hidden="false" customHeight="false" outlineLevel="0" collapsed="false">
      <c r="A545" s="2" t="n">
        <v>405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9810</v>
      </c>
      <c r="K545" s="5" t="n">
        <v>19.8298298298298</v>
      </c>
    </row>
    <row r="546" customFormat="false" ht="13.5" hidden="false" customHeight="false" outlineLevel="0" collapsed="false">
      <c r="A546" s="2" t="n">
        <v>406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7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7010</v>
      </c>
      <c r="K547" s="5" t="n">
        <v>17.9225181598063</v>
      </c>
    </row>
    <row r="548" customFormat="false" ht="13.5" hidden="false" customHeight="false" outlineLevel="0" collapsed="false">
      <c r="A548" s="2" t="n">
        <v>408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28110</v>
      </c>
      <c r="K548" s="5" t="n">
        <v>20.0929235167977</v>
      </c>
    </row>
    <row r="549" customFormat="false" ht="13.5" hidden="false" customHeight="false" outlineLevel="0" collapsed="false">
      <c r="A549" s="2" t="n">
        <v>409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1210</v>
      </c>
      <c r="K549" s="5" t="n">
        <v>22.3087919942816</v>
      </c>
    </row>
    <row r="550" customFormat="false" ht="13.5" hidden="false" customHeight="false" outlineLevel="0" collapsed="false">
      <c r="A550" s="2" t="n">
        <v>410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9710</v>
      </c>
      <c r="K550" s="5" t="n">
        <v>19.7297297297297</v>
      </c>
    </row>
    <row r="551" customFormat="false" ht="13.5" hidden="false" customHeight="false" outlineLevel="0" collapsed="false">
      <c r="A551" s="2" t="n">
        <v>411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20610</v>
      </c>
      <c r="K551" s="5" t="n">
        <v>20.6306306306306</v>
      </c>
    </row>
    <row r="552" customFormat="false" ht="13.5" hidden="false" customHeight="false" outlineLevel="0" collapsed="false">
      <c r="A552" s="2" t="n">
        <v>412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22410</v>
      </c>
      <c r="K552" s="5" t="n">
        <v>22.4324324324324</v>
      </c>
    </row>
    <row r="553" customFormat="false" ht="13.5" hidden="false" customHeight="false" outlineLevel="0" collapsed="false">
      <c r="A553" s="2" t="n">
        <v>413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24510</v>
      </c>
      <c r="K553" s="5" t="n">
        <v>24.5345345345345</v>
      </c>
    </row>
    <row r="554" customFormat="false" ht="13.5" hidden="false" customHeight="false" outlineLevel="0" collapsed="false">
      <c r="A554" s="2" t="n">
        <v>414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6310</v>
      </c>
      <c r="K554" s="5" t="n">
        <v>26.3363363363363</v>
      </c>
    </row>
    <row r="555" customFormat="false" ht="13.5" hidden="false" customHeight="false" outlineLevel="0" collapsed="false">
      <c r="A555" s="2" t="n">
        <v>415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6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39710</v>
      </c>
      <c r="K556" s="5" t="n">
        <v>19.2300242130751</v>
      </c>
    </row>
    <row r="557" customFormat="false" ht="13.5" hidden="false" customHeight="false" outlineLevel="0" collapsed="false">
      <c r="A557" s="2" t="n">
        <v>417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28110</v>
      </c>
      <c r="K557" s="5" t="n">
        <v>20.0929235167977</v>
      </c>
    </row>
    <row r="558" customFormat="false" ht="13.5" hidden="false" customHeight="false" outlineLevel="0" collapsed="false">
      <c r="A558" s="2" t="n">
        <v>418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1210</v>
      </c>
      <c r="K558" s="5" t="n">
        <v>22.3087919942816</v>
      </c>
    </row>
    <row r="559" customFormat="false" ht="13.5" hidden="false" customHeight="false" outlineLevel="0" collapsed="false">
      <c r="A559" s="2" t="n">
        <v>419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9710</v>
      </c>
      <c r="K559" s="5" t="n">
        <v>19.7297297297297</v>
      </c>
    </row>
    <row r="560" customFormat="false" ht="13.5" hidden="false" customHeight="false" outlineLevel="0" collapsed="false">
      <c r="A560" s="2" t="n">
        <v>420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20610</v>
      </c>
      <c r="K560" s="5" t="n">
        <v>20.6306306306306</v>
      </c>
    </row>
    <row r="561" customFormat="false" ht="13.5" hidden="false" customHeight="false" outlineLevel="0" collapsed="false">
      <c r="A561" s="2" t="n">
        <v>421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22410</v>
      </c>
      <c r="K561" s="5" t="n">
        <v>22.4324324324324</v>
      </c>
    </row>
    <row r="562" customFormat="false" ht="13.5" hidden="false" customHeight="false" outlineLevel="0" collapsed="false">
      <c r="A562" s="2" t="n">
        <v>422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24510</v>
      </c>
      <c r="K562" s="5" t="n">
        <v>24.5345345345345</v>
      </c>
    </row>
    <row r="563" customFormat="false" ht="13.5" hidden="false" customHeight="false" outlineLevel="0" collapsed="false">
      <c r="A563" s="2" t="n">
        <v>423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6310</v>
      </c>
      <c r="K563" s="5" t="n">
        <v>26.3363363363363</v>
      </c>
    </row>
    <row r="564" customFormat="false" ht="13.5" hidden="false" customHeight="false" outlineLevel="0" collapsed="false">
      <c r="A564" s="2" t="n">
        <v>424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5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39710</v>
      </c>
      <c r="K565" s="5" t="n">
        <v>19.2300242130751</v>
      </c>
    </row>
    <row r="566" customFormat="false" ht="13.5" hidden="false" customHeight="false" outlineLevel="0" collapsed="false">
      <c r="A566" s="2" t="n">
        <v>970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3930</v>
      </c>
      <c r="K566" s="5" t="n">
        <v>16.9878048780488</v>
      </c>
    </row>
    <row r="567" customFormat="false" ht="13.5" hidden="false" customHeight="false" outlineLevel="0" collapsed="false">
      <c r="A567" s="2" t="n">
        <v>971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972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73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74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75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76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7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978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79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80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81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82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83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84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85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86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87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88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4330</v>
      </c>
      <c r="K584" s="5" t="n">
        <v>17.4756097560976</v>
      </c>
    </row>
    <row r="585" customFormat="false" ht="13.5" hidden="false" customHeight="false" outlineLevel="0" collapsed="false">
      <c r="A585" s="2" t="n">
        <v>989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1230</v>
      </c>
      <c r="K585" s="5" t="n">
        <v>26.7380952380952</v>
      </c>
    </row>
    <row r="586" customFormat="false" ht="13.5" hidden="false" customHeight="false" outlineLevel="0" collapsed="false">
      <c r="A586" s="2" t="n">
        <v>990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1430</v>
      </c>
      <c r="K586" s="5" t="n">
        <v>27.2142857142857</v>
      </c>
    </row>
    <row r="587" customFormat="false" ht="13.5" hidden="false" customHeight="false" outlineLevel="0" collapsed="false">
      <c r="A587" s="2" t="n">
        <v>991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992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993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94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5030</v>
      </c>
      <c r="K590" s="5" t="n">
        <v>18.3292682926829</v>
      </c>
    </row>
    <row r="591" customFormat="false" ht="13.5" hidden="false" customHeight="false" outlineLevel="0" collapsed="false">
      <c r="A591" s="2" t="n">
        <v>995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96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97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98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99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5030</v>
      </c>
      <c r="K595" s="5" t="n">
        <v>18.3292682926829</v>
      </c>
    </row>
    <row r="596" customFormat="false" ht="13.5" hidden="false" customHeight="false" outlineLevel="0" collapsed="false">
      <c r="A596" s="2" t="n">
        <v>1000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1830</v>
      </c>
      <c r="K596" s="5" t="n">
        <v>28.1666666666667</v>
      </c>
    </row>
    <row r="597" customFormat="false" ht="13.5" hidden="false" customHeight="false" outlineLevel="0" collapsed="false">
      <c r="A597" s="2" t="n">
        <v>1001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2030</v>
      </c>
      <c r="K597" s="5" t="n">
        <v>28.6428571428571</v>
      </c>
    </row>
    <row r="598" customFormat="false" ht="13.5" hidden="false" customHeight="false" outlineLevel="0" collapsed="false">
      <c r="A598" s="2" t="n">
        <v>1002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2330</v>
      </c>
      <c r="K598" s="5" t="n">
        <v>29.3571428571429</v>
      </c>
    </row>
    <row r="599" customFormat="false" ht="13.5" hidden="false" customHeight="false" outlineLevel="0" collapsed="false">
      <c r="A599" s="2" t="n">
        <v>1003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2830</v>
      </c>
      <c r="K599" s="5" t="n">
        <v>30.547619047619</v>
      </c>
    </row>
    <row r="600" customFormat="false" ht="13.5" hidden="false" customHeight="false" outlineLevel="0" collapsed="false">
      <c r="A600" s="2" t="n">
        <v>1004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5630</v>
      </c>
      <c r="K600" s="5" t="n">
        <v>19.0609756097561</v>
      </c>
    </row>
    <row r="601" customFormat="false" ht="13.5" hidden="false" customHeight="false" outlineLevel="0" collapsed="false">
      <c r="A601" s="2" t="n">
        <v>1005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3630</v>
      </c>
      <c r="K601" s="5" t="n">
        <v>32.4523809523809</v>
      </c>
    </row>
    <row r="602" customFormat="false" ht="13.5" hidden="false" customHeight="false" outlineLevel="0" collapsed="false">
      <c r="A602" s="2" t="n">
        <v>1006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3730</v>
      </c>
      <c r="K602" s="5" t="n">
        <v>32.6904761904762</v>
      </c>
    </row>
    <row r="603" customFormat="false" ht="13.5" hidden="false" customHeight="false" outlineLevel="0" collapsed="false">
      <c r="A603" s="2" t="n">
        <v>1007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1008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5430</v>
      </c>
      <c r="K604" s="5" t="n">
        <v>36.7380952380952</v>
      </c>
    </row>
    <row r="605" customFormat="false" ht="13.5" hidden="false" customHeight="false" outlineLevel="0" collapsed="false">
      <c r="A605" s="2" t="n">
        <v>1009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10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011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1012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013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014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015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016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7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3730</v>
      </c>
      <c r="K613" s="5" t="n">
        <v>16.7439024390244</v>
      </c>
    </row>
    <row r="614" customFormat="false" ht="13.5" hidden="false" customHeight="false" outlineLevel="0" collapsed="false">
      <c r="A614" s="2" t="n">
        <v>1018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5030</v>
      </c>
      <c r="K614" s="5" t="n">
        <v>18.3292682926829</v>
      </c>
    </row>
    <row r="615" customFormat="false" ht="13.5" hidden="false" customHeight="false" outlineLevel="0" collapsed="false">
      <c r="A615" s="2" t="n">
        <v>1019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020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1930</v>
      </c>
      <c r="K616" s="5" t="n">
        <v>28.4047619047619</v>
      </c>
    </row>
    <row r="617" customFormat="false" ht="13.5" hidden="false" customHeight="false" outlineLevel="0" collapsed="false">
      <c r="A617" s="2" t="n">
        <v>1021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2230</v>
      </c>
      <c r="K617" s="5" t="n">
        <v>29.1190476190476</v>
      </c>
    </row>
    <row r="618" customFormat="false" ht="13.5" hidden="false" customHeight="false" outlineLevel="0" collapsed="false">
      <c r="A618" s="2" t="n">
        <v>1022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2730</v>
      </c>
      <c r="K618" s="5" t="n">
        <v>30.3095238095238</v>
      </c>
    </row>
    <row r="619" customFormat="false" ht="13.5" hidden="false" customHeight="false" outlineLevel="0" collapsed="false">
      <c r="A619" s="2" t="n">
        <v>1023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24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3730</v>
      </c>
      <c r="K620" s="5" t="n">
        <v>16.7439024390244</v>
      </c>
    </row>
    <row r="621" customFormat="false" ht="13.5" hidden="false" customHeight="false" outlineLevel="0" collapsed="false">
      <c r="A621" s="2" t="n">
        <v>1025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1230</v>
      </c>
      <c r="K621" s="5" t="n">
        <v>26.7380952380952</v>
      </c>
    </row>
    <row r="622" customFormat="false" ht="13.5" hidden="false" customHeight="false" outlineLevel="0" collapsed="false">
      <c r="A622" s="2" t="n">
        <v>1026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027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1730</v>
      </c>
      <c r="K623" s="5" t="n">
        <v>27.9285714285714</v>
      </c>
    </row>
    <row r="624" customFormat="false" ht="13.5" hidden="false" customHeight="false" outlineLevel="0" collapsed="false">
      <c r="A624" s="2" t="n">
        <v>3568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2960</v>
      </c>
      <c r="K624" s="5" t="n">
        <v>15.2254641909814</v>
      </c>
    </row>
    <row r="625" customFormat="false" ht="13.5" hidden="false" customHeight="false" outlineLevel="0" collapsed="false">
      <c r="A625" s="2" t="n">
        <v>3569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70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2760</v>
      </c>
      <c r="K626" s="5" t="n">
        <v>11.5162454873646</v>
      </c>
    </row>
    <row r="627" customFormat="false" ht="13.5" hidden="false" customHeight="false" outlineLevel="0" collapsed="false">
      <c r="A627" s="2" t="n">
        <v>3571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3260</v>
      </c>
      <c r="K627" s="5" t="n">
        <v>11.9675090252708</v>
      </c>
    </row>
    <row r="628" customFormat="false" ht="13.5" hidden="false" customHeight="false" outlineLevel="0" collapsed="false">
      <c r="A628" s="2" t="n">
        <v>3572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4960</v>
      </c>
      <c r="K628" s="5" t="n">
        <v>13.5018050541516</v>
      </c>
    </row>
    <row r="629" customFormat="false" ht="13.5" hidden="false" customHeight="false" outlineLevel="0" collapsed="false">
      <c r="A629" s="2" t="n">
        <v>3573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5160</v>
      </c>
      <c r="K629" s="5" t="n">
        <v>13.6823104693141</v>
      </c>
    </row>
    <row r="630" customFormat="false" ht="13.5" hidden="false" customHeight="false" outlineLevel="0" collapsed="false">
      <c r="A630" s="2" t="n">
        <v>3574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16160</v>
      </c>
      <c r="K630" s="5" t="n">
        <v>14.5848375451264</v>
      </c>
    </row>
    <row r="631" customFormat="false" ht="13.5" hidden="false" customHeight="false" outlineLevel="0" collapsed="false">
      <c r="A631" s="2" t="n">
        <v>3575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76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4260</v>
      </c>
      <c r="K632" s="5" t="n">
        <v>15.2469959946595</v>
      </c>
    </row>
    <row r="633" customFormat="false" ht="13.5" hidden="false" customHeight="false" outlineLevel="0" collapsed="false">
      <c r="A633" s="2" t="n">
        <v>3577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2960</v>
      </c>
      <c r="K633" s="5" t="n">
        <v>15.2254641909814</v>
      </c>
    </row>
    <row r="634" customFormat="false" ht="13.5" hidden="false" customHeight="false" outlineLevel="0" collapsed="false">
      <c r="A634" s="2" t="n">
        <v>3578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79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8060</v>
      </c>
      <c r="K635" s="5" t="n">
        <v>7.27436823104693</v>
      </c>
    </row>
    <row r="636" customFormat="false" ht="13.5" hidden="false" customHeight="false" outlineLevel="0" collapsed="false">
      <c r="A636" s="2" t="n">
        <v>3580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10460</v>
      </c>
      <c r="K636" s="5" t="n">
        <v>9.44043321299639</v>
      </c>
    </row>
    <row r="637" customFormat="false" ht="13.5" hidden="false" customHeight="false" outlineLevel="0" collapsed="false">
      <c r="A637" s="2" t="n">
        <v>3581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10560</v>
      </c>
      <c r="K637" s="5" t="n">
        <v>9.53068592057762</v>
      </c>
    </row>
    <row r="638" customFormat="false" ht="13.5" hidden="false" customHeight="false" outlineLevel="0" collapsed="false">
      <c r="A638" s="2" t="n">
        <v>3582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1960</v>
      </c>
      <c r="K638" s="5" t="n">
        <v>10.7942238267148</v>
      </c>
    </row>
    <row r="639" customFormat="false" ht="13.5" hidden="false" customHeight="false" outlineLevel="0" collapsed="false">
      <c r="A639" s="2" t="n">
        <v>3583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4760</v>
      </c>
      <c r="K639" s="5" t="n">
        <v>13.3212996389892</v>
      </c>
    </row>
    <row r="640" customFormat="false" ht="13.5" hidden="false" customHeight="false" outlineLevel="0" collapsed="false">
      <c r="A640" s="2" t="n">
        <v>3584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85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4260</v>
      </c>
      <c r="K641" s="5" t="n">
        <v>15.2469959946595</v>
      </c>
    </row>
    <row r="642" customFormat="false" ht="13.5" hidden="false" customHeight="false" outlineLevel="0" collapsed="false">
      <c r="A642" s="2" t="n">
        <v>3586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87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88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0560</v>
      </c>
      <c r="K644" s="5" t="n">
        <v>18.5559566787004</v>
      </c>
    </row>
    <row r="645" customFormat="false" ht="13.5" hidden="false" customHeight="false" outlineLevel="0" collapsed="false">
      <c r="A645" s="2" t="n">
        <v>3589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21260</v>
      </c>
      <c r="K645" s="5" t="n">
        <v>19.187725631769</v>
      </c>
    </row>
    <row r="646" customFormat="false" ht="13.5" hidden="false" customHeight="false" outlineLevel="0" collapsed="false">
      <c r="A646" s="2" t="n">
        <v>3590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22960</v>
      </c>
      <c r="K646" s="5" t="n">
        <v>20.7220216606498</v>
      </c>
    </row>
    <row r="647" customFormat="false" ht="13.5" hidden="false" customHeight="false" outlineLevel="0" collapsed="false">
      <c r="A647" s="2" t="n">
        <v>3591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24660</v>
      </c>
      <c r="K647" s="5" t="n">
        <v>22.2563176895307</v>
      </c>
    </row>
    <row r="648" customFormat="false" ht="13.5" hidden="false" customHeight="false" outlineLevel="0" collapsed="false">
      <c r="A648" s="2" t="n">
        <v>3592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4460</v>
      </c>
      <c r="K648" s="5" t="n">
        <v>31.101083032491</v>
      </c>
    </row>
    <row r="649" customFormat="false" ht="13.5" hidden="false" customHeight="false" outlineLevel="0" collapsed="false">
      <c r="A649" s="2" t="n">
        <v>3593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94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760</v>
      </c>
      <c r="K650" s="5" t="n">
        <v>20.3649310191366</v>
      </c>
    </row>
    <row r="651" customFormat="false" ht="13.5" hidden="false" customHeight="false" outlineLevel="0" collapsed="false">
      <c r="A651" s="2" t="n">
        <v>3595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596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97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17560</v>
      </c>
      <c r="K653" s="5" t="n">
        <v>15.8483754512635</v>
      </c>
    </row>
    <row r="654" customFormat="false" ht="13.5" hidden="false" customHeight="false" outlineLevel="0" collapsed="false">
      <c r="A654" s="2" t="n">
        <v>3598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18260</v>
      </c>
      <c r="K654" s="5" t="n">
        <v>16.4801444043321</v>
      </c>
    </row>
    <row r="655" customFormat="false" ht="13.5" hidden="false" customHeight="false" outlineLevel="0" collapsed="false">
      <c r="A655" s="2" t="n">
        <v>3599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19860</v>
      </c>
      <c r="K655" s="5" t="n">
        <v>17.9241877256318</v>
      </c>
    </row>
    <row r="656" customFormat="false" ht="13.5" hidden="false" customHeight="false" outlineLevel="0" collapsed="false">
      <c r="A656" s="2" t="n">
        <v>3600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21260</v>
      </c>
      <c r="K656" s="5" t="n">
        <v>19.187725631769</v>
      </c>
    </row>
    <row r="657" customFormat="false" ht="13.5" hidden="false" customHeight="false" outlineLevel="0" collapsed="false">
      <c r="A657" s="2" t="n">
        <v>3601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1160</v>
      </c>
      <c r="K657" s="5" t="n">
        <v>28.1227436823105</v>
      </c>
    </row>
    <row r="658" customFormat="false" ht="13.5" hidden="false" customHeight="false" outlineLevel="0" collapsed="false">
      <c r="A658" s="2" t="n">
        <v>3602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03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62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63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64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15540</v>
      </c>
      <c r="K662" s="5" t="n">
        <v>11.4348785871965</v>
      </c>
    </row>
    <row r="663" customFormat="false" ht="13.5" hidden="false" customHeight="false" outlineLevel="0" collapsed="false">
      <c r="A663" s="2" t="n">
        <v>3865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17740</v>
      </c>
      <c r="K663" s="5" t="n">
        <v>13.0537159676233</v>
      </c>
    </row>
    <row r="664" customFormat="false" ht="13.5" hidden="false" customHeight="false" outlineLevel="0" collapsed="false">
      <c r="A664" s="2" t="n">
        <v>3866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18440</v>
      </c>
      <c r="K664" s="5" t="n">
        <v>13.5688005886681</v>
      </c>
    </row>
    <row r="665" customFormat="false" ht="13.5" hidden="false" customHeight="false" outlineLevel="0" collapsed="false">
      <c r="A665" s="2" t="n">
        <v>3867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0940</v>
      </c>
      <c r="K665" s="5" t="n">
        <v>15.4083885209713</v>
      </c>
    </row>
    <row r="666" customFormat="false" ht="13.5" hidden="false" customHeight="false" outlineLevel="0" collapsed="false">
      <c r="A666" s="2" t="n">
        <v>3868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1640</v>
      </c>
      <c r="K666" s="5" t="n">
        <v>15.9234731420162</v>
      </c>
    </row>
    <row r="667" customFormat="false" ht="13.5" hidden="false" customHeight="false" outlineLevel="0" collapsed="false">
      <c r="A667" s="2" t="n">
        <v>3869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70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6240</v>
      </c>
      <c r="K668" s="5" t="n">
        <v>21.1031894934334</v>
      </c>
    </row>
    <row r="669" customFormat="false" ht="13.5" hidden="false" customHeight="false" outlineLevel="0" collapsed="false">
      <c r="A669" s="2" t="n">
        <v>3871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72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73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15540</v>
      </c>
      <c r="K671" s="5" t="n">
        <v>11.4348785871965</v>
      </c>
    </row>
    <row r="672" customFormat="false" ht="13.5" hidden="false" customHeight="false" outlineLevel="0" collapsed="false">
      <c r="A672" s="2" t="n">
        <v>3874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17740</v>
      </c>
      <c r="K672" s="5" t="n">
        <v>13.0537159676233</v>
      </c>
    </row>
    <row r="673" customFormat="false" ht="13.5" hidden="false" customHeight="false" outlineLevel="0" collapsed="false">
      <c r="A673" s="2" t="n">
        <v>3875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18440</v>
      </c>
      <c r="K673" s="5" t="n">
        <v>13.5688005886681</v>
      </c>
    </row>
    <row r="674" customFormat="false" ht="13.5" hidden="false" customHeight="false" outlineLevel="0" collapsed="false">
      <c r="A674" s="2" t="n">
        <v>3876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0940</v>
      </c>
      <c r="K674" s="5" t="n">
        <v>15.4083885209713</v>
      </c>
    </row>
    <row r="675" customFormat="false" ht="13.5" hidden="false" customHeight="false" outlineLevel="0" collapsed="false">
      <c r="A675" s="2" t="n">
        <v>3877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1640</v>
      </c>
      <c r="K675" s="5" t="n">
        <v>15.9234731420162</v>
      </c>
    </row>
    <row r="676" customFormat="false" ht="13.5" hidden="false" customHeight="false" outlineLevel="0" collapsed="false">
      <c r="A676" s="2" t="n">
        <v>3878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79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6240</v>
      </c>
      <c r="K677" s="5" t="n">
        <v>21.1031894934334</v>
      </c>
    </row>
    <row r="678" customFormat="false" ht="13.5" hidden="false" customHeight="false" outlineLevel="0" collapsed="false">
      <c r="A678" s="2" t="n">
        <v>3961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62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63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19440</v>
      </c>
      <c r="K680" s="5" t="n">
        <v>13.3792154163799</v>
      </c>
    </row>
    <row r="681" customFormat="false" ht="13.5" hidden="false" customHeight="false" outlineLevel="0" collapsed="false">
      <c r="A681" s="2" t="n">
        <v>3964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1440</v>
      </c>
      <c r="K681" s="5" t="n">
        <v>14.755677907777</v>
      </c>
    </row>
    <row r="682" customFormat="false" ht="13.5" hidden="false" customHeight="false" outlineLevel="0" collapsed="false">
      <c r="A682" s="2" t="n">
        <v>3965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2040</v>
      </c>
      <c r="K682" s="5" t="n">
        <v>15.1686166551961</v>
      </c>
    </row>
    <row r="683" customFormat="false" ht="13.5" hidden="false" customHeight="false" outlineLevel="0" collapsed="false">
      <c r="A683" s="2" t="n">
        <v>3966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4140</v>
      </c>
      <c r="K683" s="5" t="n">
        <v>16.6139022711631</v>
      </c>
    </row>
    <row r="684" customFormat="false" ht="13.5" hidden="false" customHeight="false" outlineLevel="0" collapsed="false">
      <c r="A684" s="2" t="n">
        <v>3967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24740</v>
      </c>
      <c r="K684" s="5" t="n">
        <v>17.0268410185822</v>
      </c>
    </row>
    <row r="685" customFormat="false" ht="13.5" hidden="false" customHeight="false" outlineLevel="0" collapsed="false">
      <c r="A685" s="2" t="n">
        <v>3968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69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9140</v>
      </c>
      <c r="K686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2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8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78</v>
      </c>
      <c r="I3" s="4" t="n">
        <v>1399</v>
      </c>
      <c r="J3" s="4" t="n">
        <v>28110</v>
      </c>
      <c r="K3" s="5" t="n">
        <v>20.0929235167977</v>
      </c>
    </row>
    <row r="4" customFormat="false" ht="13.5" hidden="false" customHeight="false" outlineLevel="0" collapsed="false">
      <c r="A4" s="2" t="n">
        <v>2296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9710</v>
      </c>
      <c r="K4" s="5" t="n">
        <v>19.2300242130751</v>
      </c>
    </row>
    <row r="5" customFormat="false" ht="13.5" hidden="false" customHeight="false" outlineLevel="0" collapsed="false">
      <c r="A5" s="2" t="n">
        <v>2299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9510</v>
      </c>
      <c r="K5" s="5" t="n">
        <v>19.5295295295295</v>
      </c>
    </row>
    <row r="6" customFormat="false" ht="13.5" hidden="false" customHeight="false" outlineLevel="0" collapsed="false">
      <c r="A6" s="2" t="n">
        <v>2305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9710</v>
      </c>
      <c r="K6" s="5" t="n">
        <v>19.2300242130751</v>
      </c>
    </row>
    <row r="7" customFormat="false" ht="13.5" hidden="false" customHeight="false" outlineLevel="0" collapsed="false">
      <c r="A7" s="2" t="n">
        <v>2308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314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5410</v>
      </c>
      <c r="K8" s="5" t="n">
        <v>17.1476997578693</v>
      </c>
    </row>
    <row r="9" customFormat="false" ht="13.5" hidden="false" customHeight="false" outlineLevel="0" collapsed="false">
      <c r="A9" s="2" t="n">
        <v>2317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9910</v>
      </c>
      <c r="K9" s="5" t="n">
        <v>9.91991991991992</v>
      </c>
    </row>
    <row r="10" customFormat="false" ht="13.5" hidden="false" customHeight="false" outlineLevel="0" collapsed="false">
      <c r="A10" s="2" t="n">
        <v>2323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4310</v>
      </c>
      <c r="K10" s="5" t="n">
        <v>16.6150121065375</v>
      </c>
    </row>
    <row r="11" customFormat="false" ht="13.5" hidden="false" customHeight="false" outlineLevel="0" collapsed="false">
      <c r="A11" s="2" t="n">
        <v>2326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2910</v>
      </c>
      <c r="K11" s="5" t="n">
        <v>12.9229229229229</v>
      </c>
    </row>
    <row r="12" customFormat="false" ht="13.5" hidden="false" customHeight="false" outlineLevel="0" collapsed="false">
      <c r="A12" s="2" t="n">
        <v>2332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33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39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45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6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52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3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59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0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365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2530</v>
      </c>
      <c r="K21" s="5" t="n">
        <v>15.280487804878</v>
      </c>
    </row>
    <row r="22" customFormat="false" ht="13.5" hidden="false" customHeight="false" outlineLevel="0" collapsed="false">
      <c r="A22" s="2" t="n">
        <v>2371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2030</v>
      </c>
      <c r="K22" s="5" t="n">
        <v>14.6707317073171</v>
      </c>
    </row>
    <row r="23" customFormat="false" ht="13.5" hidden="false" customHeight="false" outlineLevel="0" collapsed="false">
      <c r="A23" s="2" t="n">
        <v>2377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78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15830</v>
      </c>
      <c r="K24" s="5" t="n">
        <v>19.3048780487805</v>
      </c>
    </row>
    <row r="25" customFormat="false" ht="13.5" hidden="false" customHeight="false" outlineLevel="0" collapsed="false">
      <c r="A25" s="2" t="n">
        <v>2383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15830</v>
      </c>
      <c r="K25" s="5" t="n">
        <v>19.3048780487805</v>
      </c>
    </row>
    <row r="26" customFormat="false" ht="13.5" hidden="false" customHeight="false" outlineLevel="0" collapsed="false">
      <c r="A26" s="2" t="n">
        <v>2388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2394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97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0560</v>
      </c>
      <c r="K28" s="5" t="n">
        <v>18.5559566787004</v>
      </c>
    </row>
    <row r="29" customFormat="false" ht="13.5" hidden="false" customHeight="false" outlineLevel="0" collapsed="false">
      <c r="A29" s="2" t="n">
        <v>2403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760</v>
      </c>
      <c r="K29" s="5" t="n">
        <v>20.3649310191366</v>
      </c>
    </row>
    <row r="30" customFormat="false" ht="13.5" hidden="false" customHeight="false" outlineLevel="0" collapsed="false">
      <c r="A30" s="2" t="n">
        <v>2406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7560</v>
      </c>
      <c r="K30" s="5" t="n">
        <v>15.8483754512635</v>
      </c>
    </row>
    <row r="31" customFormat="false" ht="13.5" hidden="false" customHeight="false" outlineLevel="0" collapsed="false">
      <c r="A31" s="2" t="n">
        <v>2412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15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21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24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960</v>
      </c>
      <c r="K34" s="5" t="n">
        <v>12.5992779783393</v>
      </c>
    </row>
    <row r="35" customFormat="false" ht="13.5" hidden="false" customHeight="false" outlineLevel="0" collapsed="false">
      <c r="A35" s="2" t="n">
        <v>2430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33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6640</v>
      </c>
      <c r="K36" s="5" t="n">
        <v>19.6026490066225</v>
      </c>
    </row>
    <row r="37" customFormat="false" ht="13.5" hidden="false" customHeight="false" outlineLevel="0" collapsed="false">
      <c r="A37" s="2" t="n">
        <v>2439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6240</v>
      </c>
      <c r="K37" s="5" t="n">
        <v>21.1031894934334</v>
      </c>
    </row>
    <row r="38" customFormat="false" ht="13.5" hidden="false" customHeight="false" outlineLevel="0" collapsed="false">
      <c r="A38" s="2" t="n">
        <v>2442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6640</v>
      </c>
      <c r="K38" s="5" t="n">
        <v>19.6026490066225</v>
      </c>
    </row>
    <row r="39" customFormat="false" ht="13.5" hidden="false" customHeight="false" outlineLevel="0" collapsed="false">
      <c r="A39" s="2" t="n">
        <v>2448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6240</v>
      </c>
      <c r="K39" s="5" t="n">
        <v>21.1031894934334</v>
      </c>
    </row>
    <row r="40" customFormat="false" ht="13.5" hidden="false" customHeight="false" outlineLevel="0" collapsed="false">
      <c r="A40" s="2" t="n">
        <v>2451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5840</v>
      </c>
      <c r="K40" s="5" t="n">
        <v>17.7838953888507</v>
      </c>
    </row>
    <row r="41" customFormat="false" ht="13.5" hidden="false" customHeight="false" outlineLevel="0" collapsed="false">
      <c r="A41" s="2" t="n">
        <v>2457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9140</v>
      </c>
      <c r="K41" s="5" t="n">
        <v>20.9567682494685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73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0010</v>
      </c>
      <c r="K43" s="5" t="n">
        <v>10.02002002002</v>
      </c>
    </row>
    <row r="44" customFormat="false" ht="13.5" hidden="false" customHeight="false" outlineLevel="0" collapsed="false">
      <c r="A44" s="2" t="n">
        <v>379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5410</v>
      </c>
      <c r="K44" s="5" t="n">
        <v>17.1476997578693</v>
      </c>
    </row>
    <row r="45" customFormat="false" ht="13.5" hidden="false" customHeight="false" outlineLevel="0" collapsed="false">
      <c r="A45" s="2" t="n">
        <v>382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9710</v>
      </c>
      <c r="K45" s="5" t="n">
        <v>9.71971971971972</v>
      </c>
    </row>
    <row r="46" customFormat="false" ht="13.5" hidden="false" customHeight="false" outlineLevel="0" collapsed="false">
      <c r="A46" s="2" t="n">
        <v>388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7010</v>
      </c>
      <c r="K46" s="5" t="n">
        <v>17.9225181598063</v>
      </c>
    </row>
    <row r="47" customFormat="false" ht="13.5" hidden="false" customHeight="false" outlineLevel="0" collapsed="false">
      <c r="A47" s="2" t="n">
        <v>391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397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7010</v>
      </c>
      <c r="K48" s="5" t="n">
        <v>17.9225181598063</v>
      </c>
    </row>
    <row r="49" customFormat="false" ht="13.5" hidden="false" customHeight="false" outlineLevel="0" collapsed="false">
      <c r="A49" s="2" t="n">
        <v>400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9710</v>
      </c>
      <c r="K49" s="5" t="n">
        <v>19.7297297297297</v>
      </c>
    </row>
    <row r="50" customFormat="false" ht="13.5" hidden="false" customHeight="false" outlineLevel="0" collapsed="false">
      <c r="A50" s="2" t="n">
        <v>406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39710</v>
      </c>
      <c r="K50" s="5" t="n">
        <v>19.2300242130751</v>
      </c>
    </row>
    <row r="51" customFormat="false" ht="13.5" hidden="false" customHeight="false" outlineLevel="0" collapsed="false">
      <c r="A51" s="2" t="n">
        <v>409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9710</v>
      </c>
      <c r="K51" s="5" t="n">
        <v>19.7297297297297</v>
      </c>
    </row>
    <row r="52" customFormat="false" ht="13.5" hidden="false" customHeight="false" outlineLevel="0" collapsed="false">
      <c r="A52" s="2" t="n">
        <v>415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39710</v>
      </c>
      <c r="K52" s="5" t="n">
        <v>19.2300242130751</v>
      </c>
    </row>
    <row r="53" customFormat="false" ht="13.5" hidden="false" customHeight="false" outlineLevel="0" collapsed="false">
      <c r="A53" s="2" t="n">
        <v>960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66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7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72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77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83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4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89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5030</v>
      </c>
      <c r="K60" s="5" t="n">
        <v>18.3292682926829</v>
      </c>
    </row>
    <row r="61" customFormat="false" ht="13.5" hidden="false" customHeight="false" outlineLevel="0" collapsed="false">
      <c r="A61" s="2" t="n">
        <v>994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999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0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1006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7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13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4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554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2760</v>
      </c>
      <c r="K68" s="5" t="n">
        <v>11.5162454873646</v>
      </c>
    </row>
    <row r="69" customFormat="false" ht="13.5" hidden="false" customHeight="false" outlineLevel="0" collapsed="false">
      <c r="A69" s="2" t="n">
        <v>3560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4260</v>
      </c>
      <c r="K69" s="5" t="n">
        <v>15.2469959946595</v>
      </c>
    </row>
    <row r="70" customFormat="false" ht="13.5" hidden="false" customHeight="false" outlineLevel="0" collapsed="false">
      <c r="A70" s="2" t="n">
        <v>3563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8060</v>
      </c>
      <c r="K70" s="5" t="n">
        <v>7.27436823104693</v>
      </c>
    </row>
    <row r="71" customFormat="false" ht="13.5" hidden="false" customHeight="false" outlineLevel="0" collapsed="false">
      <c r="A71" s="2" t="n">
        <v>3569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4260</v>
      </c>
      <c r="K71" s="5" t="n">
        <v>15.2469959946595</v>
      </c>
    </row>
    <row r="72" customFormat="false" ht="13.5" hidden="false" customHeight="false" outlineLevel="0" collapsed="false">
      <c r="A72" s="2" t="n">
        <v>3572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20560</v>
      </c>
      <c r="K72" s="5" t="n">
        <v>18.5559566787004</v>
      </c>
    </row>
    <row r="73" customFormat="false" ht="13.5" hidden="false" customHeight="false" outlineLevel="0" collapsed="false">
      <c r="A73" s="2" t="n">
        <v>3578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760</v>
      </c>
      <c r="K73" s="5" t="n">
        <v>20.3649310191366</v>
      </c>
    </row>
    <row r="74" customFormat="false" ht="13.5" hidden="false" customHeight="false" outlineLevel="0" collapsed="false">
      <c r="A74" s="2" t="n">
        <v>3581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17560</v>
      </c>
      <c r="K74" s="5" t="n">
        <v>15.8483754512635</v>
      </c>
    </row>
    <row r="75" customFormat="false" ht="13.5" hidden="false" customHeight="false" outlineLevel="0" collapsed="false">
      <c r="A75" s="2" t="n">
        <v>3587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47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15540</v>
      </c>
      <c r="K76" s="5" t="n">
        <v>11.4348785871965</v>
      </c>
    </row>
    <row r="77" customFormat="false" ht="13.5" hidden="false" customHeight="false" outlineLevel="0" collapsed="false">
      <c r="A77" s="2" t="n">
        <v>3853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6240</v>
      </c>
      <c r="K77" s="5" t="n">
        <v>21.1031894934334</v>
      </c>
    </row>
    <row r="78" customFormat="false" ht="13.5" hidden="false" customHeight="false" outlineLevel="0" collapsed="false">
      <c r="A78" s="2" t="n">
        <v>3856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15540</v>
      </c>
      <c r="K78" s="5" t="n">
        <v>11.4348785871965</v>
      </c>
    </row>
    <row r="79" customFormat="false" ht="13.5" hidden="false" customHeight="false" outlineLevel="0" collapsed="false">
      <c r="A79" s="2" t="n">
        <v>3862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6240</v>
      </c>
      <c r="K79" s="5" t="n">
        <v>21.1031894934334</v>
      </c>
    </row>
    <row r="80" customFormat="false" ht="13.5" hidden="false" customHeight="false" outlineLevel="0" collapsed="false">
      <c r="A80" s="2" t="n">
        <v>3946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19440</v>
      </c>
      <c r="K80" s="5" t="n">
        <v>13.3792154163799</v>
      </c>
    </row>
    <row r="81" customFormat="false" ht="13.5" hidden="false" customHeight="false" outlineLevel="0" collapsed="false">
      <c r="A81" s="2" t="n">
        <v>3952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9140</v>
      </c>
      <c r="K81" s="5" t="n">
        <v>20.9567682494685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88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78</v>
      </c>
      <c r="I84" s="23" t="n">
        <v>1399</v>
      </c>
      <c r="J84" s="23" t="n">
        <v>28110</v>
      </c>
      <c r="K84" s="24" t="n">
        <v>20.0929235167977</v>
      </c>
      <c r="L84" s="23"/>
      <c r="M84" s="23"/>
      <c r="N84" s="24"/>
    </row>
    <row r="85" customFormat="false" ht="13.5" hidden="false" customHeight="false" outlineLevel="0" collapsed="false">
      <c r="A85" s="2" t="n">
        <v>391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2398</v>
      </c>
      <c r="M85" s="4" t="n">
        <f aca="false">J84+J85</f>
        <v>38020</v>
      </c>
      <c r="N85" s="5" t="n">
        <f aca="false">M85/L85</f>
        <v>15.8548790658882</v>
      </c>
    </row>
    <row r="86" customFormat="false" ht="13.5" hidden="false" customHeight="false" outlineLevel="0" collapsed="false">
      <c r="A86" s="2" t="n">
        <v>397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7010</v>
      </c>
      <c r="K86" s="5" t="n">
        <v>17.9225181598063</v>
      </c>
      <c r="L86" s="4" t="n">
        <f aca="false">I84+I86</f>
        <v>3464</v>
      </c>
      <c r="M86" s="4" t="n">
        <f aca="false">J84+J86</f>
        <v>65120</v>
      </c>
      <c r="N86" s="5" t="n">
        <f aca="false">M86/L86</f>
        <v>18.7990762124711</v>
      </c>
    </row>
    <row r="87" customFormat="false" ht="13.5" hidden="false" customHeight="false" outlineLevel="0" collapsed="false">
      <c r="A87" s="2" t="n">
        <v>400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9710</v>
      </c>
      <c r="K87" s="5" t="n">
        <v>19.7297297297297</v>
      </c>
      <c r="L87" s="4" t="n">
        <f aca="false">I84+I87</f>
        <v>2398</v>
      </c>
      <c r="M87" s="4" t="n">
        <f aca="false">J84+J87</f>
        <v>47820</v>
      </c>
      <c r="N87" s="5" t="n">
        <f aca="false">M87/L87</f>
        <v>19.9416180150125</v>
      </c>
    </row>
    <row r="88" customFormat="false" ht="13.5" hidden="false" customHeight="false" outlineLevel="0" collapsed="false">
      <c r="A88" s="2" t="n">
        <v>406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39710</v>
      </c>
      <c r="K88" s="5" t="n">
        <v>19.2300242130751</v>
      </c>
      <c r="L88" s="4" t="n">
        <f aca="false">I84+I88</f>
        <v>3464</v>
      </c>
      <c r="M88" s="4" t="n">
        <f aca="false">J84+J88</f>
        <v>67820</v>
      </c>
      <c r="N88" s="5" t="n">
        <f aca="false">M88/L88</f>
        <v>19.5785219399538</v>
      </c>
    </row>
    <row r="89" customFormat="false" ht="13.5" hidden="false" customHeight="false" outlineLevel="0" collapsed="false">
      <c r="A89" s="2" t="n">
        <v>409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9710</v>
      </c>
      <c r="K89" s="5" t="n">
        <v>19.7297297297297</v>
      </c>
      <c r="L89" s="4" t="n">
        <f aca="false">I84+I89</f>
        <v>2398</v>
      </c>
      <c r="M89" s="4" t="n">
        <f aca="false">J84+J89</f>
        <v>47820</v>
      </c>
      <c r="N89" s="5" t="n">
        <f aca="false">M89/L89</f>
        <v>19.9416180150125</v>
      </c>
    </row>
    <row r="90" customFormat="false" ht="13.5" hidden="false" customHeight="false" outlineLevel="0" collapsed="false">
      <c r="A90" s="2" t="n">
        <v>415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39710</v>
      </c>
      <c r="K90" s="5" t="n">
        <v>19.2300242130751</v>
      </c>
      <c r="L90" s="4" t="n">
        <f aca="false">I84+I90</f>
        <v>3464</v>
      </c>
      <c r="M90" s="4" t="n">
        <f aca="false">J84+J90</f>
        <v>67820</v>
      </c>
      <c r="N90" s="5" t="n">
        <f aca="false">M90/L90</f>
        <v>19.5785219399538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296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39710</v>
      </c>
      <c r="K92" s="30" t="n">
        <v>19.2300242130751</v>
      </c>
      <c r="L92" s="29"/>
      <c r="M92" s="29"/>
      <c r="N92" s="30"/>
    </row>
    <row r="93" customFormat="false" ht="13.5" hidden="false" customHeight="false" outlineLevel="0" collapsed="false">
      <c r="A93" s="2" t="n">
        <v>391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49620</v>
      </c>
      <c r="N93" s="5" t="n">
        <f aca="false">M93/L93</f>
        <v>16.1945169712794</v>
      </c>
    </row>
    <row r="94" customFormat="false" ht="13.5" hidden="false" customHeight="false" outlineLevel="0" collapsed="false">
      <c r="A94" s="2" t="n">
        <v>397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7010</v>
      </c>
      <c r="K94" s="5" t="n">
        <v>17.9225181598063</v>
      </c>
      <c r="L94" s="4" t="n">
        <f aca="false">I92+I94</f>
        <v>4130</v>
      </c>
      <c r="M94" s="4" t="n">
        <f aca="false">J92+J94</f>
        <v>76720</v>
      </c>
      <c r="N94" s="5" t="n">
        <f aca="false">M94/L94</f>
        <v>18.5762711864407</v>
      </c>
    </row>
    <row r="95" customFormat="false" ht="13.5" hidden="false" customHeight="false" outlineLevel="0" collapsed="false">
      <c r="A95" s="2" t="n">
        <v>400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9710</v>
      </c>
      <c r="K95" s="5" t="n">
        <v>19.7297297297297</v>
      </c>
      <c r="L95" s="4" t="n">
        <f aca="false">I92+I95</f>
        <v>3064</v>
      </c>
      <c r="M95" s="4" t="n">
        <f aca="false">J92+J95</f>
        <v>59420</v>
      </c>
      <c r="N95" s="5" t="n">
        <f aca="false">M95/L95</f>
        <v>19.3929503916449</v>
      </c>
    </row>
    <row r="96" customFormat="false" ht="13.5" hidden="false" customHeight="false" outlineLevel="0" collapsed="false">
      <c r="A96" s="2" t="n">
        <v>406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39710</v>
      </c>
      <c r="K96" s="5" t="n">
        <v>19.2300242130751</v>
      </c>
      <c r="L96" s="4" t="n">
        <f aca="false">I92+I96</f>
        <v>4130</v>
      </c>
      <c r="M96" s="4" t="n">
        <f aca="false">J92+J96</f>
        <v>79420</v>
      </c>
      <c r="N96" s="5" t="n">
        <f aca="false">M96/L96</f>
        <v>19.2300242130751</v>
      </c>
    </row>
    <row r="97" customFormat="false" ht="13.5" hidden="false" customHeight="false" outlineLevel="0" collapsed="false">
      <c r="A97" s="2" t="n">
        <v>409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9710</v>
      </c>
      <c r="K97" s="5" t="n">
        <v>19.7297297297297</v>
      </c>
      <c r="L97" s="4" t="n">
        <f aca="false">I92+I97</f>
        <v>3064</v>
      </c>
      <c r="M97" s="4" t="n">
        <f aca="false">J92+J97</f>
        <v>59420</v>
      </c>
      <c r="N97" s="5" t="n">
        <f aca="false">M97/L97</f>
        <v>19.3929503916449</v>
      </c>
    </row>
    <row r="98" customFormat="false" ht="13.5" hidden="false" customHeight="false" outlineLevel="0" collapsed="false">
      <c r="A98" s="2" t="n">
        <v>415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39710</v>
      </c>
      <c r="K98" s="5" t="n">
        <v>19.2300242130751</v>
      </c>
      <c r="L98" s="4" t="n">
        <f aca="false">I92+I98</f>
        <v>4130</v>
      </c>
      <c r="M98" s="4" t="n">
        <f aca="false">J92+J98</f>
        <v>79420</v>
      </c>
      <c r="N98" s="5" t="n">
        <f aca="false">M98/L98</f>
        <v>19.2300242130751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299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19510</v>
      </c>
      <c r="K100" s="24" t="n">
        <v>19.5295295295295</v>
      </c>
      <c r="L100" s="23"/>
      <c r="M100" s="23"/>
      <c r="N100" s="24"/>
    </row>
    <row r="101" customFormat="false" ht="13.5" hidden="false" customHeight="false" outlineLevel="0" collapsed="false">
      <c r="A101" s="2" t="n">
        <v>391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1998</v>
      </c>
      <c r="M101" s="4" t="n">
        <f aca="false">J100+J101</f>
        <v>29420</v>
      </c>
      <c r="N101" s="5" t="n">
        <f aca="false">M101/L101</f>
        <v>14.7247247247247</v>
      </c>
    </row>
    <row r="102" customFormat="false" ht="13.5" hidden="false" customHeight="false" outlineLevel="0" collapsed="false">
      <c r="A102" s="2" t="n">
        <v>397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7010</v>
      </c>
      <c r="K102" s="5" t="n">
        <v>17.9225181598063</v>
      </c>
      <c r="L102" s="4" t="n">
        <f aca="false">I100+I102</f>
        <v>3064</v>
      </c>
      <c r="M102" s="4" t="n">
        <f aca="false">J100+J102</f>
        <v>56520</v>
      </c>
      <c r="N102" s="5" t="n">
        <f aca="false">M102/L102</f>
        <v>18.4464751958225</v>
      </c>
    </row>
    <row r="103" customFormat="false" ht="13.5" hidden="false" customHeight="false" outlineLevel="0" collapsed="false">
      <c r="A103" s="2" t="n">
        <v>400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9710</v>
      </c>
      <c r="K103" s="5" t="n">
        <v>19.7297297297297</v>
      </c>
      <c r="L103" s="4" t="n">
        <f aca="false">I100+I103</f>
        <v>1998</v>
      </c>
      <c r="M103" s="4" t="n">
        <f aca="false">J100+J103</f>
        <v>39220</v>
      </c>
      <c r="N103" s="5" t="n">
        <f aca="false">M103/L103</f>
        <v>19.6296296296296</v>
      </c>
    </row>
    <row r="104" customFormat="false" ht="13.5" hidden="false" customHeight="false" outlineLevel="0" collapsed="false">
      <c r="A104" s="2" t="n">
        <v>406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39710</v>
      </c>
      <c r="K104" s="5" t="n">
        <v>19.2300242130751</v>
      </c>
      <c r="L104" s="4" t="n">
        <f aca="false">I100+I104</f>
        <v>3064</v>
      </c>
      <c r="M104" s="4" t="n">
        <f aca="false">J100+J104</f>
        <v>59220</v>
      </c>
      <c r="N104" s="5" t="n">
        <f aca="false">M104/L104</f>
        <v>19.3276762402089</v>
      </c>
    </row>
    <row r="105" customFormat="false" ht="13.5" hidden="false" customHeight="false" outlineLevel="0" collapsed="false">
      <c r="A105" s="2" t="n">
        <v>409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9710</v>
      </c>
      <c r="K105" s="5" t="n">
        <v>19.7297297297297</v>
      </c>
      <c r="L105" s="4" t="n">
        <f aca="false">I100+I105</f>
        <v>1998</v>
      </c>
      <c r="M105" s="4" t="n">
        <f aca="false">J100+J105</f>
        <v>39220</v>
      </c>
      <c r="N105" s="5" t="n">
        <f aca="false">M105/L105</f>
        <v>19.6296296296296</v>
      </c>
    </row>
    <row r="106" customFormat="false" ht="13.5" hidden="false" customHeight="false" outlineLevel="0" collapsed="false">
      <c r="A106" s="2" t="n">
        <v>415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39710</v>
      </c>
      <c r="K106" s="5" t="n">
        <v>19.2300242130751</v>
      </c>
      <c r="L106" s="4" t="n">
        <f aca="false">I100+I106</f>
        <v>3064</v>
      </c>
      <c r="M106" s="4" t="n">
        <f aca="false">J100+J106</f>
        <v>59220</v>
      </c>
      <c r="N106" s="5" t="n">
        <f aca="false">M106/L106</f>
        <v>19.3276762402089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05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39710</v>
      </c>
      <c r="K108" s="30" t="n">
        <v>19.2300242130751</v>
      </c>
      <c r="L108" s="29"/>
      <c r="M108" s="29"/>
      <c r="N108" s="30"/>
    </row>
    <row r="109" customFormat="false" ht="13.5" hidden="false" customHeight="false" outlineLevel="0" collapsed="false">
      <c r="A109" s="2" t="n">
        <v>391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49620</v>
      </c>
      <c r="N109" s="5" t="n">
        <f aca="false">M109/L109</f>
        <v>16.1945169712794</v>
      </c>
    </row>
    <row r="110" customFormat="false" ht="13.5" hidden="false" customHeight="false" outlineLevel="0" collapsed="false">
      <c r="A110" s="2" t="n">
        <v>397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7010</v>
      </c>
      <c r="K110" s="5" t="n">
        <v>17.9225181598063</v>
      </c>
      <c r="L110" s="4" t="n">
        <f aca="false">I108+I110</f>
        <v>4130</v>
      </c>
      <c r="M110" s="4" t="n">
        <f aca="false">J108+J110</f>
        <v>76720</v>
      </c>
      <c r="N110" s="5" t="n">
        <f aca="false">M110/L110</f>
        <v>18.5762711864407</v>
      </c>
    </row>
    <row r="111" customFormat="false" ht="13.5" hidden="false" customHeight="false" outlineLevel="0" collapsed="false">
      <c r="A111" s="2" t="n">
        <v>400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9710</v>
      </c>
      <c r="K111" s="5" t="n">
        <v>19.7297297297297</v>
      </c>
      <c r="L111" s="4" t="n">
        <f aca="false">I108+I111</f>
        <v>3064</v>
      </c>
      <c r="M111" s="4" t="n">
        <f aca="false">J108+J111</f>
        <v>59420</v>
      </c>
      <c r="N111" s="5" t="n">
        <f aca="false">M111/L111</f>
        <v>19.3929503916449</v>
      </c>
    </row>
    <row r="112" customFormat="false" ht="13.5" hidden="false" customHeight="false" outlineLevel="0" collapsed="false">
      <c r="A112" s="2" t="n">
        <v>406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39710</v>
      </c>
      <c r="K112" s="5" t="n">
        <v>19.2300242130751</v>
      </c>
      <c r="L112" s="4" t="n">
        <f aca="false">I108+I112</f>
        <v>4130</v>
      </c>
      <c r="M112" s="4" t="n">
        <f aca="false">J108+J112</f>
        <v>79420</v>
      </c>
      <c r="N112" s="5" t="n">
        <f aca="false">M112/L112</f>
        <v>19.2300242130751</v>
      </c>
    </row>
    <row r="113" customFormat="false" ht="13.5" hidden="false" customHeight="false" outlineLevel="0" collapsed="false">
      <c r="A113" s="2" t="n">
        <v>409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9710</v>
      </c>
      <c r="K113" s="5" t="n">
        <v>19.7297297297297</v>
      </c>
      <c r="L113" s="4" t="n">
        <f aca="false">I108+I113</f>
        <v>3064</v>
      </c>
      <c r="M113" s="4" t="n">
        <f aca="false">J108+J113</f>
        <v>59420</v>
      </c>
      <c r="N113" s="5" t="n">
        <f aca="false">M113/L113</f>
        <v>19.3929503916449</v>
      </c>
    </row>
    <row r="114" customFormat="false" ht="13.5" hidden="false" customHeight="false" outlineLevel="0" collapsed="false">
      <c r="A114" s="2" t="n">
        <v>415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39710</v>
      </c>
      <c r="K114" s="5" t="n">
        <v>19.2300242130751</v>
      </c>
      <c r="L114" s="4" t="n">
        <f aca="false">I108+I114</f>
        <v>4130</v>
      </c>
      <c r="M114" s="4" t="n">
        <f aca="false">J108+J114</f>
        <v>79420</v>
      </c>
      <c r="N114" s="5" t="n">
        <f aca="false">M114/L114</f>
        <v>19.2300242130751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08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410</v>
      </c>
      <c r="K116" s="24" t="n">
        <v>10.4204204204204</v>
      </c>
      <c r="L116" s="23"/>
      <c r="M116" s="23"/>
      <c r="N116" s="24"/>
    </row>
    <row r="117" customFormat="false" ht="13.5" hidden="false" customHeight="false" outlineLevel="0" collapsed="false">
      <c r="A117" s="2" t="n">
        <v>409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9710</v>
      </c>
      <c r="K117" s="5" t="n">
        <v>19.7297297297297</v>
      </c>
      <c r="L117" s="4" t="n">
        <f aca="false">I116+I117</f>
        <v>1998</v>
      </c>
      <c r="M117" s="4" t="n">
        <f aca="false">J116+J117</f>
        <v>30120</v>
      </c>
      <c r="N117" s="5" t="n">
        <f aca="false">M117/L117</f>
        <v>15.0750750750751</v>
      </c>
    </row>
    <row r="118" customFormat="false" ht="13.5" hidden="false" customHeight="false" outlineLevel="0" collapsed="false">
      <c r="A118" s="2" t="n">
        <v>415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39710</v>
      </c>
      <c r="K118" s="5" t="n">
        <v>19.2300242130751</v>
      </c>
      <c r="L118" s="4" t="n">
        <f aca="false">I116+I118</f>
        <v>3064</v>
      </c>
      <c r="M118" s="4" t="n">
        <f aca="false">J116+J118</f>
        <v>50120</v>
      </c>
      <c r="N118" s="5" t="n">
        <f aca="false">M118/L118</f>
        <v>16.357702349869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14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5410</v>
      </c>
      <c r="K120" s="30" t="n">
        <v>17.1476997578693</v>
      </c>
      <c r="L120" s="29"/>
      <c r="M120" s="29"/>
      <c r="N120" s="30"/>
    </row>
    <row r="121" customFormat="false" ht="13.5" hidden="false" customHeight="false" outlineLevel="0" collapsed="false">
      <c r="A121" s="2" t="n">
        <v>409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9710</v>
      </c>
      <c r="K121" s="5" t="n">
        <v>19.7297297297297</v>
      </c>
      <c r="L121" s="4" t="n">
        <f aca="false">I120+I121</f>
        <v>3064</v>
      </c>
      <c r="M121" s="4" t="n">
        <f aca="false">J120+J121</f>
        <v>55120</v>
      </c>
      <c r="N121" s="5" t="n">
        <f aca="false">M121/L121</f>
        <v>17.9895561357702</v>
      </c>
    </row>
    <row r="122" customFormat="false" ht="13.5" hidden="false" customHeight="false" outlineLevel="0" collapsed="false">
      <c r="A122" s="2" t="n">
        <v>415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39710</v>
      </c>
      <c r="K122" s="5" t="n">
        <v>19.2300242130751</v>
      </c>
      <c r="L122" s="4" t="n">
        <f aca="false">I120+I122</f>
        <v>4130</v>
      </c>
      <c r="M122" s="4" t="n">
        <f aca="false">J120+J122</f>
        <v>75120</v>
      </c>
      <c r="N122" s="5" t="n">
        <f aca="false">M122/L122</f>
        <v>18.1888619854722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17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9910</v>
      </c>
      <c r="K124" s="24" t="n">
        <v>9.9199199199199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23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4310</v>
      </c>
      <c r="K126" s="30" t="n">
        <v>16.6150121065375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26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2910</v>
      </c>
      <c r="K128" s="24" t="n">
        <v>12.9229229229229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32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33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67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72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977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83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84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89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5030</v>
      </c>
      <c r="K138" s="5" t="n">
        <v>18.3292682926829</v>
      </c>
      <c r="L138" s="4" t="n">
        <f aca="false">I132+I138</f>
        <v>1640</v>
      </c>
      <c r="M138" s="4" t="n">
        <f aca="false">J132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994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6760</v>
      </c>
      <c r="N139" s="5" t="n">
        <f aca="false">M139/L139</f>
        <v>16.3170731707317</v>
      </c>
    </row>
    <row r="140" customFormat="false" ht="13.5" hidden="false" customHeight="false" outlineLevel="0" collapsed="false">
      <c r="A140" s="2" t="n">
        <v>999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00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06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07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13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14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39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67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972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977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83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84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89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5030</v>
      </c>
      <c r="K153" s="5" t="n">
        <v>18.3292682926829</v>
      </c>
      <c r="L153" s="4" t="n">
        <f aca="false">I147+I153</f>
        <v>1640</v>
      </c>
      <c r="M153" s="4" t="n">
        <f aca="false">J147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994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6760</v>
      </c>
      <c r="N154" s="5" t="n">
        <f aca="false">M154/L154</f>
        <v>16.3170731707317</v>
      </c>
    </row>
    <row r="155" customFormat="false" ht="13.5" hidden="false" customHeight="false" outlineLevel="0" collapsed="false">
      <c r="A155" s="2" t="n">
        <v>999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00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06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07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13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14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45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7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72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77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83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4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89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5030</v>
      </c>
      <c r="K168" s="5" t="n">
        <v>18.3292682926829</v>
      </c>
      <c r="L168" s="4" t="n">
        <f aca="false">I162+I168</f>
        <v>1920</v>
      </c>
      <c r="M168" s="4" t="n">
        <f aca="false">J162+J168</f>
        <v>54060</v>
      </c>
      <c r="N168" s="5" t="n">
        <f aca="false">M168/L168</f>
        <v>28.15625</v>
      </c>
    </row>
    <row r="169" customFormat="false" ht="13.5" hidden="false" customHeight="false" outlineLevel="0" collapsed="false">
      <c r="A169" s="2" t="n">
        <v>994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999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0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1006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7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13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4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46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72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160</v>
      </c>
      <c r="N178" s="5" t="n">
        <f aca="false">M178/L178</f>
        <v>15.9512195121951</v>
      </c>
    </row>
    <row r="179" customFormat="false" ht="13.5" hidden="false" customHeight="false" outlineLevel="0" collapsed="false">
      <c r="A179" s="2" t="n">
        <v>977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83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84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6160</v>
      </c>
      <c r="N181" s="5" t="n">
        <f aca="false">M181/L181</f>
        <v>15.9512195121951</v>
      </c>
    </row>
    <row r="182" customFormat="false" ht="13.5" hidden="false" customHeight="false" outlineLevel="0" collapsed="false">
      <c r="A182" s="2" t="n">
        <v>989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5030</v>
      </c>
      <c r="K182" s="5" t="n">
        <v>18.3292682926829</v>
      </c>
      <c r="L182" s="4" t="n">
        <f aca="false">I177+I182</f>
        <v>1640</v>
      </c>
      <c r="M182" s="4" t="n">
        <f aca="false">J177+J182</f>
        <v>26160</v>
      </c>
      <c r="N182" s="5" t="n">
        <f aca="false">M182/L182</f>
        <v>15.9512195121951</v>
      </c>
    </row>
    <row r="183" customFormat="false" ht="13.5" hidden="false" customHeight="false" outlineLevel="0" collapsed="false">
      <c r="A183" s="2" t="n">
        <v>994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6760</v>
      </c>
      <c r="N183" s="5" t="n">
        <f aca="false">M183/L183</f>
        <v>16.3170731707317</v>
      </c>
    </row>
    <row r="184" customFormat="false" ht="13.5" hidden="false" customHeight="false" outlineLevel="0" collapsed="false">
      <c r="A184" s="2" t="n">
        <v>999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1000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2" t="n">
        <v>1006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07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1013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14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4860</v>
      </c>
      <c r="N189" s="5" t="n">
        <f aca="false">M189/L189</f>
        <v>15.158536585365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52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2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77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83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4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89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5030</v>
      </c>
      <c r="K196" s="5" t="n">
        <v>18.3292682926829</v>
      </c>
      <c r="L196" s="4" t="n">
        <f aca="false">I191+I196</f>
        <v>1920</v>
      </c>
      <c r="M196" s="4" t="n">
        <f aca="false">J191+J196</f>
        <v>54060</v>
      </c>
      <c r="N196" s="5" t="n">
        <f aca="false">M196/L196</f>
        <v>28.15625</v>
      </c>
    </row>
    <row r="197" customFormat="false" ht="13.5" hidden="false" customHeight="false" outlineLevel="0" collapsed="false">
      <c r="A197" s="2" t="n">
        <v>994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999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0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1006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7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13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4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53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72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160</v>
      </c>
      <c r="N206" s="5" t="n">
        <f aca="false">M206/L206</f>
        <v>15.9512195121951</v>
      </c>
    </row>
    <row r="207" customFormat="false" ht="13.5" hidden="false" customHeight="false" outlineLevel="0" collapsed="false">
      <c r="A207" s="2" t="n">
        <v>977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83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84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89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5030</v>
      </c>
      <c r="K210" s="5" t="n">
        <v>18.3292682926829</v>
      </c>
      <c r="L210" s="4" t="n">
        <f aca="false">I205+I210</f>
        <v>1640</v>
      </c>
      <c r="M210" s="4" t="n">
        <f aca="false">J205+J210</f>
        <v>26160</v>
      </c>
      <c r="N210" s="5" t="n">
        <f aca="false">M210/L210</f>
        <v>15.9512195121951</v>
      </c>
    </row>
    <row r="211" customFormat="false" ht="13.5" hidden="false" customHeight="false" outlineLevel="0" collapsed="false">
      <c r="A211" s="2" t="n">
        <v>994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6760</v>
      </c>
      <c r="N211" s="5" t="n">
        <f aca="false">M211/L211</f>
        <v>16.3170731707317</v>
      </c>
    </row>
    <row r="212" customFormat="false" ht="13.5" hidden="false" customHeight="false" outlineLevel="0" collapsed="false">
      <c r="A212" s="2" t="n">
        <v>999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00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06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07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13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14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59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2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77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83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4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89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5030</v>
      </c>
      <c r="K224" s="5" t="n">
        <v>18.3292682926829</v>
      </c>
      <c r="L224" s="4" t="n">
        <f aca="false">I219+I224</f>
        <v>1920</v>
      </c>
      <c r="M224" s="4" t="n">
        <f aca="false">J219+J224</f>
        <v>54060</v>
      </c>
      <c r="N224" s="5" t="n">
        <f aca="false">M224/L224</f>
        <v>28.15625</v>
      </c>
    </row>
    <row r="225" customFormat="false" ht="13.5" hidden="false" customHeight="false" outlineLevel="0" collapsed="false">
      <c r="A225" s="2" t="n">
        <v>994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999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0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1006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7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13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4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60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2" t="n">
        <v>977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29560</v>
      </c>
      <c r="N234" s="5" t="n">
        <f aca="false">M234/L234</f>
        <v>18.0243902439024</v>
      </c>
    </row>
    <row r="235" customFormat="false" ht="13.5" hidden="false" customHeight="false" outlineLevel="0" collapsed="false">
      <c r="A235" s="2" t="n">
        <v>983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860</v>
      </c>
      <c r="N235" s="5" t="n">
        <f aca="false">M235/L235</f>
        <v>28.5729166666667</v>
      </c>
    </row>
    <row r="236" customFormat="false" ht="13.5" hidden="false" customHeight="false" outlineLevel="0" collapsed="false">
      <c r="A236" s="2" t="n">
        <v>984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640</v>
      </c>
      <c r="M236" s="4" t="n">
        <f aca="false">J233+J236</f>
        <v>30860</v>
      </c>
      <c r="N236" s="5" t="n">
        <f aca="false">M236/L236</f>
        <v>18.8170731707317</v>
      </c>
    </row>
    <row r="237" customFormat="false" ht="13.5" hidden="false" customHeight="false" outlineLevel="0" collapsed="false">
      <c r="A237" s="2" t="n">
        <v>989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5030</v>
      </c>
      <c r="K237" s="5" t="n">
        <v>18.3292682926829</v>
      </c>
      <c r="L237" s="4" t="n">
        <f aca="false">I233+I237</f>
        <v>1640</v>
      </c>
      <c r="M237" s="4" t="n">
        <f aca="false">J233+J237</f>
        <v>30860</v>
      </c>
      <c r="N237" s="5" t="n">
        <f aca="false">M237/L237</f>
        <v>18.8170731707317</v>
      </c>
    </row>
    <row r="238" customFormat="false" ht="13.5" hidden="false" customHeight="false" outlineLevel="0" collapsed="false">
      <c r="A238" s="2" t="n">
        <v>994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640</v>
      </c>
      <c r="M238" s="4" t="n">
        <f aca="false">J233+J238</f>
        <v>31460</v>
      </c>
      <c r="N238" s="5" t="n">
        <f aca="false">M238/L238</f>
        <v>19.1829268292683</v>
      </c>
    </row>
    <row r="239" customFormat="false" ht="13.5" hidden="false" customHeight="false" outlineLevel="0" collapsed="false">
      <c r="A239" s="2" t="n">
        <v>999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860</v>
      </c>
      <c r="N239" s="5" t="n">
        <f aca="false">M239/L239</f>
        <v>28.5729166666667</v>
      </c>
    </row>
    <row r="240" customFormat="false" ht="13.5" hidden="false" customHeight="false" outlineLevel="0" collapsed="false">
      <c r="A240" s="2" t="n">
        <v>1000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640</v>
      </c>
      <c r="M240" s="4" t="n">
        <f aca="false">J233+J240</f>
        <v>29560</v>
      </c>
      <c r="N240" s="5" t="n">
        <f aca="false">M240/L240</f>
        <v>18.0243902439024</v>
      </c>
    </row>
    <row r="241" customFormat="false" ht="13.5" hidden="false" customHeight="false" outlineLevel="0" collapsed="false">
      <c r="A241" s="2" t="n">
        <v>1006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860</v>
      </c>
      <c r="N241" s="5" t="n">
        <f aca="false">M241/L241</f>
        <v>28.5729166666667</v>
      </c>
    </row>
    <row r="242" customFormat="false" ht="13.5" hidden="false" customHeight="false" outlineLevel="0" collapsed="false">
      <c r="A242" s="2" t="n">
        <v>1007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640</v>
      </c>
      <c r="M242" s="4" t="n">
        <f aca="false">J233+J242</f>
        <v>29560</v>
      </c>
      <c r="N242" s="5" t="n">
        <f aca="false">M242/L242</f>
        <v>18.0243902439024</v>
      </c>
    </row>
    <row r="243" customFormat="false" ht="13.5" hidden="false" customHeight="false" outlineLevel="0" collapsed="false">
      <c r="A243" s="2" t="n">
        <v>1013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860</v>
      </c>
      <c r="N243" s="5" t="n">
        <f aca="false">M243/L243</f>
        <v>28.5729166666667</v>
      </c>
    </row>
    <row r="244" customFormat="false" ht="13.5" hidden="false" customHeight="false" outlineLevel="0" collapsed="false">
      <c r="A244" s="2" t="n">
        <v>1014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640</v>
      </c>
      <c r="M244" s="4" t="n">
        <f aca="false">J233+J244</f>
        <v>29560</v>
      </c>
      <c r="N244" s="5" t="n">
        <f aca="false">M244/L244</f>
        <v>18.0243902439024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65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2530</v>
      </c>
      <c r="K246" s="24" t="n">
        <v>15.280487804878</v>
      </c>
      <c r="L246" s="23"/>
      <c r="M246" s="23"/>
      <c r="N246" s="24"/>
    </row>
    <row r="247" customFormat="false" ht="13.5" hidden="false" customHeight="false" outlineLevel="0" collapsed="false">
      <c r="A247" s="2" t="n">
        <v>989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5030</v>
      </c>
      <c r="K247" s="5" t="n">
        <v>18.3292682926829</v>
      </c>
      <c r="L247" s="4" t="n">
        <f aca="false">I246+I247</f>
        <v>1640</v>
      </c>
      <c r="M247" s="4" t="n">
        <f aca="false">J246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2" t="n">
        <v>994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2" t="n">
        <v>999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1560</v>
      </c>
      <c r="N249" s="5" t="n">
        <f aca="false">M249/L249</f>
        <v>26.8541666666667</v>
      </c>
    </row>
    <row r="250" customFormat="false" ht="13.5" hidden="false" customHeight="false" outlineLevel="0" collapsed="false">
      <c r="A250" s="2" t="n">
        <v>1000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6260</v>
      </c>
      <c r="N250" s="5" t="n">
        <f aca="false">M250/L250</f>
        <v>16.0121951219512</v>
      </c>
    </row>
    <row r="251" customFormat="false" ht="13.5" hidden="false" customHeight="false" outlineLevel="0" collapsed="false">
      <c r="A251" s="2" t="n">
        <v>1006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1560</v>
      </c>
      <c r="N251" s="5" t="n">
        <f aca="false">M251/L251</f>
        <v>26.8541666666667</v>
      </c>
    </row>
    <row r="252" customFormat="false" ht="13.5" hidden="false" customHeight="false" outlineLevel="0" collapsed="false">
      <c r="A252" s="2" t="n">
        <v>1007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6260</v>
      </c>
      <c r="N252" s="5" t="n">
        <f aca="false">M252/L252</f>
        <v>16.0121951219512</v>
      </c>
    </row>
    <row r="253" customFormat="false" ht="13.5" hidden="false" customHeight="false" outlineLevel="0" collapsed="false">
      <c r="A253" s="2" t="n">
        <v>1013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1560</v>
      </c>
      <c r="N253" s="5" t="n">
        <f aca="false">M253/L253</f>
        <v>26.8541666666667</v>
      </c>
    </row>
    <row r="254" customFormat="false" ht="13.5" hidden="false" customHeight="false" outlineLevel="0" collapsed="false">
      <c r="A254" s="2" t="n">
        <v>1014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6260</v>
      </c>
      <c r="N254" s="5" t="n">
        <f aca="false">M254/L254</f>
        <v>16.0121951219512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71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2030</v>
      </c>
      <c r="K256" s="24" t="n">
        <v>14.6707317073171</v>
      </c>
      <c r="L256" s="23"/>
      <c r="M256" s="23"/>
      <c r="N256" s="24"/>
    </row>
    <row r="257" customFormat="false" ht="13.5" hidden="false" customHeight="false" outlineLevel="0" collapsed="false">
      <c r="A257" s="2" t="n">
        <v>994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7660</v>
      </c>
      <c r="N257" s="5" t="n">
        <f aca="false">M257/L257</f>
        <v>16.8658536585366</v>
      </c>
    </row>
    <row r="258" customFormat="false" ht="13.5" hidden="false" customHeight="false" outlineLevel="0" collapsed="false">
      <c r="A258" s="2" t="n">
        <v>999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1060</v>
      </c>
      <c r="N258" s="5" t="n">
        <f aca="false">M258/L258</f>
        <v>26.59375</v>
      </c>
    </row>
    <row r="259" customFormat="false" ht="13.5" hidden="false" customHeight="false" outlineLevel="0" collapsed="false">
      <c r="A259" s="2" t="n">
        <v>1000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5760</v>
      </c>
      <c r="N259" s="5" t="n">
        <f aca="false">M259/L259</f>
        <v>15.7073170731707</v>
      </c>
    </row>
    <row r="260" customFormat="false" ht="13.5" hidden="false" customHeight="false" outlineLevel="0" collapsed="false">
      <c r="A260" s="2" t="n">
        <v>1006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1060</v>
      </c>
      <c r="N260" s="5" t="n">
        <f aca="false">M260/L260</f>
        <v>26.59375</v>
      </c>
    </row>
    <row r="261" customFormat="false" ht="13.5" hidden="false" customHeight="false" outlineLevel="0" collapsed="false">
      <c r="A261" s="2" t="n">
        <v>1007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5760</v>
      </c>
      <c r="N261" s="5" t="n">
        <f aca="false">M261/L261</f>
        <v>15.7073170731707</v>
      </c>
    </row>
    <row r="262" customFormat="false" ht="13.5" hidden="false" customHeight="false" outlineLevel="0" collapsed="false">
      <c r="A262" s="2" t="n">
        <v>1013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1060</v>
      </c>
      <c r="N262" s="5" t="n">
        <f aca="false">M262/L262</f>
        <v>26.59375</v>
      </c>
    </row>
    <row r="263" customFormat="false" ht="13.5" hidden="false" customHeight="false" outlineLevel="0" collapsed="false">
      <c r="A263" s="2" t="n">
        <v>1014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5760</v>
      </c>
      <c r="N263" s="5" t="n">
        <f aca="false">M263/L263</f>
        <v>15.7073170731707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77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4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999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0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1006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7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13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4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78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15830</v>
      </c>
      <c r="K274" s="24" t="n">
        <v>19.3048780487805</v>
      </c>
      <c r="L274" s="23"/>
      <c r="M274" s="23"/>
      <c r="N274" s="24"/>
    </row>
    <row r="275" customFormat="false" ht="13.5" hidden="false" customHeight="false" outlineLevel="0" collapsed="false">
      <c r="A275" s="2" t="n">
        <v>1000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640</v>
      </c>
      <c r="M275" s="4" t="n">
        <f aca="false">J274+J275</f>
        <v>29560</v>
      </c>
      <c r="N275" s="5" t="n">
        <f aca="false">M275/L275</f>
        <v>18.0243902439024</v>
      </c>
    </row>
    <row r="276" customFormat="false" ht="13.5" hidden="false" customHeight="false" outlineLevel="0" collapsed="false">
      <c r="A276" s="2" t="n">
        <v>1006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860</v>
      </c>
      <c r="N276" s="5" t="n">
        <f aca="false">M276/L276</f>
        <v>28.5729166666667</v>
      </c>
    </row>
    <row r="277" customFormat="false" ht="13.5" hidden="false" customHeight="false" outlineLevel="0" collapsed="false">
      <c r="A277" s="2" t="n">
        <v>1007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640</v>
      </c>
      <c r="M277" s="4" t="n">
        <f aca="false">J274+J277</f>
        <v>29560</v>
      </c>
      <c r="N277" s="5" t="n">
        <f aca="false">M277/L277</f>
        <v>18.0243902439024</v>
      </c>
    </row>
    <row r="278" customFormat="false" ht="13.5" hidden="false" customHeight="false" outlineLevel="0" collapsed="false">
      <c r="A278" s="2" t="n">
        <v>1013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860</v>
      </c>
      <c r="N278" s="5" t="n">
        <f aca="false">M278/L278</f>
        <v>28.5729166666667</v>
      </c>
    </row>
    <row r="279" customFormat="false" ht="13.5" hidden="false" customHeight="false" outlineLevel="0" collapsed="false">
      <c r="A279" s="2" t="n">
        <v>1014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640</v>
      </c>
      <c r="M279" s="4" t="n">
        <f aca="false">J274+J279</f>
        <v>29560</v>
      </c>
      <c r="N279" s="5" t="n">
        <f aca="false">M279/L279</f>
        <v>18.0243902439024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83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15830</v>
      </c>
      <c r="K281" s="24" t="n">
        <v>19.3048780487805</v>
      </c>
      <c r="L281" s="23"/>
      <c r="M281" s="23"/>
      <c r="N281" s="24"/>
    </row>
    <row r="282" customFormat="false" ht="13.5" hidden="false" customHeight="false" outlineLevel="0" collapsed="false">
      <c r="A282" s="2" t="n">
        <v>1007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640</v>
      </c>
      <c r="M282" s="4" t="n">
        <f aca="false">J281+J282</f>
        <v>29560</v>
      </c>
      <c r="N282" s="5" t="n">
        <f aca="false">M282/L282</f>
        <v>18.0243902439024</v>
      </c>
    </row>
    <row r="283" customFormat="false" ht="13.5" hidden="false" customHeight="false" outlineLevel="0" collapsed="false">
      <c r="A283" s="2" t="n">
        <v>1013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4860</v>
      </c>
      <c r="N283" s="5" t="n">
        <f aca="false">M283/L283</f>
        <v>28.5729166666667</v>
      </c>
    </row>
    <row r="284" customFormat="false" ht="13.5" hidden="false" customHeight="false" outlineLevel="0" collapsed="false">
      <c r="A284" s="2" t="n">
        <v>1014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640</v>
      </c>
      <c r="M284" s="4" t="n">
        <f aca="false">J281+J284</f>
        <v>29560</v>
      </c>
      <c r="N284" s="5" t="n">
        <f aca="false">M284/L284</f>
        <v>18.0243902439024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88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630</v>
      </c>
      <c r="K286" s="24" t="n">
        <v>17.8414634146341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394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397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0560</v>
      </c>
      <c r="K290" s="24" t="n">
        <v>18.5559566787004</v>
      </c>
      <c r="L290" s="23"/>
      <c r="M290" s="23"/>
      <c r="N290" s="24"/>
    </row>
    <row r="291" customFormat="false" ht="13.5" hidden="false" customHeight="false" outlineLevel="0" collapsed="false">
      <c r="A291" s="2" t="n">
        <v>3563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8060</v>
      </c>
      <c r="K291" s="5" t="n">
        <v>7.27436823104693</v>
      </c>
      <c r="L291" s="4" t="n">
        <f aca="false">I290+I291</f>
        <v>2216</v>
      </c>
      <c r="M291" s="4" t="n">
        <f aca="false">J290+J291</f>
        <v>28620</v>
      </c>
      <c r="N291" s="5" t="n">
        <f aca="false">M291/L291</f>
        <v>12.9151624548736</v>
      </c>
    </row>
    <row r="292" customFormat="false" ht="13.5" hidden="false" customHeight="false" outlineLevel="0" collapsed="false">
      <c r="A292" s="2" t="n">
        <v>3569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4260</v>
      </c>
      <c r="K292" s="5" t="n">
        <v>15.2469959946595</v>
      </c>
      <c r="L292" s="4" t="n">
        <f aca="false">I290+I292</f>
        <v>3355</v>
      </c>
      <c r="M292" s="4" t="n">
        <f aca="false">J290+J292</f>
        <v>54820</v>
      </c>
      <c r="N292" s="5" t="n">
        <f aca="false">M292/L292</f>
        <v>16.3397913561848</v>
      </c>
    </row>
    <row r="293" customFormat="false" ht="13.5" hidden="false" customHeight="false" outlineLevel="0" collapsed="false">
      <c r="A293" s="2" t="n">
        <v>3572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20560</v>
      </c>
      <c r="K293" s="5" t="n">
        <v>18.5559566787004</v>
      </c>
      <c r="L293" s="4" t="n">
        <f aca="false">I290+I293</f>
        <v>2216</v>
      </c>
      <c r="M293" s="4" t="n">
        <f aca="false">J290+J293</f>
        <v>41120</v>
      </c>
      <c r="N293" s="5" t="n">
        <f aca="false">M293/L293</f>
        <v>18.5559566787004</v>
      </c>
    </row>
    <row r="294" customFormat="false" ht="13.5" hidden="false" customHeight="false" outlineLevel="0" collapsed="false">
      <c r="A294" s="2" t="n">
        <v>3578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760</v>
      </c>
      <c r="K294" s="5" t="n">
        <v>20.3649310191366</v>
      </c>
      <c r="L294" s="4" t="n">
        <f aca="false">I290+I294</f>
        <v>3355</v>
      </c>
      <c r="M294" s="4" t="n">
        <f aca="false">J290+J294</f>
        <v>66320</v>
      </c>
      <c r="N294" s="5" t="n">
        <f aca="false">M294/L294</f>
        <v>19.7675111773472</v>
      </c>
    </row>
    <row r="295" customFormat="false" ht="13.5" hidden="false" customHeight="false" outlineLevel="0" collapsed="false">
      <c r="A295" s="2" t="n">
        <v>3581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17560</v>
      </c>
      <c r="K295" s="5" t="n">
        <v>15.8483754512635</v>
      </c>
      <c r="L295" s="4" t="n">
        <f aca="false">I290+I295</f>
        <v>2216</v>
      </c>
      <c r="M295" s="4" t="n">
        <f aca="false">J290+J295</f>
        <v>38120</v>
      </c>
      <c r="N295" s="5" t="n">
        <f aca="false">M295/L295</f>
        <v>17.202166064982</v>
      </c>
    </row>
    <row r="296" customFormat="false" ht="13.5" hidden="false" customHeight="false" outlineLevel="0" collapsed="false">
      <c r="A296" s="2" t="n">
        <v>3587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5520</v>
      </c>
      <c r="N296" s="5" t="n">
        <f aca="false">M296/L296</f>
        <v>19.5290611028316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03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760</v>
      </c>
      <c r="K298" s="30" t="n">
        <v>20.3649310191366</v>
      </c>
      <c r="L298" s="29"/>
      <c r="M298" s="29"/>
      <c r="N298" s="30"/>
    </row>
    <row r="299" customFormat="false" ht="13.5" hidden="false" customHeight="false" outlineLevel="0" collapsed="false">
      <c r="A299" s="2" t="n">
        <v>3563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8060</v>
      </c>
      <c r="K299" s="5" t="n">
        <v>7.27436823104693</v>
      </c>
      <c r="L299" s="4" t="n">
        <f aca="false">I298+I299</f>
        <v>3355</v>
      </c>
      <c r="M299" s="4" t="n">
        <f aca="false">J298+J299</f>
        <v>53820</v>
      </c>
      <c r="N299" s="5" t="n">
        <f aca="false">M299/L299</f>
        <v>16.0417287630402</v>
      </c>
    </row>
    <row r="300" customFormat="false" ht="13.5" hidden="false" customHeight="false" outlineLevel="0" collapsed="false">
      <c r="A300" s="2" t="n">
        <v>3569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4260</v>
      </c>
      <c r="K300" s="5" t="n">
        <v>15.2469959946595</v>
      </c>
      <c r="L300" s="4" t="n">
        <f aca="false">I298+I300</f>
        <v>4494</v>
      </c>
      <c r="M300" s="4" t="n">
        <f aca="false">J298+J300</f>
        <v>80020</v>
      </c>
      <c r="N300" s="5" t="n">
        <f aca="false">M300/L300</f>
        <v>17.8059635068981</v>
      </c>
    </row>
    <row r="301" customFormat="false" ht="13.5" hidden="false" customHeight="false" outlineLevel="0" collapsed="false">
      <c r="A301" s="2" t="n">
        <v>3572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20560</v>
      </c>
      <c r="K301" s="5" t="n">
        <v>18.5559566787004</v>
      </c>
      <c r="L301" s="4" t="n">
        <f aca="false">I298+I301</f>
        <v>3355</v>
      </c>
      <c r="M301" s="4" t="n">
        <f aca="false">J298+J301</f>
        <v>66320</v>
      </c>
      <c r="N301" s="5" t="n">
        <f aca="false">M301/L301</f>
        <v>19.7675111773472</v>
      </c>
    </row>
    <row r="302" customFormat="false" ht="13.5" hidden="false" customHeight="false" outlineLevel="0" collapsed="false">
      <c r="A302" s="2" t="n">
        <v>3578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760</v>
      </c>
      <c r="K302" s="5" t="n">
        <v>20.3649310191366</v>
      </c>
      <c r="L302" s="4" t="n">
        <f aca="false">I298+I302</f>
        <v>4494</v>
      </c>
      <c r="M302" s="4" t="n">
        <f aca="false">J298+J302</f>
        <v>91520</v>
      </c>
      <c r="N302" s="5" t="n">
        <f aca="false">M302/L302</f>
        <v>20.3649310191366</v>
      </c>
    </row>
    <row r="303" customFormat="false" ht="13.5" hidden="false" customHeight="false" outlineLevel="0" collapsed="false">
      <c r="A303" s="2" t="n">
        <v>3581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17560</v>
      </c>
      <c r="K303" s="5" t="n">
        <v>15.8483754512635</v>
      </c>
      <c r="L303" s="4" t="n">
        <f aca="false">I298+I303</f>
        <v>3355</v>
      </c>
      <c r="M303" s="4" t="n">
        <f aca="false">J298+J303</f>
        <v>63320</v>
      </c>
      <c r="N303" s="5" t="n">
        <f aca="false">M303/L303</f>
        <v>18.8733233979136</v>
      </c>
    </row>
    <row r="304" customFormat="false" ht="13.5" hidden="false" customHeight="false" outlineLevel="0" collapsed="false">
      <c r="A304" s="2" t="n">
        <v>3587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720</v>
      </c>
      <c r="N304" s="5" t="n">
        <f aca="false">M304/L304</f>
        <v>20.1869158878505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06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7560</v>
      </c>
      <c r="K306" s="24" t="n">
        <v>15.8483754512635</v>
      </c>
      <c r="L306" s="23"/>
      <c r="M306" s="23"/>
      <c r="N306" s="24"/>
    </row>
    <row r="307" customFormat="false" ht="13.5" hidden="false" customHeight="false" outlineLevel="0" collapsed="false">
      <c r="A307" s="2" t="n">
        <v>3572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20560</v>
      </c>
      <c r="K307" s="5" t="n">
        <v>18.5559566787004</v>
      </c>
      <c r="L307" s="4" t="n">
        <f aca="false">I306+I307</f>
        <v>2216</v>
      </c>
      <c r="M307" s="4" t="n">
        <f aca="false">J306+J307</f>
        <v>38120</v>
      </c>
      <c r="N307" s="5" t="n">
        <f aca="false">M307/L307</f>
        <v>17.202166064982</v>
      </c>
    </row>
    <row r="308" customFormat="false" ht="13.5" hidden="false" customHeight="false" outlineLevel="0" collapsed="false">
      <c r="A308" s="2" t="n">
        <v>3578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760</v>
      </c>
      <c r="K308" s="5" t="n">
        <v>20.3649310191366</v>
      </c>
      <c r="L308" s="4" t="n">
        <f aca="false">I306+I308</f>
        <v>3355</v>
      </c>
      <c r="M308" s="4" t="n">
        <f aca="false">J306+J308</f>
        <v>63320</v>
      </c>
      <c r="N308" s="5" t="n">
        <f aca="false">M308/L308</f>
        <v>18.8733233979136</v>
      </c>
    </row>
    <row r="309" customFormat="false" ht="13.5" hidden="false" customHeight="false" outlineLevel="0" collapsed="false">
      <c r="A309" s="2" t="n">
        <v>3581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17560</v>
      </c>
      <c r="K309" s="5" t="n">
        <v>15.8483754512635</v>
      </c>
      <c r="L309" s="4" t="n">
        <f aca="false">I306+I309</f>
        <v>2216</v>
      </c>
      <c r="M309" s="4" t="n">
        <f aca="false">J306+J309</f>
        <v>35120</v>
      </c>
      <c r="N309" s="5" t="n">
        <f aca="false">M309/L309</f>
        <v>15.8483754512635</v>
      </c>
    </row>
    <row r="310" customFormat="false" ht="13.5" hidden="false" customHeight="false" outlineLevel="0" collapsed="false">
      <c r="A310" s="2" t="n">
        <v>3587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2520</v>
      </c>
      <c r="N310" s="5" t="n">
        <f aca="false">M310/L310</f>
        <v>18.6348733233979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12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72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20560</v>
      </c>
      <c r="K313" s="5" t="n">
        <v>18.5559566787004</v>
      </c>
      <c r="L313" s="4" t="n">
        <f aca="false">I312+I313</f>
        <v>3355</v>
      </c>
      <c r="M313" s="4" t="n">
        <f aca="false">J312+J313</f>
        <v>64420</v>
      </c>
      <c r="N313" s="5" t="n">
        <f aca="false">M313/L313</f>
        <v>19.2011922503726</v>
      </c>
    </row>
    <row r="314" customFormat="false" ht="13.5" hidden="false" customHeight="false" outlineLevel="0" collapsed="false">
      <c r="A314" s="2" t="n">
        <v>3578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760</v>
      </c>
      <c r="K314" s="5" t="n">
        <v>20.3649310191366</v>
      </c>
      <c r="L314" s="4" t="n">
        <f aca="false">I312+I314</f>
        <v>4494</v>
      </c>
      <c r="M314" s="4" t="n">
        <f aca="false">J312+J314</f>
        <v>89620</v>
      </c>
      <c r="N314" s="5" t="n">
        <f aca="false">M314/L314</f>
        <v>19.942145082332</v>
      </c>
    </row>
    <row r="315" customFormat="false" ht="13.5" hidden="false" customHeight="false" outlineLevel="0" collapsed="false">
      <c r="A315" s="2" t="n">
        <v>3581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17560</v>
      </c>
      <c r="K315" s="5" t="n">
        <v>15.8483754512635</v>
      </c>
      <c r="L315" s="4" t="n">
        <f aca="false">I312+I315</f>
        <v>3355</v>
      </c>
      <c r="M315" s="4" t="n">
        <f aca="false">J312+J315</f>
        <v>61420</v>
      </c>
      <c r="N315" s="5" t="n">
        <f aca="false">M315/L315</f>
        <v>18.3070044709389</v>
      </c>
    </row>
    <row r="316" customFormat="false" ht="13.5" hidden="false" customHeight="false" outlineLevel="0" collapsed="false">
      <c r="A316" s="2" t="n">
        <v>3587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15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572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20560</v>
      </c>
      <c r="K319" s="5" t="n">
        <v>18.5559566787004</v>
      </c>
      <c r="L319" s="4" t="n">
        <f aca="false">I318+I319</f>
        <v>2216</v>
      </c>
      <c r="M319" s="4" t="n">
        <f aca="false">J318+J319</f>
        <v>29720</v>
      </c>
      <c r="N319" s="5" t="n">
        <f aca="false">M319/L319</f>
        <v>13.4115523465704</v>
      </c>
    </row>
    <row r="320" customFormat="false" ht="13.5" hidden="false" customHeight="false" outlineLevel="0" collapsed="false">
      <c r="A320" s="2" t="n">
        <v>3578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760</v>
      </c>
      <c r="K320" s="5" t="n">
        <v>20.3649310191366</v>
      </c>
      <c r="L320" s="4" t="n">
        <f aca="false">I318+I320</f>
        <v>3355</v>
      </c>
      <c r="M320" s="4" t="n">
        <f aca="false">J318+J320</f>
        <v>54920</v>
      </c>
      <c r="N320" s="5" t="n">
        <f aca="false">M320/L320</f>
        <v>16.3695976154993</v>
      </c>
    </row>
    <row r="321" customFormat="false" ht="13.5" hidden="false" customHeight="false" outlineLevel="0" collapsed="false">
      <c r="A321" s="2" t="n">
        <v>3581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17560</v>
      </c>
      <c r="K321" s="5" t="n">
        <v>15.8483754512635</v>
      </c>
      <c r="L321" s="4" t="n">
        <f aca="false">I318+I321</f>
        <v>2216</v>
      </c>
      <c r="M321" s="4" t="n">
        <f aca="false">J318+J321</f>
        <v>26720</v>
      </c>
      <c r="N321" s="5" t="n">
        <f aca="false">M321/L321</f>
        <v>12.057761732852</v>
      </c>
    </row>
    <row r="322" customFormat="false" ht="13.5" hidden="false" customHeight="false" outlineLevel="0" collapsed="false">
      <c r="A322" s="2" t="n">
        <v>3587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120</v>
      </c>
      <c r="N322" s="5" t="n">
        <f aca="false">M322/L322</f>
        <v>16.1311475409836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21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572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20560</v>
      </c>
      <c r="K325" s="5" t="n">
        <v>18.5559566787004</v>
      </c>
      <c r="L325" s="4" t="n">
        <f aca="false">I324+I325</f>
        <v>3355</v>
      </c>
      <c r="M325" s="4" t="n">
        <f aca="false">J324+J325</f>
        <v>54820</v>
      </c>
      <c r="N325" s="5" t="n">
        <f aca="false">M325/L325</f>
        <v>16.3397913561848</v>
      </c>
    </row>
    <row r="326" customFormat="false" ht="13.5" hidden="false" customHeight="false" outlineLevel="0" collapsed="false">
      <c r="A326" s="2" t="n">
        <v>3578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760</v>
      </c>
      <c r="K326" s="5" t="n">
        <v>20.3649310191366</v>
      </c>
      <c r="L326" s="4" t="n">
        <f aca="false">I324+I326</f>
        <v>4494</v>
      </c>
      <c r="M326" s="4" t="n">
        <f aca="false">J324+J326</f>
        <v>80020</v>
      </c>
      <c r="N326" s="5" t="n">
        <f aca="false">M326/L326</f>
        <v>17.8059635068981</v>
      </c>
    </row>
    <row r="327" customFormat="false" ht="13.5" hidden="false" customHeight="false" outlineLevel="0" collapsed="false">
      <c r="A327" s="2" t="n">
        <v>3581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17560</v>
      </c>
      <c r="K327" s="5" t="n">
        <v>15.8483754512635</v>
      </c>
      <c r="L327" s="4" t="n">
        <f aca="false">I324+I327</f>
        <v>3355</v>
      </c>
      <c r="M327" s="4" t="n">
        <f aca="false">J324+J327</f>
        <v>51820</v>
      </c>
      <c r="N327" s="5" t="n">
        <f aca="false">M327/L327</f>
        <v>15.4456035767511</v>
      </c>
    </row>
    <row r="328" customFormat="false" ht="13.5" hidden="false" customHeight="false" outlineLevel="0" collapsed="false">
      <c r="A328" s="2" t="n">
        <v>3587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79220</v>
      </c>
      <c r="N328" s="5" t="n">
        <f aca="false">M328/L328</f>
        <v>17.6279483756119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24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960</v>
      </c>
      <c r="K330" s="24" t="n">
        <v>12.5992779783393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30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33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6640</v>
      </c>
      <c r="K334" s="24" t="n">
        <v>19.6026490066225</v>
      </c>
      <c r="L334" s="23"/>
      <c r="M334" s="23"/>
      <c r="N334" s="24"/>
    </row>
    <row r="335" customFormat="false" ht="13.5" hidden="false" customHeight="false" outlineLevel="0" collapsed="false">
      <c r="A335" s="2" t="n">
        <v>3856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15540</v>
      </c>
      <c r="K335" s="5" t="n">
        <v>11.4348785871965</v>
      </c>
      <c r="L335" s="4" t="n">
        <f aca="false">I334+I335</f>
        <v>2718</v>
      </c>
      <c r="M335" s="4" t="n">
        <f aca="false">J334+J335</f>
        <v>42180</v>
      </c>
      <c r="N335" s="5" t="n">
        <f aca="false">M335/L335</f>
        <v>15.5187637969095</v>
      </c>
    </row>
    <row r="336" customFormat="false" ht="13.5" hidden="false" customHeight="false" outlineLevel="0" collapsed="false">
      <c r="A336" s="2" t="n">
        <v>3862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6240</v>
      </c>
      <c r="K336" s="5" t="n">
        <v>21.1031894934334</v>
      </c>
      <c r="L336" s="4" t="n">
        <f aca="false">I334+I336</f>
        <v>4024</v>
      </c>
      <c r="M336" s="4" t="n">
        <f aca="false">J334+J336</f>
        <v>82880</v>
      </c>
      <c r="N336" s="5" t="n">
        <f aca="false">M336/L336</f>
        <v>20.596421471173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39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6240</v>
      </c>
      <c r="K338" s="30" t="n">
        <v>21.1031894934334</v>
      </c>
      <c r="L338" s="29"/>
      <c r="M338" s="29"/>
      <c r="N338" s="30"/>
    </row>
    <row r="339" customFormat="false" ht="13.5" hidden="false" customHeight="false" outlineLevel="0" collapsed="false">
      <c r="A339" s="2" t="n">
        <v>3856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15540</v>
      </c>
      <c r="K339" s="5" t="n">
        <v>11.4348785871965</v>
      </c>
      <c r="L339" s="4" t="n">
        <f aca="false">I338+I339</f>
        <v>4024</v>
      </c>
      <c r="M339" s="4" t="n">
        <f aca="false">J338+J339</f>
        <v>71780</v>
      </c>
      <c r="N339" s="5" t="n">
        <f aca="false">M339/L339</f>
        <v>17.837972166998</v>
      </c>
    </row>
    <row r="340" customFormat="false" ht="13.5" hidden="false" customHeight="false" outlineLevel="0" collapsed="false">
      <c r="A340" s="2" t="n">
        <v>3862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6240</v>
      </c>
      <c r="K340" s="5" t="n">
        <v>21.1031894934334</v>
      </c>
      <c r="L340" s="4" t="n">
        <f aca="false">I338+I340</f>
        <v>5330</v>
      </c>
      <c r="M340" s="4" t="n">
        <f aca="false">J338+J340</f>
        <v>112480</v>
      </c>
      <c r="N340" s="5" t="n">
        <f aca="false">M340/L340</f>
        <v>21.1031894934334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42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6640</v>
      </c>
      <c r="K342" s="24" t="n">
        <v>19.602649006622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48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6240</v>
      </c>
      <c r="K344" s="30" t="n">
        <v>21.1031894934334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51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5840</v>
      </c>
      <c r="K346" s="24" t="n">
        <v>17.7838953888507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57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9140</v>
      </c>
      <c r="K348" s="30" t="n">
        <v>20.9567682494685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88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28110</v>
      </c>
      <c r="K350" s="5" t="n">
        <v>20.0929235167977</v>
      </c>
    </row>
    <row r="351" customFormat="false" ht="13.5" hidden="false" customHeight="false" outlineLevel="0" collapsed="false">
      <c r="A351" s="2" t="n">
        <v>2289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1210</v>
      </c>
      <c r="K351" s="5" t="n">
        <v>22.3087919942816</v>
      </c>
    </row>
    <row r="352" customFormat="false" ht="13.5" hidden="false" customHeight="false" outlineLevel="0" collapsed="false">
      <c r="A352" s="2" t="n">
        <v>2290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0310</v>
      </c>
      <c r="K352" s="5" t="n">
        <v>20.3303303303303</v>
      </c>
    </row>
    <row r="353" customFormat="false" ht="13.5" hidden="false" customHeight="false" outlineLevel="0" collapsed="false">
      <c r="A353" s="2" t="n">
        <v>2291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1210</v>
      </c>
      <c r="K353" s="5" t="n">
        <v>21.2312312312312</v>
      </c>
    </row>
    <row r="354" customFormat="false" ht="13.5" hidden="false" customHeight="false" outlineLevel="0" collapsed="false">
      <c r="A354" s="2" t="n">
        <v>2292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2910</v>
      </c>
      <c r="K354" s="5" t="n">
        <v>22.9329329329329</v>
      </c>
    </row>
    <row r="355" customFormat="false" ht="13.5" hidden="false" customHeight="false" outlineLevel="0" collapsed="false">
      <c r="A355" s="2" t="n">
        <v>2293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5110</v>
      </c>
      <c r="K355" s="5" t="n">
        <v>25.1351351351351</v>
      </c>
    </row>
    <row r="356" customFormat="false" ht="13.5" hidden="false" customHeight="false" outlineLevel="0" collapsed="false">
      <c r="A356" s="2" t="n">
        <v>2294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6610</v>
      </c>
      <c r="K356" s="5" t="n">
        <v>26.6366366366366</v>
      </c>
    </row>
    <row r="357" customFormat="false" ht="13.5" hidden="false" customHeight="false" outlineLevel="0" collapsed="false">
      <c r="A357" s="2" t="n">
        <v>2295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96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39710</v>
      </c>
      <c r="K358" s="5" t="n">
        <v>19.2300242130751</v>
      </c>
    </row>
    <row r="359" customFormat="false" ht="13.5" hidden="false" customHeight="false" outlineLevel="0" collapsed="false">
      <c r="A359" s="2" t="n">
        <v>2297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28110</v>
      </c>
      <c r="K359" s="5" t="n">
        <v>20.0929235167977</v>
      </c>
    </row>
    <row r="360" customFormat="false" ht="13.5" hidden="false" customHeight="false" outlineLevel="0" collapsed="false">
      <c r="A360" s="2" t="n">
        <v>2298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1210</v>
      </c>
      <c r="K360" s="5" t="n">
        <v>22.3087919942816</v>
      </c>
    </row>
    <row r="361" customFormat="false" ht="13.5" hidden="false" customHeight="false" outlineLevel="0" collapsed="false">
      <c r="A361" s="2" t="n">
        <v>2299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19510</v>
      </c>
      <c r="K361" s="5" t="n">
        <v>19.5295295295295</v>
      </c>
    </row>
    <row r="362" customFormat="false" ht="13.5" hidden="false" customHeight="false" outlineLevel="0" collapsed="false">
      <c r="A362" s="2" t="n">
        <v>2300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0410</v>
      </c>
      <c r="K362" s="5" t="n">
        <v>20.4304304304304</v>
      </c>
    </row>
    <row r="363" customFormat="false" ht="13.5" hidden="false" customHeight="false" outlineLevel="0" collapsed="false">
      <c r="A363" s="2" t="n">
        <v>2301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2110</v>
      </c>
      <c r="K363" s="5" t="n">
        <v>22.1321321321321</v>
      </c>
    </row>
    <row r="364" customFormat="false" ht="13.5" hidden="false" customHeight="false" outlineLevel="0" collapsed="false">
      <c r="A364" s="2" t="n">
        <v>2302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4310</v>
      </c>
      <c r="K364" s="5" t="n">
        <v>24.3343343343343</v>
      </c>
    </row>
    <row r="365" customFormat="false" ht="13.5" hidden="false" customHeight="false" outlineLevel="0" collapsed="false">
      <c r="A365" s="2" t="n">
        <v>2303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5810</v>
      </c>
      <c r="K365" s="5" t="n">
        <v>25.8358358358358</v>
      </c>
    </row>
    <row r="366" customFormat="false" ht="13.5" hidden="false" customHeight="false" outlineLevel="0" collapsed="false">
      <c r="A366" s="2" t="n">
        <v>2304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05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39710</v>
      </c>
      <c r="K367" s="5" t="n">
        <v>19.2300242130751</v>
      </c>
    </row>
    <row r="368" customFormat="false" ht="13.5" hidden="false" customHeight="false" outlineLevel="0" collapsed="false">
      <c r="A368" s="2" t="n">
        <v>2306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4010</v>
      </c>
      <c r="K368" s="5" t="n">
        <v>17.1622587562545</v>
      </c>
    </row>
    <row r="369" customFormat="false" ht="13.5" hidden="false" customHeight="false" outlineLevel="0" collapsed="false">
      <c r="A369" s="2" t="n">
        <v>2307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7110</v>
      </c>
      <c r="K369" s="5" t="n">
        <v>19.3781272337384</v>
      </c>
    </row>
    <row r="370" customFormat="false" ht="13.5" hidden="false" customHeight="false" outlineLevel="0" collapsed="false">
      <c r="A370" s="2" t="n">
        <v>2308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09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3510</v>
      </c>
      <c r="K371" s="5" t="n">
        <v>13.5235235235235</v>
      </c>
    </row>
    <row r="372" customFormat="false" ht="13.5" hidden="false" customHeight="false" outlineLevel="0" collapsed="false">
      <c r="A372" s="2" t="n">
        <v>2310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4110</v>
      </c>
      <c r="K372" s="5" t="n">
        <v>14.1241241241241</v>
      </c>
    </row>
    <row r="373" customFormat="false" ht="13.5" hidden="false" customHeight="false" outlineLevel="0" collapsed="false">
      <c r="A373" s="2" t="n">
        <v>2311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4810</v>
      </c>
      <c r="K373" s="5" t="n">
        <v>14.8248248248248</v>
      </c>
    </row>
    <row r="374" customFormat="false" ht="13.5" hidden="false" customHeight="false" outlineLevel="0" collapsed="false">
      <c r="A374" s="2" t="n">
        <v>2312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5210</v>
      </c>
      <c r="K374" s="5" t="n">
        <v>15.2252252252252</v>
      </c>
    </row>
    <row r="375" customFormat="false" ht="13.5" hidden="false" customHeight="false" outlineLevel="0" collapsed="false">
      <c r="A375" s="2" t="n">
        <v>2313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14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5410</v>
      </c>
      <c r="K376" s="5" t="n">
        <v>17.1476997578693</v>
      </c>
    </row>
    <row r="377" customFormat="false" ht="13.5" hidden="false" customHeight="false" outlineLevel="0" collapsed="false">
      <c r="A377" s="2" t="n">
        <v>2315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3010</v>
      </c>
      <c r="K377" s="5" t="n">
        <v>16.4474624731951</v>
      </c>
    </row>
    <row r="378" customFormat="false" ht="13.5" hidden="false" customHeight="false" outlineLevel="0" collapsed="false">
      <c r="A378" s="2" t="n">
        <v>2316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6110</v>
      </c>
      <c r="K378" s="5" t="n">
        <v>18.6633309506791</v>
      </c>
    </row>
    <row r="379" customFormat="false" ht="13.5" hidden="false" customHeight="false" outlineLevel="0" collapsed="false">
      <c r="A379" s="2" t="n">
        <v>2317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9910</v>
      </c>
      <c r="K379" s="5" t="n">
        <v>9.91991991991992</v>
      </c>
    </row>
    <row r="380" customFormat="false" ht="13.5" hidden="false" customHeight="false" outlineLevel="0" collapsed="false">
      <c r="A380" s="2" t="n">
        <v>2318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2510</v>
      </c>
      <c r="K380" s="5" t="n">
        <v>12.5225225225225</v>
      </c>
    </row>
    <row r="381" customFormat="false" ht="13.5" hidden="false" customHeight="false" outlineLevel="0" collapsed="false">
      <c r="A381" s="2" t="n">
        <v>2319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3110</v>
      </c>
      <c r="K381" s="5" t="n">
        <v>13.1231231231231</v>
      </c>
    </row>
    <row r="382" customFormat="false" ht="13.5" hidden="false" customHeight="false" outlineLevel="0" collapsed="false">
      <c r="A382" s="2" t="n">
        <v>2320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3710</v>
      </c>
      <c r="K382" s="5" t="n">
        <v>13.7237237237237</v>
      </c>
    </row>
    <row r="383" customFormat="false" ht="13.5" hidden="false" customHeight="false" outlineLevel="0" collapsed="false">
      <c r="A383" s="2" t="n">
        <v>2321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4110</v>
      </c>
      <c r="K383" s="5" t="n">
        <v>14.1241241241241</v>
      </c>
    </row>
    <row r="384" customFormat="false" ht="13.5" hidden="false" customHeight="false" outlineLevel="0" collapsed="false">
      <c r="A384" s="2" t="n">
        <v>2322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23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4310</v>
      </c>
      <c r="K385" s="5" t="n">
        <v>16.6150121065375</v>
      </c>
    </row>
    <row r="386" customFormat="false" ht="13.5" hidden="false" customHeight="false" outlineLevel="0" collapsed="false">
      <c r="A386" s="2" t="n">
        <v>2324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25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26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2910</v>
      </c>
      <c r="K388" s="5" t="n">
        <v>12.9229229229229</v>
      </c>
    </row>
    <row r="389" customFormat="false" ht="13.5" hidden="false" customHeight="false" outlineLevel="0" collapsed="false">
      <c r="A389" s="2" t="n">
        <v>2327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3610</v>
      </c>
      <c r="K389" s="5" t="n">
        <v>13.6236236236236</v>
      </c>
    </row>
    <row r="390" customFormat="false" ht="13.5" hidden="false" customHeight="false" outlineLevel="0" collapsed="false">
      <c r="A390" s="2" t="n">
        <v>2328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4210</v>
      </c>
      <c r="K390" s="5" t="n">
        <v>14.2242242242242</v>
      </c>
    </row>
    <row r="391" customFormat="false" ht="13.5" hidden="false" customHeight="false" outlineLevel="0" collapsed="false">
      <c r="A391" s="2" t="n">
        <v>2329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4810</v>
      </c>
      <c r="K391" s="5" t="n">
        <v>14.8248248248248</v>
      </c>
    </row>
    <row r="392" customFormat="false" ht="13.5" hidden="false" customHeight="false" outlineLevel="0" collapsed="false">
      <c r="A392" s="2" t="n">
        <v>2330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6310</v>
      </c>
      <c r="K392" s="5" t="n">
        <v>16.3263263263263</v>
      </c>
    </row>
    <row r="393" customFormat="false" ht="13.5" hidden="false" customHeight="false" outlineLevel="0" collapsed="false">
      <c r="A393" s="2" t="n">
        <v>2331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2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33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34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35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36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37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38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39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40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41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42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43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44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45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46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47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48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349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350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51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52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53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54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55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2356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9830</v>
      </c>
      <c r="K418" s="5" t="n">
        <v>23.4047619047619</v>
      </c>
    </row>
    <row r="419" customFormat="false" ht="13.5" hidden="false" customHeight="false" outlineLevel="0" collapsed="false">
      <c r="A419" s="2" t="n">
        <v>2357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58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59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0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15830</v>
      </c>
      <c r="K422" s="5" t="n">
        <v>19.3048780487805</v>
      </c>
    </row>
    <row r="423" customFormat="false" ht="13.5" hidden="false" customHeight="false" outlineLevel="0" collapsed="false">
      <c r="A423" s="2" t="n">
        <v>2361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62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63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64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3630</v>
      </c>
      <c r="K426" s="5" t="n">
        <v>32.4523809523809</v>
      </c>
    </row>
    <row r="427" customFormat="false" ht="13.5" hidden="false" customHeight="false" outlineLevel="0" collapsed="false">
      <c r="A427" s="2" t="n">
        <v>2365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2530</v>
      </c>
      <c r="K427" s="5" t="n">
        <v>15.280487804878</v>
      </c>
    </row>
    <row r="428" customFormat="false" ht="13.5" hidden="false" customHeight="false" outlineLevel="0" collapsed="false">
      <c r="A428" s="2" t="n">
        <v>2366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2630</v>
      </c>
      <c r="K428" s="5" t="n">
        <v>15.4024390243902</v>
      </c>
    </row>
    <row r="429" customFormat="false" ht="13.5" hidden="false" customHeight="false" outlineLevel="0" collapsed="false">
      <c r="A429" s="2" t="n">
        <v>2367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0430</v>
      </c>
      <c r="K429" s="5" t="n">
        <v>24.8333333333333</v>
      </c>
    </row>
    <row r="430" customFormat="false" ht="13.5" hidden="false" customHeight="false" outlineLevel="0" collapsed="false">
      <c r="A430" s="2" t="n">
        <v>2368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0630</v>
      </c>
      <c r="K430" s="5" t="n">
        <v>25.3095238095238</v>
      </c>
    </row>
    <row r="431" customFormat="false" ht="13.5" hidden="false" customHeight="false" outlineLevel="0" collapsed="false">
      <c r="A431" s="2" t="n">
        <v>2369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0930</v>
      </c>
      <c r="K431" s="5" t="n">
        <v>26.0238095238095</v>
      </c>
    </row>
    <row r="432" customFormat="false" ht="13.5" hidden="false" customHeight="false" outlineLevel="0" collapsed="false">
      <c r="A432" s="2" t="n">
        <v>2370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1530</v>
      </c>
      <c r="K432" s="5" t="n">
        <v>27.452380952381</v>
      </c>
    </row>
    <row r="433" customFormat="false" ht="13.5" hidden="false" customHeight="false" outlineLevel="0" collapsed="false">
      <c r="A433" s="2" t="n">
        <v>2371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2030</v>
      </c>
      <c r="K433" s="5" t="n">
        <v>14.6707317073171</v>
      </c>
    </row>
    <row r="434" customFormat="false" ht="13.5" hidden="false" customHeight="false" outlineLevel="0" collapsed="false">
      <c r="A434" s="2" t="n">
        <v>2372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2130</v>
      </c>
      <c r="K434" s="5" t="n">
        <v>14.7926829268293</v>
      </c>
    </row>
    <row r="435" customFormat="false" ht="13.5" hidden="false" customHeight="false" outlineLevel="0" collapsed="false">
      <c r="A435" s="2" t="n">
        <v>2373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9930</v>
      </c>
      <c r="K435" s="5" t="n">
        <v>23.6428571428571</v>
      </c>
    </row>
    <row r="436" customFormat="false" ht="13.5" hidden="false" customHeight="false" outlineLevel="0" collapsed="false">
      <c r="A436" s="2" t="n">
        <v>2374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0130</v>
      </c>
      <c r="K436" s="5" t="n">
        <v>24.1190476190476</v>
      </c>
    </row>
    <row r="437" customFormat="false" ht="13.5" hidden="false" customHeight="false" outlineLevel="0" collapsed="false">
      <c r="A437" s="2" t="n">
        <v>2375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0430</v>
      </c>
      <c r="K437" s="5" t="n">
        <v>24.8333333333333</v>
      </c>
    </row>
    <row r="438" customFormat="false" ht="13.5" hidden="false" customHeight="false" outlineLevel="0" collapsed="false">
      <c r="A438" s="2" t="n">
        <v>2376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1030</v>
      </c>
      <c r="K438" s="5" t="n">
        <v>26.2619047619048</v>
      </c>
    </row>
    <row r="439" customFormat="false" ht="13.5" hidden="false" customHeight="false" outlineLevel="0" collapsed="false">
      <c r="A439" s="2" t="n">
        <v>2377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78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15830</v>
      </c>
      <c r="K440" s="5" t="n">
        <v>19.3048780487805</v>
      </c>
    </row>
    <row r="441" customFormat="false" ht="13.5" hidden="false" customHeight="false" outlineLevel="0" collapsed="false">
      <c r="A441" s="2" t="n">
        <v>2379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630</v>
      </c>
      <c r="K441" s="5" t="n">
        <v>30.0714285714286</v>
      </c>
    </row>
    <row r="442" customFormat="false" ht="13.5" hidden="false" customHeight="false" outlineLevel="0" collapsed="false">
      <c r="A442" s="2" t="n">
        <v>2380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381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130</v>
      </c>
      <c r="K443" s="5" t="n">
        <v>31.2619047619048</v>
      </c>
    </row>
    <row r="444" customFormat="false" ht="13.5" hidden="false" customHeight="false" outlineLevel="0" collapsed="false">
      <c r="A444" s="2" t="n">
        <v>2382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630</v>
      </c>
      <c r="K444" s="5" t="n">
        <v>32.4523809523809</v>
      </c>
    </row>
    <row r="445" customFormat="false" ht="13.5" hidden="false" customHeight="false" outlineLevel="0" collapsed="false">
      <c r="A445" s="2" t="n">
        <v>2383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15830</v>
      </c>
      <c r="K445" s="5" t="n">
        <v>19.3048780487805</v>
      </c>
    </row>
    <row r="446" customFormat="false" ht="13.5" hidden="false" customHeight="false" outlineLevel="0" collapsed="false">
      <c r="A446" s="2" t="n">
        <v>2384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630</v>
      </c>
      <c r="K446" s="5" t="n">
        <v>30.0714285714286</v>
      </c>
    </row>
    <row r="447" customFormat="false" ht="13.5" hidden="false" customHeight="false" outlineLevel="0" collapsed="false">
      <c r="A447" s="2" t="n">
        <v>2385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830</v>
      </c>
      <c r="K447" s="5" t="n">
        <v>30.547619047619</v>
      </c>
    </row>
    <row r="448" customFormat="false" ht="13.5" hidden="false" customHeight="false" outlineLevel="0" collapsed="false">
      <c r="A448" s="2" t="n">
        <v>2386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130</v>
      </c>
      <c r="K448" s="5" t="n">
        <v>31.2619047619048</v>
      </c>
    </row>
    <row r="449" customFormat="false" ht="13.5" hidden="false" customHeight="false" outlineLevel="0" collapsed="false">
      <c r="A449" s="2" t="n">
        <v>2387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630</v>
      </c>
      <c r="K449" s="5" t="n">
        <v>32.4523809523809</v>
      </c>
    </row>
    <row r="450" customFormat="false" ht="13.5" hidden="false" customHeight="false" outlineLevel="0" collapsed="false">
      <c r="A450" s="2" t="n">
        <v>2388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389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630</v>
      </c>
      <c r="K451" s="5" t="n">
        <v>19.0609756097561</v>
      </c>
    </row>
    <row r="452" customFormat="false" ht="13.5" hidden="false" customHeight="false" outlineLevel="0" collapsed="false">
      <c r="A452" s="2" t="n">
        <v>2390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2030</v>
      </c>
      <c r="K452" s="5" t="n">
        <v>28.6428571428571</v>
      </c>
    </row>
    <row r="453" customFormat="false" ht="13.5" hidden="false" customHeight="false" outlineLevel="0" collapsed="false">
      <c r="A453" s="2" t="n">
        <v>2391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2392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530</v>
      </c>
      <c r="K454" s="5" t="n">
        <v>29.8333333333333</v>
      </c>
    </row>
    <row r="455" customFormat="false" ht="13.5" hidden="false" customHeight="false" outlineLevel="0" collapsed="false">
      <c r="A455" s="2" t="n">
        <v>2393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3030</v>
      </c>
      <c r="K455" s="5" t="n">
        <v>31.0238095238095</v>
      </c>
    </row>
    <row r="456" customFormat="false" ht="13.5" hidden="false" customHeight="false" outlineLevel="0" collapsed="false">
      <c r="A456" s="2" t="n">
        <v>2394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95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396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397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0560</v>
      </c>
      <c r="K459" s="5" t="n">
        <v>18.5559566787004</v>
      </c>
    </row>
    <row r="460" customFormat="false" ht="13.5" hidden="false" customHeight="false" outlineLevel="0" collapsed="false">
      <c r="A460" s="2" t="n">
        <v>2398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0960</v>
      </c>
      <c r="K460" s="5" t="n">
        <v>18.9169675090253</v>
      </c>
    </row>
    <row r="461" customFormat="false" ht="13.5" hidden="false" customHeight="false" outlineLevel="0" collapsed="false">
      <c r="A461" s="2" t="n">
        <v>2399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2560</v>
      </c>
      <c r="K461" s="5" t="n">
        <v>20.3610108303249</v>
      </c>
    </row>
    <row r="462" customFormat="false" ht="13.5" hidden="false" customHeight="false" outlineLevel="0" collapsed="false">
      <c r="A462" s="2" t="n">
        <v>2400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4260</v>
      </c>
      <c r="K462" s="5" t="n">
        <v>21.8953068592058</v>
      </c>
    </row>
    <row r="463" customFormat="false" ht="13.5" hidden="false" customHeight="false" outlineLevel="0" collapsed="false">
      <c r="A463" s="2" t="n">
        <v>2401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3960</v>
      </c>
      <c r="K463" s="5" t="n">
        <v>30.6498194945848</v>
      </c>
    </row>
    <row r="464" customFormat="false" ht="13.5" hidden="false" customHeight="false" outlineLevel="0" collapsed="false">
      <c r="A464" s="2" t="n">
        <v>2402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03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760</v>
      </c>
      <c r="K465" s="5" t="n">
        <v>20.3649310191366</v>
      </c>
    </row>
    <row r="466" customFormat="false" ht="13.5" hidden="false" customHeight="false" outlineLevel="0" collapsed="false">
      <c r="A466" s="2" t="n">
        <v>2404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05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06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7560</v>
      </c>
      <c r="K468" s="5" t="n">
        <v>15.8483754512635</v>
      </c>
    </row>
    <row r="469" customFormat="false" ht="13.5" hidden="false" customHeight="false" outlineLevel="0" collapsed="false">
      <c r="A469" s="2" t="n">
        <v>2407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8260</v>
      </c>
      <c r="K469" s="5" t="n">
        <v>16.4801444043321</v>
      </c>
    </row>
    <row r="470" customFormat="false" ht="13.5" hidden="false" customHeight="false" outlineLevel="0" collapsed="false">
      <c r="A470" s="2" t="n">
        <v>2408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9860</v>
      </c>
      <c r="K470" s="5" t="n">
        <v>17.9241877256318</v>
      </c>
    </row>
    <row r="471" customFormat="false" ht="13.5" hidden="false" customHeight="false" outlineLevel="0" collapsed="false">
      <c r="A471" s="2" t="n">
        <v>2409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1260</v>
      </c>
      <c r="K471" s="5" t="n">
        <v>19.187725631769</v>
      </c>
    </row>
    <row r="472" customFormat="false" ht="13.5" hidden="false" customHeight="false" outlineLevel="0" collapsed="false">
      <c r="A472" s="2" t="n">
        <v>2410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1160</v>
      </c>
      <c r="K472" s="5" t="n">
        <v>28.1227436823105</v>
      </c>
    </row>
    <row r="473" customFormat="false" ht="13.5" hidden="false" customHeight="false" outlineLevel="0" collapsed="false">
      <c r="A473" s="2" t="n">
        <v>2411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2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13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14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15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16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17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18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4660</v>
      </c>
      <c r="K480" s="5" t="n">
        <v>13.2310469314079</v>
      </c>
    </row>
    <row r="481" customFormat="false" ht="13.5" hidden="false" customHeight="false" outlineLevel="0" collapsed="false">
      <c r="A481" s="2" t="n">
        <v>2419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4860</v>
      </c>
      <c r="K481" s="5" t="n">
        <v>13.4115523465704</v>
      </c>
    </row>
    <row r="482" customFormat="false" ht="13.5" hidden="false" customHeight="false" outlineLevel="0" collapsed="false">
      <c r="A482" s="2" t="n">
        <v>2420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1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22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2960</v>
      </c>
      <c r="K484" s="5" t="n">
        <v>15.2254641909814</v>
      </c>
    </row>
    <row r="485" customFormat="false" ht="13.5" hidden="false" customHeight="false" outlineLevel="0" collapsed="false">
      <c r="A485" s="2" t="n">
        <v>2423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24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960</v>
      </c>
      <c r="K486" s="5" t="n">
        <v>12.5992779783393</v>
      </c>
    </row>
    <row r="487" customFormat="false" ht="13.5" hidden="false" customHeight="false" outlineLevel="0" collapsed="false">
      <c r="A487" s="2" t="n">
        <v>2425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4260</v>
      </c>
      <c r="K487" s="5" t="n">
        <v>12.870036101083</v>
      </c>
    </row>
    <row r="488" customFormat="false" ht="13.5" hidden="false" customHeight="false" outlineLevel="0" collapsed="false">
      <c r="A488" s="2" t="n">
        <v>2426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5860</v>
      </c>
      <c r="K488" s="5" t="n">
        <v>14.3140794223827</v>
      </c>
    </row>
    <row r="489" customFormat="false" ht="13.5" hidden="false" customHeight="false" outlineLevel="0" collapsed="false">
      <c r="A489" s="2" t="n">
        <v>2427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5960</v>
      </c>
      <c r="K489" s="5" t="n">
        <v>14.4043321299639</v>
      </c>
    </row>
    <row r="490" customFormat="false" ht="13.5" hidden="false" customHeight="false" outlineLevel="0" collapsed="false">
      <c r="A490" s="2" t="n">
        <v>2428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7360</v>
      </c>
      <c r="K490" s="5" t="n">
        <v>15.6678700361011</v>
      </c>
    </row>
    <row r="491" customFormat="false" ht="13.5" hidden="false" customHeight="false" outlineLevel="0" collapsed="false">
      <c r="A491" s="2" t="n">
        <v>2429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0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4260</v>
      </c>
      <c r="K492" s="5" t="n">
        <v>15.2469959946595</v>
      </c>
    </row>
    <row r="493" customFormat="false" ht="13.5" hidden="false" customHeight="false" outlineLevel="0" collapsed="false">
      <c r="A493" s="2" t="n">
        <v>2431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2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33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6640</v>
      </c>
      <c r="K495" s="5" t="n">
        <v>19.6026490066225</v>
      </c>
    </row>
    <row r="496" customFormat="false" ht="13.5" hidden="false" customHeight="false" outlineLevel="0" collapsed="false">
      <c r="A496" s="2" t="n">
        <v>2434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28040</v>
      </c>
      <c r="K496" s="5" t="n">
        <v>20.6328182487123</v>
      </c>
    </row>
    <row r="497" customFormat="false" ht="13.5" hidden="false" customHeight="false" outlineLevel="0" collapsed="false">
      <c r="A497" s="2" t="n">
        <v>2435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29440</v>
      </c>
      <c r="K497" s="5" t="n">
        <v>21.6629874908021</v>
      </c>
    </row>
    <row r="498" customFormat="false" ht="13.5" hidden="false" customHeight="false" outlineLevel="0" collapsed="false">
      <c r="A498" s="2" t="n">
        <v>2436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29540</v>
      </c>
      <c r="K498" s="5" t="n">
        <v>21.7365710080942</v>
      </c>
    </row>
    <row r="499" customFormat="false" ht="13.5" hidden="false" customHeight="false" outlineLevel="0" collapsed="false">
      <c r="A499" s="2" t="n">
        <v>2437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3140</v>
      </c>
      <c r="K499" s="5" t="n">
        <v>24.3855776306107</v>
      </c>
    </row>
    <row r="500" customFormat="false" ht="13.5" hidden="false" customHeight="false" outlineLevel="0" collapsed="false">
      <c r="A500" s="2" t="n">
        <v>2438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39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6240</v>
      </c>
      <c r="K501" s="5" t="n">
        <v>21.1031894934334</v>
      </c>
    </row>
    <row r="502" customFormat="false" ht="13.5" hidden="false" customHeight="false" outlineLevel="0" collapsed="false">
      <c r="A502" s="2" t="n">
        <v>2440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41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2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6640</v>
      </c>
      <c r="K504" s="5" t="n">
        <v>19.6026490066225</v>
      </c>
    </row>
    <row r="505" customFormat="false" ht="13.5" hidden="false" customHeight="false" outlineLevel="0" collapsed="false">
      <c r="A505" s="2" t="n">
        <v>2443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28040</v>
      </c>
      <c r="K505" s="5" t="n">
        <v>20.6328182487123</v>
      </c>
    </row>
    <row r="506" customFormat="false" ht="13.5" hidden="false" customHeight="false" outlineLevel="0" collapsed="false">
      <c r="A506" s="2" t="n">
        <v>2444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29440</v>
      </c>
      <c r="K506" s="5" t="n">
        <v>21.6629874908021</v>
      </c>
    </row>
    <row r="507" customFormat="false" ht="13.5" hidden="false" customHeight="false" outlineLevel="0" collapsed="false">
      <c r="A507" s="2" t="n">
        <v>2445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29540</v>
      </c>
      <c r="K507" s="5" t="n">
        <v>21.7365710080942</v>
      </c>
    </row>
    <row r="508" customFormat="false" ht="13.5" hidden="false" customHeight="false" outlineLevel="0" collapsed="false">
      <c r="A508" s="2" t="n">
        <v>2446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3140</v>
      </c>
      <c r="K508" s="5" t="n">
        <v>24.3855776306107</v>
      </c>
    </row>
    <row r="509" customFormat="false" ht="13.5" hidden="false" customHeight="false" outlineLevel="0" collapsed="false">
      <c r="A509" s="2" t="n">
        <v>2447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48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6240</v>
      </c>
      <c r="K510" s="5" t="n">
        <v>21.1031894934334</v>
      </c>
    </row>
    <row r="511" customFormat="false" ht="13.5" hidden="false" customHeight="false" outlineLevel="0" collapsed="false">
      <c r="A511" s="2" t="n">
        <v>2449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50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1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5840</v>
      </c>
      <c r="K513" s="5" t="n">
        <v>17.7838953888507</v>
      </c>
    </row>
    <row r="514" customFormat="false" ht="13.5" hidden="false" customHeight="false" outlineLevel="0" collapsed="false">
      <c r="A514" s="2" t="n">
        <v>2452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6540</v>
      </c>
      <c r="K514" s="5" t="n">
        <v>18.2656572608396</v>
      </c>
    </row>
    <row r="515" customFormat="false" ht="13.5" hidden="false" customHeight="false" outlineLevel="0" collapsed="false">
      <c r="A515" s="2" t="n">
        <v>2453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7740</v>
      </c>
      <c r="K515" s="5" t="n">
        <v>19.0915347556779</v>
      </c>
    </row>
    <row r="516" customFormat="false" ht="13.5" hidden="false" customHeight="false" outlineLevel="0" collapsed="false">
      <c r="A516" s="2" t="n">
        <v>2454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27840</v>
      </c>
      <c r="K516" s="5" t="n">
        <v>19.1603578802478</v>
      </c>
    </row>
    <row r="517" customFormat="false" ht="13.5" hidden="false" customHeight="false" outlineLevel="0" collapsed="false">
      <c r="A517" s="2" t="n">
        <v>2455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0940</v>
      </c>
      <c r="K517" s="5" t="n">
        <v>21.2938747419133</v>
      </c>
    </row>
    <row r="518" customFormat="false" ht="13.5" hidden="false" customHeight="false" outlineLevel="0" collapsed="false">
      <c r="A518" s="2" t="n">
        <v>2456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57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9140</v>
      </c>
      <c r="K519" s="5" t="n">
        <v>20.9567682494685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71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4010</v>
      </c>
      <c r="K521" s="5" t="n">
        <v>17.1622587562545</v>
      </c>
    </row>
    <row r="522" customFormat="false" ht="13.5" hidden="false" customHeight="false" outlineLevel="0" collapsed="false">
      <c r="A522" s="2" t="n">
        <v>372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7110</v>
      </c>
      <c r="K522" s="5" t="n">
        <v>19.3781272337384</v>
      </c>
    </row>
    <row r="523" customFormat="false" ht="13.5" hidden="false" customHeight="false" outlineLevel="0" collapsed="false">
      <c r="A523" s="2" t="n">
        <v>373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0010</v>
      </c>
      <c r="K523" s="5" t="n">
        <v>10.02002002002</v>
      </c>
    </row>
    <row r="524" customFormat="false" ht="13.5" hidden="false" customHeight="false" outlineLevel="0" collapsed="false">
      <c r="A524" s="2" t="n">
        <v>374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4310</v>
      </c>
      <c r="K524" s="5" t="n">
        <v>14.3243243243243</v>
      </c>
    </row>
    <row r="525" customFormat="false" ht="13.5" hidden="false" customHeight="false" outlineLevel="0" collapsed="false">
      <c r="A525" s="2" t="n">
        <v>375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5210</v>
      </c>
      <c r="K525" s="5" t="n">
        <v>15.2252252252252</v>
      </c>
    </row>
    <row r="526" customFormat="false" ht="13.5" hidden="false" customHeight="false" outlineLevel="0" collapsed="false">
      <c r="A526" s="2" t="n">
        <v>376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810</v>
      </c>
      <c r="K526" s="5" t="n">
        <v>15.8258258258258</v>
      </c>
    </row>
    <row r="527" customFormat="false" ht="13.5" hidden="false" customHeight="false" outlineLevel="0" collapsed="false">
      <c r="A527" s="2" t="n">
        <v>377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6310</v>
      </c>
      <c r="K527" s="5" t="n">
        <v>16.3263263263263</v>
      </c>
    </row>
    <row r="528" customFormat="false" ht="13.5" hidden="false" customHeight="false" outlineLevel="0" collapsed="false">
      <c r="A528" s="2" t="n">
        <v>378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79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5410</v>
      </c>
      <c r="K529" s="5" t="n">
        <v>17.1476997578693</v>
      </c>
    </row>
    <row r="530" customFormat="false" ht="13.5" hidden="false" customHeight="false" outlineLevel="0" collapsed="false">
      <c r="A530" s="2" t="n">
        <v>380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5610</v>
      </c>
      <c r="K530" s="5" t="n">
        <v>18.3059328091494</v>
      </c>
    </row>
    <row r="531" customFormat="false" ht="13.5" hidden="false" customHeight="false" outlineLevel="0" collapsed="false">
      <c r="A531" s="2" t="n">
        <v>381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8610</v>
      </c>
      <c r="K531" s="5" t="n">
        <v>20.4503216583274</v>
      </c>
    </row>
    <row r="532" customFormat="false" ht="13.5" hidden="false" customHeight="false" outlineLevel="0" collapsed="false">
      <c r="A532" s="2" t="n">
        <v>382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9710</v>
      </c>
      <c r="K532" s="5" t="n">
        <v>9.71971971971972</v>
      </c>
    </row>
    <row r="533" customFormat="false" ht="13.5" hidden="false" customHeight="false" outlineLevel="0" collapsed="false">
      <c r="A533" s="2" t="n">
        <v>383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3610</v>
      </c>
      <c r="K533" s="5" t="n">
        <v>13.6236236236236</v>
      </c>
    </row>
    <row r="534" customFormat="false" ht="13.5" hidden="false" customHeight="false" outlineLevel="0" collapsed="false">
      <c r="A534" s="2" t="n">
        <v>384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3710</v>
      </c>
      <c r="K534" s="5" t="n">
        <v>13.7237237237237</v>
      </c>
    </row>
    <row r="535" customFormat="false" ht="13.5" hidden="false" customHeight="false" outlineLevel="0" collapsed="false">
      <c r="A535" s="2" t="n">
        <v>385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3810</v>
      </c>
      <c r="K535" s="5" t="n">
        <v>13.8238238238238</v>
      </c>
    </row>
    <row r="536" customFormat="false" ht="13.5" hidden="false" customHeight="false" outlineLevel="0" collapsed="false">
      <c r="A536" s="2" t="n">
        <v>386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3910</v>
      </c>
      <c r="K536" s="5" t="n">
        <v>13.9239239239239</v>
      </c>
    </row>
    <row r="537" customFormat="false" ht="13.5" hidden="false" customHeight="false" outlineLevel="0" collapsed="false">
      <c r="A537" s="2" t="n">
        <v>387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88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7010</v>
      </c>
      <c r="K538" s="5" t="n">
        <v>17.9225181598063</v>
      </c>
    </row>
    <row r="539" customFormat="false" ht="13.5" hidden="false" customHeight="false" outlineLevel="0" collapsed="false">
      <c r="A539" s="2" t="n">
        <v>389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5610</v>
      </c>
      <c r="K539" s="5" t="n">
        <v>18.3059328091494</v>
      </c>
    </row>
    <row r="540" customFormat="false" ht="13.5" hidden="false" customHeight="false" outlineLevel="0" collapsed="false">
      <c r="A540" s="2" t="n">
        <v>390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8610</v>
      </c>
      <c r="K540" s="5" t="n">
        <v>20.4503216583274</v>
      </c>
    </row>
    <row r="541" customFormat="false" ht="13.5" hidden="false" customHeight="false" outlineLevel="0" collapsed="false">
      <c r="A541" s="2" t="n">
        <v>391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9910</v>
      </c>
      <c r="K541" s="5" t="n">
        <v>9.91991991991992</v>
      </c>
    </row>
    <row r="542" customFormat="false" ht="13.5" hidden="false" customHeight="false" outlineLevel="0" collapsed="false">
      <c r="A542" s="2" t="n">
        <v>392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3810</v>
      </c>
      <c r="K542" s="5" t="n">
        <v>13.8238238238238</v>
      </c>
    </row>
    <row r="543" customFormat="false" ht="13.5" hidden="false" customHeight="false" outlineLevel="0" collapsed="false">
      <c r="A543" s="2" t="n">
        <v>393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3910</v>
      </c>
      <c r="K543" s="5" t="n">
        <v>13.9239239239239</v>
      </c>
    </row>
    <row r="544" customFormat="false" ht="13.5" hidden="false" customHeight="false" outlineLevel="0" collapsed="false">
      <c r="A544" s="2" t="n">
        <v>394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4010</v>
      </c>
      <c r="K544" s="5" t="n">
        <v>14.024024024024</v>
      </c>
    </row>
    <row r="545" customFormat="false" ht="13.5" hidden="false" customHeight="false" outlineLevel="0" collapsed="false">
      <c r="A545" s="2" t="n">
        <v>395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4110</v>
      </c>
      <c r="K545" s="5" t="n">
        <v>14.1241241241241</v>
      </c>
    </row>
    <row r="546" customFormat="false" ht="13.5" hidden="false" customHeight="false" outlineLevel="0" collapsed="false">
      <c r="A546" s="2" t="n">
        <v>396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397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7010</v>
      </c>
      <c r="K547" s="5" t="n">
        <v>17.9225181598063</v>
      </c>
    </row>
    <row r="548" customFormat="false" ht="13.5" hidden="false" customHeight="false" outlineLevel="0" collapsed="false">
      <c r="A548" s="2" t="n">
        <v>398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28110</v>
      </c>
      <c r="K548" s="5" t="n">
        <v>20.0929235167977</v>
      </c>
    </row>
    <row r="549" customFormat="false" ht="13.5" hidden="false" customHeight="false" outlineLevel="0" collapsed="false">
      <c r="A549" s="2" t="n">
        <v>399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1210</v>
      </c>
      <c r="K549" s="5" t="n">
        <v>22.3087919942816</v>
      </c>
    </row>
    <row r="550" customFormat="false" ht="13.5" hidden="false" customHeight="false" outlineLevel="0" collapsed="false">
      <c r="A550" s="2" t="n">
        <v>400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9710</v>
      </c>
      <c r="K550" s="5" t="n">
        <v>19.7297297297297</v>
      </c>
    </row>
    <row r="551" customFormat="false" ht="13.5" hidden="false" customHeight="false" outlineLevel="0" collapsed="false">
      <c r="A551" s="2" t="n">
        <v>401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20610</v>
      </c>
      <c r="K551" s="5" t="n">
        <v>20.6306306306306</v>
      </c>
    </row>
    <row r="552" customFormat="false" ht="13.5" hidden="false" customHeight="false" outlineLevel="0" collapsed="false">
      <c r="A552" s="2" t="n">
        <v>402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22410</v>
      </c>
      <c r="K552" s="5" t="n">
        <v>22.4324324324324</v>
      </c>
    </row>
    <row r="553" customFormat="false" ht="13.5" hidden="false" customHeight="false" outlineLevel="0" collapsed="false">
      <c r="A553" s="2" t="n">
        <v>403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24510</v>
      </c>
      <c r="K553" s="5" t="n">
        <v>24.5345345345345</v>
      </c>
    </row>
    <row r="554" customFormat="false" ht="13.5" hidden="false" customHeight="false" outlineLevel="0" collapsed="false">
      <c r="A554" s="2" t="n">
        <v>404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6310</v>
      </c>
      <c r="K554" s="5" t="n">
        <v>26.3363363363363</v>
      </c>
    </row>
    <row r="555" customFormat="false" ht="13.5" hidden="false" customHeight="false" outlineLevel="0" collapsed="false">
      <c r="A555" s="2" t="n">
        <v>405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06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39710</v>
      </c>
      <c r="K556" s="5" t="n">
        <v>19.2300242130751</v>
      </c>
    </row>
    <row r="557" customFormat="false" ht="13.5" hidden="false" customHeight="false" outlineLevel="0" collapsed="false">
      <c r="A557" s="2" t="n">
        <v>407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28110</v>
      </c>
      <c r="K557" s="5" t="n">
        <v>20.0929235167977</v>
      </c>
    </row>
    <row r="558" customFormat="false" ht="13.5" hidden="false" customHeight="false" outlineLevel="0" collapsed="false">
      <c r="A558" s="2" t="n">
        <v>408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1210</v>
      </c>
      <c r="K558" s="5" t="n">
        <v>22.3087919942816</v>
      </c>
    </row>
    <row r="559" customFormat="false" ht="13.5" hidden="false" customHeight="false" outlineLevel="0" collapsed="false">
      <c r="A559" s="2" t="n">
        <v>409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9710</v>
      </c>
      <c r="K559" s="5" t="n">
        <v>19.7297297297297</v>
      </c>
    </row>
    <row r="560" customFormat="false" ht="13.5" hidden="false" customHeight="false" outlineLevel="0" collapsed="false">
      <c r="A560" s="2" t="n">
        <v>410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20610</v>
      </c>
      <c r="K560" s="5" t="n">
        <v>20.6306306306306</v>
      </c>
    </row>
    <row r="561" customFormat="false" ht="13.5" hidden="false" customHeight="false" outlineLevel="0" collapsed="false">
      <c r="A561" s="2" t="n">
        <v>411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22410</v>
      </c>
      <c r="K561" s="5" t="n">
        <v>22.4324324324324</v>
      </c>
    </row>
    <row r="562" customFormat="false" ht="13.5" hidden="false" customHeight="false" outlineLevel="0" collapsed="false">
      <c r="A562" s="2" t="n">
        <v>412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24510</v>
      </c>
      <c r="K562" s="5" t="n">
        <v>24.5345345345345</v>
      </c>
    </row>
    <row r="563" customFormat="false" ht="13.5" hidden="false" customHeight="false" outlineLevel="0" collapsed="false">
      <c r="A563" s="2" t="n">
        <v>413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6310</v>
      </c>
      <c r="K563" s="5" t="n">
        <v>26.3363363363363</v>
      </c>
    </row>
    <row r="564" customFormat="false" ht="13.5" hidden="false" customHeight="false" outlineLevel="0" collapsed="false">
      <c r="A564" s="2" t="n">
        <v>414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5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39710</v>
      </c>
      <c r="K565" s="5" t="n">
        <v>19.2300242130751</v>
      </c>
    </row>
    <row r="566" customFormat="false" ht="13.5" hidden="false" customHeight="false" outlineLevel="0" collapsed="false">
      <c r="A566" s="2" t="n">
        <v>960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3930</v>
      </c>
      <c r="K566" s="5" t="n">
        <v>16.9878048780488</v>
      </c>
    </row>
    <row r="567" customFormat="false" ht="13.5" hidden="false" customHeight="false" outlineLevel="0" collapsed="false">
      <c r="A567" s="2" t="n">
        <v>961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962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63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64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65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66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7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968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69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70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71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72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73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74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75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76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77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78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4330</v>
      </c>
      <c r="K584" s="5" t="n">
        <v>17.4756097560976</v>
      </c>
    </row>
    <row r="585" customFormat="false" ht="13.5" hidden="false" customHeight="false" outlineLevel="0" collapsed="false">
      <c r="A585" s="2" t="n">
        <v>979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1230</v>
      </c>
      <c r="K585" s="5" t="n">
        <v>26.7380952380952</v>
      </c>
    </row>
    <row r="586" customFormat="false" ht="13.5" hidden="false" customHeight="false" outlineLevel="0" collapsed="false">
      <c r="A586" s="2" t="n">
        <v>980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1430</v>
      </c>
      <c r="K586" s="5" t="n">
        <v>27.2142857142857</v>
      </c>
    </row>
    <row r="587" customFormat="false" ht="13.5" hidden="false" customHeight="false" outlineLevel="0" collapsed="false">
      <c r="A587" s="2" t="n">
        <v>981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982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983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4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5030</v>
      </c>
      <c r="K590" s="5" t="n">
        <v>18.3292682926829</v>
      </c>
    </row>
    <row r="591" customFormat="false" ht="13.5" hidden="false" customHeight="false" outlineLevel="0" collapsed="false">
      <c r="A591" s="2" t="n">
        <v>985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86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87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88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89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5030</v>
      </c>
      <c r="K595" s="5" t="n">
        <v>18.3292682926829</v>
      </c>
    </row>
    <row r="596" customFormat="false" ht="13.5" hidden="false" customHeight="false" outlineLevel="0" collapsed="false">
      <c r="A596" s="2" t="n">
        <v>990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1830</v>
      </c>
      <c r="K596" s="5" t="n">
        <v>28.1666666666667</v>
      </c>
    </row>
    <row r="597" customFormat="false" ht="13.5" hidden="false" customHeight="false" outlineLevel="0" collapsed="false">
      <c r="A597" s="2" t="n">
        <v>991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2030</v>
      </c>
      <c r="K597" s="5" t="n">
        <v>28.6428571428571</v>
      </c>
    </row>
    <row r="598" customFormat="false" ht="13.5" hidden="false" customHeight="false" outlineLevel="0" collapsed="false">
      <c r="A598" s="2" t="n">
        <v>992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2330</v>
      </c>
      <c r="K598" s="5" t="n">
        <v>29.3571428571429</v>
      </c>
    </row>
    <row r="599" customFormat="false" ht="13.5" hidden="false" customHeight="false" outlineLevel="0" collapsed="false">
      <c r="A599" s="2" t="n">
        <v>993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2830</v>
      </c>
      <c r="K599" s="5" t="n">
        <v>30.547619047619</v>
      </c>
    </row>
    <row r="600" customFormat="false" ht="13.5" hidden="false" customHeight="false" outlineLevel="0" collapsed="false">
      <c r="A600" s="2" t="n">
        <v>994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5630</v>
      </c>
      <c r="K600" s="5" t="n">
        <v>19.0609756097561</v>
      </c>
    </row>
    <row r="601" customFormat="false" ht="13.5" hidden="false" customHeight="false" outlineLevel="0" collapsed="false">
      <c r="A601" s="2" t="n">
        <v>995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3630</v>
      </c>
      <c r="K601" s="5" t="n">
        <v>32.4523809523809</v>
      </c>
    </row>
    <row r="602" customFormat="false" ht="13.5" hidden="false" customHeight="false" outlineLevel="0" collapsed="false">
      <c r="A602" s="2" t="n">
        <v>996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3730</v>
      </c>
      <c r="K602" s="5" t="n">
        <v>32.6904761904762</v>
      </c>
    </row>
    <row r="603" customFormat="false" ht="13.5" hidden="false" customHeight="false" outlineLevel="0" collapsed="false">
      <c r="A603" s="2" t="n">
        <v>997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998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5430</v>
      </c>
      <c r="K604" s="5" t="n">
        <v>36.7380952380952</v>
      </c>
    </row>
    <row r="605" customFormat="false" ht="13.5" hidden="false" customHeight="false" outlineLevel="0" collapsed="false">
      <c r="A605" s="2" t="n">
        <v>999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0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001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1002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003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004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005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006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7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3730</v>
      </c>
      <c r="K613" s="5" t="n">
        <v>16.7439024390244</v>
      </c>
    </row>
    <row r="614" customFormat="false" ht="13.5" hidden="false" customHeight="false" outlineLevel="0" collapsed="false">
      <c r="A614" s="2" t="n">
        <v>1008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5030</v>
      </c>
      <c r="K614" s="5" t="n">
        <v>18.3292682926829</v>
      </c>
    </row>
    <row r="615" customFormat="false" ht="13.5" hidden="false" customHeight="false" outlineLevel="0" collapsed="false">
      <c r="A615" s="2" t="n">
        <v>1009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010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1930</v>
      </c>
      <c r="K616" s="5" t="n">
        <v>28.4047619047619</v>
      </c>
    </row>
    <row r="617" customFormat="false" ht="13.5" hidden="false" customHeight="false" outlineLevel="0" collapsed="false">
      <c r="A617" s="2" t="n">
        <v>1011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2230</v>
      </c>
      <c r="K617" s="5" t="n">
        <v>29.1190476190476</v>
      </c>
    </row>
    <row r="618" customFormat="false" ht="13.5" hidden="false" customHeight="false" outlineLevel="0" collapsed="false">
      <c r="A618" s="2" t="n">
        <v>1012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2730</v>
      </c>
      <c r="K618" s="5" t="n">
        <v>30.3095238095238</v>
      </c>
    </row>
    <row r="619" customFormat="false" ht="13.5" hidden="false" customHeight="false" outlineLevel="0" collapsed="false">
      <c r="A619" s="2" t="n">
        <v>1013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4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3730</v>
      </c>
      <c r="K620" s="5" t="n">
        <v>16.7439024390244</v>
      </c>
    </row>
    <row r="621" customFormat="false" ht="13.5" hidden="false" customHeight="false" outlineLevel="0" collapsed="false">
      <c r="A621" s="2" t="n">
        <v>1015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1230</v>
      </c>
      <c r="K621" s="5" t="n">
        <v>26.7380952380952</v>
      </c>
    </row>
    <row r="622" customFormat="false" ht="13.5" hidden="false" customHeight="false" outlineLevel="0" collapsed="false">
      <c r="A622" s="2" t="n">
        <v>1016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017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1730</v>
      </c>
      <c r="K623" s="5" t="n">
        <v>27.9285714285714</v>
      </c>
    </row>
    <row r="624" customFormat="false" ht="13.5" hidden="false" customHeight="false" outlineLevel="0" collapsed="false">
      <c r="A624" s="2" t="n">
        <v>3552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2960</v>
      </c>
      <c r="K624" s="5" t="n">
        <v>15.2254641909814</v>
      </c>
    </row>
    <row r="625" customFormat="false" ht="13.5" hidden="false" customHeight="false" outlineLevel="0" collapsed="false">
      <c r="A625" s="2" t="n">
        <v>3553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54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2760</v>
      </c>
      <c r="K626" s="5" t="n">
        <v>11.5162454873646</v>
      </c>
    </row>
    <row r="627" customFormat="false" ht="13.5" hidden="false" customHeight="false" outlineLevel="0" collapsed="false">
      <c r="A627" s="2" t="n">
        <v>3555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3060</v>
      </c>
      <c r="K627" s="5" t="n">
        <v>11.7870036101083</v>
      </c>
    </row>
    <row r="628" customFormat="false" ht="13.5" hidden="false" customHeight="false" outlineLevel="0" collapsed="false">
      <c r="A628" s="2" t="n">
        <v>3556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4660</v>
      </c>
      <c r="K628" s="5" t="n">
        <v>13.2310469314079</v>
      </c>
    </row>
    <row r="629" customFormat="false" ht="13.5" hidden="false" customHeight="false" outlineLevel="0" collapsed="false">
      <c r="A629" s="2" t="n">
        <v>3557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4760</v>
      </c>
      <c r="K629" s="5" t="n">
        <v>13.3212996389892</v>
      </c>
    </row>
    <row r="630" customFormat="false" ht="13.5" hidden="false" customHeight="false" outlineLevel="0" collapsed="false">
      <c r="A630" s="2" t="n">
        <v>3558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16160</v>
      </c>
      <c r="K630" s="5" t="n">
        <v>14.5848375451264</v>
      </c>
    </row>
    <row r="631" customFormat="false" ht="13.5" hidden="false" customHeight="false" outlineLevel="0" collapsed="false">
      <c r="A631" s="2" t="n">
        <v>3559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60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4260</v>
      </c>
      <c r="K632" s="5" t="n">
        <v>15.2469959946595</v>
      </c>
    </row>
    <row r="633" customFormat="false" ht="13.5" hidden="false" customHeight="false" outlineLevel="0" collapsed="false">
      <c r="A633" s="2" t="n">
        <v>3561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2960</v>
      </c>
      <c r="K633" s="5" t="n">
        <v>15.2254641909814</v>
      </c>
    </row>
    <row r="634" customFormat="false" ht="13.5" hidden="false" customHeight="false" outlineLevel="0" collapsed="false">
      <c r="A634" s="2" t="n">
        <v>3562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63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8060</v>
      </c>
      <c r="K635" s="5" t="n">
        <v>7.27436823104693</v>
      </c>
    </row>
    <row r="636" customFormat="false" ht="13.5" hidden="false" customHeight="false" outlineLevel="0" collapsed="false">
      <c r="A636" s="2" t="n">
        <v>3564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10460</v>
      </c>
      <c r="K636" s="5" t="n">
        <v>9.44043321299639</v>
      </c>
    </row>
    <row r="637" customFormat="false" ht="13.5" hidden="false" customHeight="false" outlineLevel="0" collapsed="false">
      <c r="A637" s="2" t="n">
        <v>3565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10560</v>
      </c>
      <c r="K637" s="5" t="n">
        <v>9.53068592057762</v>
      </c>
    </row>
    <row r="638" customFormat="false" ht="13.5" hidden="false" customHeight="false" outlineLevel="0" collapsed="false">
      <c r="A638" s="2" t="n">
        <v>3566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1960</v>
      </c>
      <c r="K638" s="5" t="n">
        <v>10.7942238267148</v>
      </c>
    </row>
    <row r="639" customFormat="false" ht="13.5" hidden="false" customHeight="false" outlineLevel="0" collapsed="false">
      <c r="A639" s="2" t="n">
        <v>3567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2760</v>
      </c>
      <c r="K639" s="5" t="n">
        <v>11.5162454873646</v>
      </c>
    </row>
    <row r="640" customFormat="false" ht="13.5" hidden="false" customHeight="false" outlineLevel="0" collapsed="false">
      <c r="A640" s="2" t="n">
        <v>3568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69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4260</v>
      </c>
      <c r="K641" s="5" t="n">
        <v>15.2469959946595</v>
      </c>
    </row>
    <row r="642" customFormat="false" ht="13.5" hidden="false" customHeight="false" outlineLevel="0" collapsed="false">
      <c r="A642" s="2" t="n">
        <v>3570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71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72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0560</v>
      </c>
      <c r="K644" s="5" t="n">
        <v>18.5559566787004</v>
      </c>
    </row>
    <row r="645" customFormat="false" ht="13.5" hidden="false" customHeight="false" outlineLevel="0" collapsed="false">
      <c r="A645" s="2" t="n">
        <v>3573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20960</v>
      </c>
      <c r="K645" s="5" t="n">
        <v>18.9169675090253</v>
      </c>
    </row>
    <row r="646" customFormat="false" ht="13.5" hidden="false" customHeight="false" outlineLevel="0" collapsed="false">
      <c r="A646" s="2" t="n">
        <v>3574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22560</v>
      </c>
      <c r="K646" s="5" t="n">
        <v>20.3610108303249</v>
      </c>
    </row>
    <row r="647" customFormat="false" ht="13.5" hidden="false" customHeight="false" outlineLevel="0" collapsed="false">
      <c r="A647" s="2" t="n">
        <v>3575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24260</v>
      </c>
      <c r="K647" s="5" t="n">
        <v>21.8953068592058</v>
      </c>
    </row>
    <row r="648" customFormat="false" ht="13.5" hidden="false" customHeight="false" outlineLevel="0" collapsed="false">
      <c r="A648" s="2" t="n">
        <v>3576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3960</v>
      </c>
      <c r="K648" s="5" t="n">
        <v>30.6498194945848</v>
      </c>
    </row>
    <row r="649" customFormat="false" ht="13.5" hidden="false" customHeight="false" outlineLevel="0" collapsed="false">
      <c r="A649" s="2" t="n">
        <v>3577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78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760</v>
      </c>
      <c r="K650" s="5" t="n">
        <v>20.3649310191366</v>
      </c>
    </row>
    <row r="651" customFormat="false" ht="13.5" hidden="false" customHeight="false" outlineLevel="0" collapsed="false">
      <c r="A651" s="2" t="n">
        <v>3579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580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81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17560</v>
      </c>
      <c r="K653" s="5" t="n">
        <v>15.8483754512635</v>
      </c>
    </row>
    <row r="654" customFormat="false" ht="13.5" hidden="false" customHeight="false" outlineLevel="0" collapsed="false">
      <c r="A654" s="2" t="n">
        <v>3582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18260</v>
      </c>
      <c r="K654" s="5" t="n">
        <v>16.4801444043321</v>
      </c>
    </row>
    <row r="655" customFormat="false" ht="13.5" hidden="false" customHeight="false" outlineLevel="0" collapsed="false">
      <c r="A655" s="2" t="n">
        <v>3583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19860</v>
      </c>
      <c r="K655" s="5" t="n">
        <v>17.9241877256318</v>
      </c>
    </row>
    <row r="656" customFormat="false" ht="13.5" hidden="false" customHeight="false" outlineLevel="0" collapsed="false">
      <c r="A656" s="2" t="n">
        <v>3584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21260</v>
      </c>
      <c r="K656" s="5" t="n">
        <v>19.187725631769</v>
      </c>
    </row>
    <row r="657" customFormat="false" ht="13.5" hidden="false" customHeight="false" outlineLevel="0" collapsed="false">
      <c r="A657" s="2" t="n">
        <v>3585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1160</v>
      </c>
      <c r="K657" s="5" t="n">
        <v>28.1227436823105</v>
      </c>
    </row>
    <row r="658" customFormat="false" ht="13.5" hidden="false" customHeight="false" outlineLevel="0" collapsed="false">
      <c r="A658" s="2" t="n">
        <v>3586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87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45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46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47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15540</v>
      </c>
      <c r="K662" s="5" t="n">
        <v>11.4348785871965</v>
      </c>
    </row>
    <row r="663" customFormat="false" ht="13.5" hidden="false" customHeight="false" outlineLevel="0" collapsed="false">
      <c r="A663" s="2" t="n">
        <v>3848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17740</v>
      </c>
      <c r="K663" s="5" t="n">
        <v>13.0537159676233</v>
      </c>
    </row>
    <row r="664" customFormat="false" ht="13.5" hidden="false" customHeight="false" outlineLevel="0" collapsed="false">
      <c r="A664" s="2" t="n">
        <v>3849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18440</v>
      </c>
      <c r="K664" s="5" t="n">
        <v>13.5688005886681</v>
      </c>
    </row>
    <row r="665" customFormat="false" ht="13.5" hidden="false" customHeight="false" outlineLevel="0" collapsed="false">
      <c r="A665" s="2" t="n">
        <v>3850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0940</v>
      </c>
      <c r="K665" s="5" t="n">
        <v>15.4083885209713</v>
      </c>
    </row>
    <row r="666" customFormat="false" ht="13.5" hidden="false" customHeight="false" outlineLevel="0" collapsed="false">
      <c r="A666" s="2" t="n">
        <v>3851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1640</v>
      </c>
      <c r="K666" s="5" t="n">
        <v>15.9234731420162</v>
      </c>
    </row>
    <row r="667" customFormat="false" ht="13.5" hidden="false" customHeight="false" outlineLevel="0" collapsed="false">
      <c r="A667" s="2" t="n">
        <v>3852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53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6240</v>
      </c>
      <c r="K668" s="5" t="n">
        <v>21.1031894934334</v>
      </c>
    </row>
    <row r="669" customFormat="false" ht="13.5" hidden="false" customHeight="false" outlineLevel="0" collapsed="false">
      <c r="A669" s="2" t="n">
        <v>3854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55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56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15540</v>
      </c>
      <c r="K671" s="5" t="n">
        <v>11.4348785871965</v>
      </c>
    </row>
    <row r="672" customFormat="false" ht="13.5" hidden="false" customHeight="false" outlineLevel="0" collapsed="false">
      <c r="A672" s="2" t="n">
        <v>3857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17740</v>
      </c>
      <c r="K672" s="5" t="n">
        <v>13.0537159676233</v>
      </c>
    </row>
    <row r="673" customFormat="false" ht="13.5" hidden="false" customHeight="false" outlineLevel="0" collapsed="false">
      <c r="A673" s="2" t="n">
        <v>3858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18440</v>
      </c>
      <c r="K673" s="5" t="n">
        <v>13.5688005886681</v>
      </c>
    </row>
    <row r="674" customFormat="false" ht="13.5" hidden="false" customHeight="false" outlineLevel="0" collapsed="false">
      <c r="A674" s="2" t="n">
        <v>3859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0940</v>
      </c>
      <c r="K674" s="5" t="n">
        <v>15.4083885209713</v>
      </c>
    </row>
    <row r="675" customFormat="false" ht="13.5" hidden="false" customHeight="false" outlineLevel="0" collapsed="false">
      <c r="A675" s="2" t="n">
        <v>3860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1640</v>
      </c>
      <c r="K675" s="5" t="n">
        <v>15.9234731420162</v>
      </c>
    </row>
    <row r="676" customFormat="false" ht="13.5" hidden="false" customHeight="false" outlineLevel="0" collapsed="false">
      <c r="A676" s="2" t="n">
        <v>3861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62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6240</v>
      </c>
      <c r="K677" s="5" t="n">
        <v>21.1031894934334</v>
      </c>
    </row>
    <row r="678" customFormat="false" ht="13.5" hidden="false" customHeight="false" outlineLevel="0" collapsed="false">
      <c r="A678" s="2" t="n">
        <v>3944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45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46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19440</v>
      </c>
      <c r="K680" s="5" t="n">
        <v>13.3792154163799</v>
      </c>
    </row>
    <row r="681" customFormat="false" ht="13.5" hidden="false" customHeight="false" outlineLevel="0" collapsed="false">
      <c r="A681" s="2" t="n">
        <v>3947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1440</v>
      </c>
      <c r="K681" s="5" t="n">
        <v>14.755677907777</v>
      </c>
    </row>
    <row r="682" customFormat="false" ht="13.5" hidden="false" customHeight="false" outlineLevel="0" collapsed="false">
      <c r="A682" s="2" t="n">
        <v>3948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2040</v>
      </c>
      <c r="K682" s="5" t="n">
        <v>15.1686166551961</v>
      </c>
    </row>
    <row r="683" customFormat="false" ht="13.5" hidden="false" customHeight="false" outlineLevel="0" collapsed="false">
      <c r="A683" s="2" t="n">
        <v>3949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4140</v>
      </c>
      <c r="K683" s="5" t="n">
        <v>16.6139022711631</v>
      </c>
    </row>
    <row r="684" customFormat="false" ht="13.5" hidden="false" customHeight="false" outlineLevel="0" collapsed="false">
      <c r="A684" s="2" t="n">
        <v>3950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24740</v>
      </c>
      <c r="K684" s="5" t="n">
        <v>17.0268410185822</v>
      </c>
    </row>
    <row r="685" customFormat="false" ht="13.5" hidden="false" customHeight="false" outlineLevel="0" collapsed="false">
      <c r="A685" s="2" t="n">
        <v>3951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52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9140</v>
      </c>
      <c r="K686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3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8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78</v>
      </c>
      <c r="I3" s="4" t="n">
        <v>1399</v>
      </c>
      <c r="J3" s="4" t="n">
        <v>28110</v>
      </c>
      <c r="K3" s="5" t="n">
        <v>20.0929235167977</v>
      </c>
    </row>
    <row r="4" customFormat="false" ht="13.5" hidden="false" customHeight="false" outlineLevel="0" collapsed="false">
      <c r="A4" s="2" t="n">
        <v>2306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9710</v>
      </c>
      <c r="K4" s="5" t="n">
        <v>19.2300242130751</v>
      </c>
    </row>
    <row r="5" customFormat="false" ht="13.5" hidden="false" customHeight="false" outlineLevel="0" collapsed="false">
      <c r="A5" s="2" t="n">
        <v>2309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9510</v>
      </c>
      <c r="K5" s="5" t="n">
        <v>19.5295295295295</v>
      </c>
    </row>
    <row r="6" customFormat="false" ht="13.5" hidden="false" customHeight="false" outlineLevel="0" collapsed="false">
      <c r="A6" s="2" t="n">
        <v>2315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9710</v>
      </c>
      <c r="K6" s="5" t="n">
        <v>19.2300242130751</v>
      </c>
    </row>
    <row r="7" customFormat="false" ht="13.5" hidden="false" customHeight="false" outlineLevel="0" collapsed="false">
      <c r="A7" s="2" t="n">
        <v>2318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324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5410</v>
      </c>
      <c r="K8" s="5" t="n">
        <v>17.1476997578693</v>
      </c>
    </row>
    <row r="9" customFormat="false" ht="13.5" hidden="false" customHeight="false" outlineLevel="0" collapsed="false">
      <c r="A9" s="2" t="n">
        <v>2327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9910</v>
      </c>
      <c r="K9" s="5" t="n">
        <v>9.91991991991992</v>
      </c>
    </row>
    <row r="10" customFormat="false" ht="13.5" hidden="false" customHeight="false" outlineLevel="0" collapsed="false">
      <c r="A10" s="2" t="n">
        <v>2333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4310</v>
      </c>
      <c r="K10" s="5" t="n">
        <v>16.6150121065375</v>
      </c>
    </row>
    <row r="11" customFormat="false" ht="13.5" hidden="false" customHeight="false" outlineLevel="0" collapsed="false">
      <c r="A11" s="2" t="n">
        <v>2336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2910</v>
      </c>
      <c r="K11" s="5" t="n">
        <v>12.9229229229229</v>
      </c>
    </row>
    <row r="12" customFormat="false" ht="13.5" hidden="false" customHeight="false" outlineLevel="0" collapsed="false">
      <c r="A12" s="2" t="n">
        <v>2342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43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49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55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56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62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63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69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70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375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2530</v>
      </c>
      <c r="K21" s="5" t="n">
        <v>15.280487804878</v>
      </c>
    </row>
    <row r="22" customFormat="false" ht="13.5" hidden="false" customHeight="false" outlineLevel="0" collapsed="false">
      <c r="A22" s="2" t="n">
        <v>2381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2030</v>
      </c>
      <c r="K22" s="5" t="n">
        <v>14.6707317073171</v>
      </c>
    </row>
    <row r="23" customFormat="false" ht="13.5" hidden="false" customHeight="false" outlineLevel="0" collapsed="false">
      <c r="A23" s="2" t="n">
        <v>2387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8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15830</v>
      </c>
      <c r="K24" s="5" t="n">
        <v>19.3048780487805</v>
      </c>
    </row>
    <row r="25" customFormat="false" ht="13.5" hidden="false" customHeight="false" outlineLevel="0" collapsed="false">
      <c r="A25" s="2" t="n">
        <v>2393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15830</v>
      </c>
      <c r="K25" s="5" t="n">
        <v>19.3048780487805</v>
      </c>
    </row>
    <row r="26" customFormat="false" ht="13.5" hidden="false" customHeight="false" outlineLevel="0" collapsed="false">
      <c r="A26" s="2" t="n">
        <v>2398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2404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07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0560</v>
      </c>
      <c r="K28" s="5" t="n">
        <v>18.5559566787004</v>
      </c>
    </row>
    <row r="29" customFormat="false" ht="13.5" hidden="false" customHeight="false" outlineLevel="0" collapsed="false">
      <c r="A29" s="2" t="n">
        <v>2413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760</v>
      </c>
      <c r="K29" s="5" t="n">
        <v>20.3649310191366</v>
      </c>
    </row>
    <row r="30" customFormat="false" ht="13.5" hidden="false" customHeight="false" outlineLevel="0" collapsed="false">
      <c r="A30" s="2" t="n">
        <v>2416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7560</v>
      </c>
      <c r="K30" s="5" t="n">
        <v>15.8483754512635</v>
      </c>
    </row>
    <row r="31" customFormat="false" ht="13.5" hidden="false" customHeight="false" outlineLevel="0" collapsed="false">
      <c r="A31" s="2" t="n">
        <v>2422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25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31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34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960</v>
      </c>
      <c r="K34" s="5" t="n">
        <v>12.5992779783393</v>
      </c>
    </row>
    <row r="35" customFormat="false" ht="13.5" hidden="false" customHeight="false" outlineLevel="0" collapsed="false">
      <c r="A35" s="2" t="n">
        <v>2440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43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6640</v>
      </c>
      <c r="K36" s="5" t="n">
        <v>19.6026490066225</v>
      </c>
    </row>
    <row r="37" customFormat="false" ht="13.5" hidden="false" customHeight="false" outlineLevel="0" collapsed="false">
      <c r="A37" s="2" t="n">
        <v>2449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6240</v>
      </c>
      <c r="K37" s="5" t="n">
        <v>21.1031894934334</v>
      </c>
    </row>
    <row r="38" customFormat="false" ht="13.5" hidden="false" customHeight="false" outlineLevel="0" collapsed="false">
      <c r="A38" s="2" t="n">
        <v>2452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6640</v>
      </c>
      <c r="K38" s="5" t="n">
        <v>19.6026490066225</v>
      </c>
    </row>
    <row r="39" customFormat="false" ht="13.5" hidden="false" customHeight="false" outlineLevel="0" collapsed="false">
      <c r="A39" s="2" t="n">
        <v>2458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6240</v>
      </c>
      <c r="K39" s="5" t="n">
        <v>21.1031894934334</v>
      </c>
    </row>
    <row r="40" customFormat="false" ht="13.5" hidden="false" customHeight="false" outlineLevel="0" collapsed="false">
      <c r="A40" s="2" t="n">
        <v>2461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5840</v>
      </c>
      <c r="K40" s="5" t="n">
        <v>17.7838953888507</v>
      </c>
    </row>
    <row r="41" customFormat="false" ht="13.5" hidden="false" customHeight="false" outlineLevel="0" collapsed="false">
      <c r="A41" s="2" t="n">
        <v>2467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9140</v>
      </c>
      <c r="K41" s="5" t="n">
        <v>20.9567682494685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83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0010</v>
      </c>
      <c r="K43" s="5" t="n">
        <v>10.02002002002</v>
      </c>
    </row>
    <row r="44" customFormat="false" ht="13.5" hidden="false" customHeight="false" outlineLevel="0" collapsed="false">
      <c r="A44" s="2" t="n">
        <v>389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5410</v>
      </c>
      <c r="K44" s="5" t="n">
        <v>17.1476997578693</v>
      </c>
    </row>
    <row r="45" customFormat="false" ht="13.5" hidden="false" customHeight="false" outlineLevel="0" collapsed="false">
      <c r="A45" s="2" t="n">
        <v>392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9710</v>
      </c>
      <c r="K45" s="5" t="n">
        <v>9.71971971971972</v>
      </c>
    </row>
    <row r="46" customFormat="false" ht="13.5" hidden="false" customHeight="false" outlineLevel="0" collapsed="false">
      <c r="A46" s="2" t="n">
        <v>398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7010</v>
      </c>
      <c r="K46" s="5" t="n">
        <v>17.9225181598063</v>
      </c>
    </row>
    <row r="47" customFormat="false" ht="13.5" hidden="false" customHeight="false" outlineLevel="0" collapsed="false">
      <c r="A47" s="2" t="n">
        <v>401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407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7010</v>
      </c>
      <c r="K48" s="5" t="n">
        <v>17.9225181598063</v>
      </c>
    </row>
    <row r="49" customFormat="false" ht="13.5" hidden="false" customHeight="false" outlineLevel="0" collapsed="false">
      <c r="A49" s="2" t="n">
        <v>410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9710</v>
      </c>
      <c r="K49" s="5" t="n">
        <v>19.7297297297297</v>
      </c>
    </row>
    <row r="50" customFormat="false" ht="13.5" hidden="false" customHeight="false" outlineLevel="0" collapsed="false">
      <c r="A50" s="2" t="n">
        <v>416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39710</v>
      </c>
      <c r="K50" s="5" t="n">
        <v>19.2300242130751</v>
      </c>
    </row>
    <row r="51" customFormat="false" ht="13.5" hidden="false" customHeight="false" outlineLevel="0" collapsed="false">
      <c r="A51" s="2" t="n">
        <v>419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9710</v>
      </c>
      <c r="K51" s="5" t="n">
        <v>19.7297297297297</v>
      </c>
    </row>
    <row r="52" customFormat="false" ht="13.5" hidden="false" customHeight="false" outlineLevel="0" collapsed="false">
      <c r="A52" s="2" t="n">
        <v>425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39710</v>
      </c>
      <c r="K52" s="5" t="n">
        <v>19.2300242130751</v>
      </c>
    </row>
    <row r="53" customFormat="false" ht="13.5" hidden="false" customHeight="false" outlineLevel="0" collapsed="false">
      <c r="A53" s="2" t="n">
        <v>970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76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7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82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87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93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94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99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5030</v>
      </c>
      <c r="K60" s="5" t="n">
        <v>18.3292682926829</v>
      </c>
    </row>
    <row r="61" customFormat="false" ht="13.5" hidden="false" customHeight="false" outlineLevel="0" collapsed="false">
      <c r="A61" s="2" t="n">
        <v>1004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009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10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1016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7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23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24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562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2760</v>
      </c>
      <c r="K68" s="5" t="n">
        <v>11.5162454873646</v>
      </c>
    </row>
    <row r="69" customFormat="false" ht="13.5" hidden="false" customHeight="false" outlineLevel="0" collapsed="false">
      <c r="A69" s="2" t="n">
        <v>3568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4260</v>
      </c>
      <c r="K69" s="5" t="n">
        <v>15.2469959946595</v>
      </c>
    </row>
    <row r="70" customFormat="false" ht="13.5" hidden="false" customHeight="false" outlineLevel="0" collapsed="false">
      <c r="A70" s="2" t="n">
        <v>3571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8060</v>
      </c>
      <c r="K70" s="5" t="n">
        <v>7.27436823104693</v>
      </c>
    </row>
    <row r="71" customFormat="false" ht="13.5" hidden="false" customHeight="false" outlineLevel="0" collapsed="false">
      <c r="A71" s="2" t="n">
        <v>3577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4260</v>
      </c>
      <c r="K71" s="5" t="n">
        <v>15.2469959946595</v>
      </c>
    </row>
    <row r="72" customFormat="false" ht="13.5" hidden="false" customHeight="false" outlineLevel="0" collapsed="false">
      <c r="A72" s="2" t="n">
        <v>3580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20560</v>
      </c>
      <c r="K72" s="5" t="n">
        <v>18.5559566787004</v>
      </c>
    </row>
    <row r="73" customFormat="false" ht="13.5" hidden="false" customHeight="false" outlineLevel="0" collapsed="false">
      <c r="A73" s="2" t="n">
        <v>3586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760</v>
      </c>
      <c r="K73" s="5" t="n">
        <v>20.3649310191366</v>
      </c>
    </row>
    <row r="74" customFormat="false" ht="13.5" hidden="false" customHeight="false" outlineLevel="0" collapsed="false">
      <c r="A74" s="2" t="n">
        <v>3589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17560</v>
      </c>
      <c r="K74" s="5" t="n">
        <v>15.8483754512635</v>
      </c>
    </row>
    <row r="75" customFormat="false" ht="13.5" hidden="false" customHeight="false" outlineLevel="0" collapsed="false">
      <c r="A75" s="2" t="n">
        <v>3595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54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15540</v>
      </c>
      <c r="K76" s="5" t="n">
        <v>11.4348785871965</v>
      </c>
    </row>
    <row r="77" customFormat="false" ht="13.5" hidden="false" customHeight="false" outlineLevel="0" collapsed="false">
      <c r="A77" s="2" t="n">
        <v>3860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6240</v>
      </c>
      <c r="K77" s="5" t="n">
        <v>21.1031894934334</v>
      </c>
    </row>
    <row r="78" customFormat="false" ht="13.5" hidden="false" customHeight="false" outlineLevel="0" collapsed="false">
      <c r="A78" s="2" t="n">
        <v>3863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15540</v>
      </c>
      <c r="K78" s="5" t="n">
        <v>11.4348785871965</v>
      </c>
    </row>
    <row r="79" customFormat="false" ht="13.5" hidden="false" customHeight="false" outlineLevel="0" collapsed="false">
      <c r="A79" s="2" t="n">
        <v>3869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6240</v>
      </c>
      <c r="K79" s="5" t="n">
        <v>21.1031894934334</v>
      </c>
    </row>
    <row r="80" customFormat="false" ht="13.5" hidden="false" customHeight="false" outlineLevel="0" collapsed="false">
      <c r="A80" s="2" t="n">
        <v>3953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19440</v>
      </c>
      <c r="K80" s="5" t="n">
        <v>13.3792154163799</v>
      </c>
    </row>
    <row r="81" customFormat="false" ht="13.5" hidden="false" customHeight="false" outlineLevel="0" collapsed="false">
      <c r="A81" s="2" t="n">
        <v>3959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9140</v>
      </c>
      <c r="K81" s="5" t="n">
        <v>20.9567682494685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98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78</v>
      </c>
      <c r="I84" s="23" t="n">
        <v>1399</v>
      </c>
      <c r="J84" s="23" t="n">
        <v>28110</v>
      </c>
      <c r="K84" s="24" t="n">
        <v>20.0929235167977</v>
      </c>
      <c r="L84" s="23"/>
      <c r="M84" s="23"/>
      <c r="N84" s="24"/>
    </row>
    <row r="85" customFormat="false" ht="13.5" hidden="false" customHeight="false" outlineLevel="0" collapsed="false">
      <c r="A85" s="2" t="n">
        <v>401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2398</v>
      </c>
      <c r="M85" s="4" t="n">
        <f aca="false">J84+J85</f>
        <v>38020</v>
      </c>
      <c r="N85" s="5" t="n">
        <f aca="false">M85/L85</f>
        <v>15.8548790658882</v>
      </c>
    </row>
    <row r="86" customFormat="false" ht="13.5" hidden="false" customHeight="false" outlineLevel="0" collapsed="false">
      <c r="A86" s="2" t="n">
        <v>407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7010</v>
      </c>
      <c r="K86" s="5" t="n">
        <v>17.9225181598063</v>
      </c>
      <c r="L86" s="4" t="n">
        <f aca="false">I84+I86</f>
        <v>3464</v>
      </c>
      <c r="M86" s="4" t="n">
        <f aca="false">J84+J86</f>
        <v>65120</v>
      </c>
      <c r="N86" s="5" t="n">
        <f aca="false">M86/L86</f>
        <v>18.7990762124711</v>
      </c>
    </row>
    <row r="87" customFormat="false" ht="13.5" hidden="false" customHeight="false" outlineLevel="0" collapsed="false">
      <c r="A87" s="2" t="n">
        <v>410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9710</v>
      </c>
      <c r="K87" s="5" t="n">
        <v>19.7297297297297</v>
      </c>
      <c r="L87" s="4" t="n">
        <f aca="false">I84+I87</f>
        <v>2398</v>
      </c>
      <c r="M87" s="4" t="n">
        <f aca="false">J84+J87</f>
        <v>47820</v>
      </c>
      <c r="N87" s="5" t="n">
        <f aca="false">M87/L87</f>
        <v>19.9416180150125</v>
      </c>
    </row>
    <row r="88" customFormat="false" ht="13.5" hidden="false" customHeight="false" outlineLevel="0" collapsed="false">
      <c r="A88" s="2" t="n">
        <v>416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39710</v>
      </c>
      <c r="K88" s="5" t="n">
        <v>19.2300242130751</v>
      </c>
      <c r="L88" s="4" t="n">
        <f aca="false">I84+I88</f>
        <v>3464</v>
      </c>
      <c r="M88" s="4" t="n">
        <f aca="false">J84+J88</f>
        <v>67820</v>
      </c>
      <c r="N88" s="5" t="n">
        <f aca="false">M88/L88</f>
        <v>19.5785219399538</v>
      </c>
    </row>
    <row r="89" customFormat="false" ht="13.5" hidden="false" customHeight="false" outlineLevel="0" collapsed="false">
      <c r="A89" s="2" t="n">
        <v>419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9710</v>
      </c>
      <c r="K89" s="5" t="n">
        <v>19.7297297297297</v>
      </c>
      <c r="L89" s="4" t="n">
        <f aca="false">I84+I89</f>
        <v>2398</v>
      </c>
      <c r="M89" s="4" t="n">
        <f aca="false">J84+J89</f>
        <v>47820</v>
      </c>
      <c r="N89" s="5" t="n">
        <f aca="false">M89/L89</f>
        <v>19.9416180150125</v>
      </c>
    </row>
    <row r="90" customFormat="false" ht="13.5" hidden="false" customHeight="false" outlineLevel="0" collapsed="false">
      <c r="A90" s="2" t="n">
        <v>425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39710</v>
      </c>
      <c r="K90" s="5" t="n">
        <v>19.2300242130751</v>
      </c>
      <c r="L90" s="4" t="n">
        <f aca="false">I84+I90</f>
        <v>3464</v>
      </c>
      <c r="M90" s="4" t="n">
        <f aca="false">J84+J90</f>
        <v>67820</v>
      </c>
      <c r="N90" s="5" t="n">
        <f aca="false">M90/L90</f>
        <v>19.5785219399538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06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39710</v>
      </c>
      <c r="K92" s="30" t="n">
        <v>19.2300242130751</v>
      </c>
      <c r="L92" s="29"/>
      <c r="M92" s="29"/>
      <c r="N92" s="30"/>
    </row>
    <row r="93" customFormat="false" ht="13.5" hidden="false" customHeight="false" outlineLevel="0" collapsed="false">
      <c r="A93" s="2" t="n">
        <v>401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49620</v>
      </c>
      <c r="N93" s="5" t="n">
        <f aca="false">M93/L93</f>
        <v>16.1945169712794</v>
      </c>
    </row>
    <row r="94" customFormat="false" ht="13.5" hidden="false" customHeight="false" outlineLevel="0" collapsed="false">
      <c r="A94" s="2" t="n">
        <v>407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7010</v>
      </c>
      <c r="K94" s="5" t="n">
        <v>17.9225181598063</v>
      </c>
      <c r="L94" s="4" t="n">
        <f aca="false">I92+I94</f>
        <v>4130</v>
      </c>
      <c r="M94" s="4" t="n">
        <f aca="false">J92+J94</f>
        <v>76720</v>
      </c>
      <c r="N94" s="5" t="n">
        <f aca="false">M94/L94</f>
        <v>18.5762711864407</v>
      </c>
    </row>
    <row r="95" customFormat="false" ht="13.5" hidden="false" customHeight="false" outlineLevel="0" collapsed="false">
      <c r="A95" s="2" t="n">
        <v>410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9710</v>
      </c>
      <c r="K95" s="5" t="n">
        <v>19.7297297297297</v>
      </c>
      <c r="L95" s="4" t="n">
        <f aca="false">I92+I95</f>
        <v>3064</v>
      </c>
      <c r="M95" s="4" t="n">
        <f aca="false">J92+J95</f>
        <v>59420</v>
      </c>
      <c r="N95" s="5" t="n">
        <f aca="false">M95/L95</f>
        <v>19.3929503916449</v>
      </c>
    </row>
    <row r="96" customFormat="false" ht="13.5" hidden="false" customHeight="false" outlineLevel="0" collapsed="false">
      <c r="A96" s="2" t="n">
        <v>416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39710</v>
      </c>
      <c r="K96" s="5" t="n">
        <v>19.2300242130751</v>
      </c>
      <c r="L96" s="4" t="n">
        <f aca="false">I92+I96</f>
        <v>4130</v>
      </c>
      <c r="M96" s="4" t="n">
        <f aca="false">J92+J96</f>
        <v>79420</v>
      </c>
      <c r="N96" s="5" t="n">
        <f aca="false">M96/L96</f>
        <v>19.2300242130751</v>
      </c>
    </row>
    <row r="97" customFormat="false" ht="13.5" hidden="false" customHeight="false" outlineLevel="0" collapsed="false">
      <c r="A97" s="2" t="n">
        <v>419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9710</v>
      </c>
      <c r="K97" s="5" t="n">
        <v>19.7297297297297</v>
      </c>
      <c r="L97" s="4" t="n">
        <f aca="false">I92+I97</f>
        <v>3064</v>
      </c>
      <c r="M97" s="4" t="n">
        <f aca="false">J92+J97</f>
        <v>59420</v>
      </c>
      <c r="N97" s="5" t="n">
        <f aca="false">M97/L97</f>
        <v>19.3929503916449</v>
      </c>
    </row>
    <row r="98" customFormat="false" ht="13.5" hidden="false" customHeight="false" outlineLevel="0" collapsed="false">
      <c r="A98" s="2" t="n">
        <v>425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39710</v>
      </c>
      <c r="K98" s="5" t="n">
        <v>19.2300242130751</v>
      </c>
      <c r="L98" s="4" t="n">
        <f aca="false">I92+I98</f>
        <v>4130</v>
      </c>
      <c r="M98" s="4" t="n">
        <f aca="false">J92+J98</f>
        <v>79420</v>
      </c>
      <c r="N98" s="5" t="n">
        <f aca="false">M98/L98</f>
        <v>19.2300242130751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09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19510</v>
      </c>
      <c r="K100" s="24" t="n">
        <v>19.5295295295295</v>
      </c>
      <c r="L100" s="23"/>
      <c r="M100" s="23"/>
      <c r="N100" s="24"/>
    </row>
    <row r="101" customFormat="false" ht="13.5" hidden="false" customHeight="false" outlineLevel="0" collapsed="false">
      <c r="A101" s="2" t="n">
        <v>401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1998</v>
      </c>
      <c r="M101" s="4" t="n">
        <f aca="false">J100+J101</f>
        <v>29420</v>
      </c>
      <c r="N101" s="5" t="n">
        <f aca="false">M101/L101</f>
        <v>14.7247247247247</v>
      </c>
    </row>
    <row r="102" customFormat="false" ht="13.5" hidden="false" customHeight="false" outlineLevel="0" collapsed="false">
      <c r="A102" s="2" t="n">
        <v>407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7010</v>
      </c>
      <c r="K102" s="5" t="n">
        <v>17.9225181598063</v>
      </c>
      <c r="L102" s="4" t="n">
        <f aca="false">I100+I102</f>
        <v>3064</v>
      </c>
      <c r="M102" s="4" t="n">
        <f aca="false">J100+J102</f>
        <v>56520</v>
      </c>
      <c r="N102" s="5" t="n">
        <f aca="false">M102/L102</f>
        <v>18.4464751958225</v>
      </c>
    </row>
    <row r="103" customFormat="false" ht="13.5" hidden="false" customHeight="false" outlineLevel="0" collapsed="false">
      <c r="A103" s="2" t="n">
        <v>410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9710</v>
      </c>
      <c r="K103" s="5" t="n">
        <v>19.7297297297297</v>
      </c>
      <c r="L103" s="4" t="n">
        <f aca="false">I100+I103</f>
        <v>1998</v>
      </c>
      <c r="M103" s="4" t="n">
        <f aca="false">J100+J103</f>
        <v>39220</v>
      </c>
      <c r="N103" s="5" t="n">
        <f aca="false">M103/L103</f>
        <v>19.6296296296296</v>
      </c>
    </row>
    <row r="104" customFormat="false" ht="13.5" hidden="false" customHeight="false" outlineLevel="0" collapsed="false">
      <c r="A104" s="2" t="n">
        <v>416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39710</v>
      </c>
      <c r="K104" s="5" t="n">
        <v>19.2300242130751</v>
      </c>
      <c r="L104" s="4" t="n">
        <f aca="false">I100+I104</f>
        <v>3064</v>
      </c>
      <c r="M104" s="4" t="n">
        <f aca="false">J100+J104</f>
        <v>59220</v>
      </c>
      <c r="N104" s="5" t="n">
        <f aca="false">M104/L104</f>
        <v>19.3276762402089</v>
      </c>
    </row>
    <row r="105" customFormat="false" ht="13.5" hidden="false" customHeight="false" outlineLevel="0" collapsed="false">
      <c r="A105" s="2" t="n">
        <v>419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9710</v>
      </c>
      <c r="K105" s="5" t="n">
        <v>19.7297297297297</v>
      </c>
      <c r="L105" s="4" t="n">
        <f aca="false">I100+I105</f>
        <v>1998</v>
      </c>
      <c r="M105" s="4" t="n">
        <f aca="false">J100+J105</f>
        <v>39220</v>
      </c>
      <c r="N105" s="5" t="n">
        <f aca="false">M105/L105</f>
        <v>19.6296296296296</v>
      </c>
    </row>
    <row r="106" customFormat="false" ht="13.5" hidden="false" customHeight="false" outlineLevel="0" collapsed="false">
      <c r="A106" s="2" t="n">
        <v>425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39710</v>
      </c>
      <c r="K106" s="5" t="n">
        <v>19.2300242130751</v>
      </c>
      <c r="L106" s="4" t="n">
        <f aca="false">I100+I106</f>
        <v>3064</v>
      </c>
      <c r="M106" s="4" t="n">
        <f aca="false">J100+J106</f>
        <v>59220</v>
      </c>
      <c r="N106" s="5" t="n">
        <f aca="false">M106/L106</f>
        <v>19.3276762402089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15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39710</v>
      </c>
      <c r="K108" s="30" t="n">
        <v>19.2300242130751</v>
      </c>
      <c r="L108" s="29"/>
      <c r="M108" s="29"/>
      <c r="N108" s="30"/>
    </row>
    <row r="109" customFormat="false" ht="13.5" hidden="false" customHeight="false" outlineLevel="0" collapsed="false">
      <c r="A109" s="2" t="n">
        <v>401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49620</v>
      </c>
      <c r="N109" s="5" t="n">
        <f aca="false">M109/L109</f>
        <v>16.1945169712794</v>
      </c>
    </row>
    <row r="110" customFormat="false" ht="13.5" hidden="false" customHeight="false" outlineLevel="0" collapsed="false">
      <c r="A110" s="2" t="n">
        <v>407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7010</v>
      </c>
      <c r="K110" s="5" t="n">
        <v>17.9225181598063</v>
      </c>
      <c r="L110" s="4" t="n">
        <f aca="false">I108+I110</f>
        <v>4130</v>
      </c>
      <c r="M110" s="4" t="n">
        <f aca="false">J108+J110</f>
        <v>76720</v>
      </c>
      <c r="N110" s="5" t="n">
        <f aca="false">M110/L110</f>
        <v>18.5762711864407</v>
      </c>
    </row>
    <row r="111" customFormat="false" ht="13.5" hidden="false" customHeight="false" outlineLevel="0" collapsed="false">
      <c r="A111" s="2" t="n">
        <v>410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9710</v>
      </c>
      <c r="K111" s="5" t="n">
        <v>19.7297297297297</v>
      </c>
      <c r="L111" s="4" t="n">
        <f aca="false">I108+I111</f>
        <v>3064</v>
      </c>
      <c r="M111" s="4" t="n">
        <f aca="false">J108+J111</f>
        <v>59420</v>
      </c>
      <c r="N111" s="5" t="n">
        <f aca="false">M111/L111</f>
        <v>19.3929503916449</v>
      </c>
    </row>
    <row r="112" customFormat="false" ht="13.5" hidden="false" customHeight="false" outlineLevel="0" collapsed="false">
      <c r="A112" s="2" t="n">
        <v>416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39710</v>
      </c>
      <c r="K112" s="5" t="n">
        <v>19.2300242130751</v>
      </c>
      <c r="L112" s="4" t="n">
        <f aca="false">I108+I112</f>
        <v>4130</v>
      </c>
      <c r="M112" s="4" t="n">
        <f aca="false">J108+J112</f>
        <v>79420</v>
      </c>
      <c r="N112" s="5" t="n">
        <f aca="false">M112/L112</f>
        <v>19.2300242130751</v>
      </c>
    </row>
    <row r="113" customFormat="false" ht="13.5" hidden="false" customHeight="false" outlineLevel="0" collapsed="false">
      <c r="A113" s="2" t="n">
        <v>419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9710</v>
      </c>
      <c r="K113" s="5" t="n">
        <v>19.7297297297297</v>
      </c>
      <c r="L113" s="4" t="n">
        <f aca="false">I108+I113</f>
        <v>3064</v>
      </c>
      <c r="M113" s="4" t="n">
        <f aca="false">J108+J113</f>
        <v>59420</v>
      </c>
      <c r="N113" s="5" t="n">
        <f aca="false">M113/L113</f>
        <v>19.3929503916449</v>
      </c>
    </row>
    <row r="114" customFormat="false" ht="13.5" hidden="false" customHeight="false" outlineLevel="0" collapsed="false">
      <c r="A114" s="2" t="n">
        <v>425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39710</v>
      </c>
      <c r="K114" s="5" t="n">
        <v>19.2300242130751</v>
      </c>
      <c r="L114" s="4" t="n">
        <f aca="false">I108+I114</f>
        <v>4130</v>
      </c>
      <c r="M114" s="4" t="n">
        <f aca="false">J108+J114</f>
        <v>79420</v>
      </c>
      <c r="N114" s="5" t="n">
        <f aca="false">M114/L114</f>
        <v>19.2300242130751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18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410</v>
      </c>
      <c r="K116" s="24" t="n">
        <v>10.4204204204204</v>
      </c>
      <c r="L116" s="23"/>
      <c r="M116" s="23"/>
      <c r="N116" s="24"/>
    </row>
    <row r="117" customFormat="false" ht="13.5" hidden="false" customHeight="false" outlineLevel="0" collapsed="false">
      <c r="A117" s="2" t="n">
        <v>419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9710</v>
      </c>
      <c r="K117" s="5" t="n">
        <v>19.7297297297297</v>
      </c>
      <c r="L117" s="4" t="n">
        <f aca="false">I116+I117</f>
        <v>1998</v>
      </c>
      <c r="M117" s="4" t="n">
        <f aca="false">J116+J117</f>
        <v>30120</v>
      </c>
      <c r="N117" s="5" t="n">
        <f aca="false">M117/L117</f>
        <v>15.0750750750751</v>
      </c>
    </row>
    <row r="118" customFormat="false" ht="13.5" hidden="false" customHeight="false" outlineLevel="0" collapsed="false">
      <c r="A118" s="2" t="n">
        <v>425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39710</v>
      </c>
      <c r="K118" s="5" t="n">
        <v>19.2300242130751</v>
      </c>
      <c r="L118" s="4" t="n">
        <f aca="false">I116+I118</f>
        <v>3064</v>
      </c>
      <c r="M118" s="4" t="n">
        <f aca="false">J116+J118</f>
        <v>50120</v>
      </c>
      <c r="N118" s="5" t="n">
        <f aca="false">M118/L118</f>
        <v>16.357702349869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24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5410</v>
      </c>
      <c r="K120" s="30" t="n">
        <v>17.1476997578693</v>
      </c>
      <c r="L120" s="29"/>
      <c r="M120" s="29"/>
      <c r="N120" s="30"/>
    </row>
    <row r="121" customFormat="false" ht="13.5" hidden="false" customHeight="false" outlineLevel="0" collapsed="false">
      <c r="A121" s="2" t="n">
        <v>419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9710</v>
      </c>
      <c r="K121" s="5" t="n">
        <v>19.7297297297297</v>
      </c>
      <c r="L121" s="4" t="n">
        <f aca="false">I120+I121</f>
        <v>3064</v>
      </c>
      <c r="M121" s="4" t="n">
        <f aca="false">J120+J121</f>
        <v>55120</v>
      </c>
      <c r="N121" s="5" t="n">
        <f aca="false">M121/L121</f>
        <v>17.9895561357702</v>
      </c>
    </row>
    <row r="122" customFormat="false" ht="13.5" hidden="false" customHeight="false" outlineLevel="0" collapsed="false">
      <c r="A122" s="2" t="n">
        <v>425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39710</v>
      </c>
      <c r="K122" s="5" t="n">
        <v>19.2300242130751</v>
      </c>
      <c r="L122" s="4" t="n">
        <f aca="false">I120+I122</f>
        <v>4130</v>
      </c>
      <c r="M122" s="4" t="n">
        <f aca="false">J120+J122</f>
        <v>75120</v>
      </c>
      <c r="N122" s="5" t="n">
        <f aca="false">M122/L122</f>
        <v>18.1888619854722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27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9910</v>
      </c>
      <c r="K124" s="24" t="n">
        <v>9.9199199199199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33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4310</v>
      </c>
      <c r="K126" s="30" t="n">
        <v>16.6150121065375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36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2910</v>
      </c>
      <c r="K128" s="24" t="n">
        <v>12.9229229229229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42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43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77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82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987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93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94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99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5030</v>
      </c>
      <c r="K138" s="5" t="n">
        <v>18.3292682926829</v>
      </c>
      <c r="L138" s="4" t="n">
        <f aca="false">I132+I138</f>
        <v>1640</v>
      </c>
      <c r="M138" s="4" t="n">
        <f aca="false">J132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1004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6760</v>
      </c>
      <c r="N139" s="5" t="n">
        <f aca="false">M139/L139</f>
        <v>16.3170731707317</v>
      </c>
    </row>
    <row r="140" customFormat="false" ht="13.5" hidden="false" customHeight="false" outlineLevel="0" collapsed="false">
      <c r="A140" s="2" t="n">
        <v>1009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10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16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17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23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24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49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77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982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987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93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94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99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5030</v>
      </c>
      <c r="K153" s="5" t="n">
        <v>18.3292682926829</v>
      </c>
      <c r="L153" s="4" t="n">
        <f aca="false">I147+I153</f>
        <v>1640</v>
      </c>
      <c r="M153" s="4" t="n">
        <f aca="false">J147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1004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6760</v>
      </c>
      <c r="N154" s="5" t="n">
        <f aca="false">M154/L154</f>
        <v>16.3170731707317</v>
      </c>
    </row>
    <row r="155" customFormat="false" ht="13.5" hidden="false" customHeight="false" outlineLevel="0" collapsed="false">
      <c r="A155" s="2" t="n">
        <v>1009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10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16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17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23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24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55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7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82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87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93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94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99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5030</v>
      </c>
      <c r="K168" s="5" t="n">
        <v>18.3292682926829</v>
      </c>
      <c r="L168" s="4" t="n">
        <f aca="false">I162+I168</f>
        <v>1920</v>
      </c>
      <c r="M168" s="4" t="n">
        <f aca="false">J162+J168</f>
        <v>54060</v>
      </c>
      <c r="N168" s="5" t="n">
        <f aca="false">M168/L168</f>
        <v>28.15625</v>
      </c>
    </row>
    <row r="169" customFormat="false" ht="13.5" hidden="false" customHeight="false" outlineLevel="0" collapsed="false">
      <c r="A169" s="2" t="n">
        <v>1004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1009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10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1016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7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23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24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56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82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160</v>
      </c>
      <c r="N178" s="5" t="n">
        <f aca="false">M178/L178</f>
        <v>15.9512195121951</v>
      </c>
    </row>
    <row r="179" customFormat="false" ht="13.5" hidden="false" customHeight="false" outlineLevel="0" collapsed="false">
      <c r="A179" s="2" t="n">
        <v>987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93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94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6160</v>
      </c>
      <c r="N181" s="5" t="n">
        <f aca="false">M181/L181</f>
        <v>15.9512195121951</v>
      </c>
    </row>
    <row r="182" customFormat="false" ht="13.5" hidden="false" customHeight="false" outlineLevel="0" collapsed="false">
      <c r="A182" s="2" t="n">
        <v>999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5030</v>
      </c>
      <c r="K182" s="5" t="n">
        <v>18.3292682926829</v>
      </c>
      <c r="L182" s="4" t="n">
        <f aca="false">I177+I182</f>
        <v>1640</v>
      </c>
      <c r="M182" s="4" t="n">
        <f aca="false">J177+J182</f>
        <v>26160</v>
      </c>
      <c r="N182" s="5" t="n">
        <f aca="false">M182/L182</f>
        <v>15.9512195121951</v>
      </c>
    </row>
    <row r="183" customFormat="false" ht="13.5" hidden="false" customHeight="false" outlineLevel="0" collapsed="false">
      <c r="A183" s="2" t="n">
        <v>1004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6760</v>
      </c>
      <c r="N183" s="5" t="n">
        <f aca="false">M183/L183</f>
        <v>16.3170731707317</v>
      </c>
    </row>
    <row r="184" customFormat="false" ht="13.5" hidden="false" customHeight="false" outlineLevel="0" collapsed="false">
      <c r="A184" s="2" t="n">
        <v>1009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1010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2" t="n">
        <v>1016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17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1023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24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4860</v>
      </c>
      <c r="N189" s="5" t="n">
        <f aca="false">M189/L189</f>
        <v>15.158536585365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62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82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87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93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94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99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5030</v>
      </c>
      <c r="K196" s="5" t="n">
        <v>18.3292682926829</v>
      </c>
      <c r="L196" s="4" t="n">
        <f aca="false">I191+I196</f>
        <v>1920</v>
      </c>
      <c r="M196" s="4" t="n">
        <f aca="false">J191+J196</f>
        <v>54060</v>
      </c>
      <c r="N196" s="5" t="n">
        <f aca="false">M196/L196</f>
        <v>28.15625</v>
      </c>
    </row>
    <row r="197" customFormat="false" ht="13.5" hidden="false" customHeight="false" outlineLevel="0" collapsed="false">
      <c r="A197" s="2" t="n">
        <v>1004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1009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10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1016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7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23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24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63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82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160</v>
      </c>
      <c r="N206" s="5" t="n">
        <f aca="false">M206/L206</f>
        <v>15.9512195121951</v>
      </c>
    </row>
    <row r="207" customFormat="false" ht="13.5" hidden="false" customHeight="false" outlineLevel="0" collapsed="false">
      <c r="A207" s="2" t="n">
        <v>987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93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94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99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5030</v>
      </c>
      <c r="K210" s="5" t="n">
        <v>18.3292682926829</v>
      </c>
      <c r="L210" s="4" t="n">
        <f aca="false">I205+I210</f>
        <v>1640</v>
      </c>
      <c r="M210" s="4" t="n">
        <f aca="false">J205+J210</f>
        <v>26160</v>
      </c>
      <c r="N210" s="5" t="n">
        <f aca="false">M210/L210</f>
        <v>15.9512195121951</v>
      </c>
    </row>
    <row r="211" customFormat="false" ht="13.5" hidden="false" customHeight="false" outlineLevel="0" collapsed="false">
      <c r="A211" s="2" t="n">
        <v>1004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6760</v>
      </c>
      <c r="N211" s="5" t="n">
        <f aca="false">M211/L211</f>
        <v>16.3170731707317</v>
      </c>
    </row>
    <row r="212" customFormat="false" ht="13.5" hidden="false" customHeight="false" outlineLevel="0" collapsed="false">
      <c r="A212" s="2" t="n">
        <v>1009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10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16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17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23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24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69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82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87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93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94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99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5030</v>
      </c>
      <c r="K224" s="5" t="n">
        <v>18.3292682926829</v>
      </c>
      <c r="L224" s="4" t="n">
        <f aca="false">I219+I224</f>
        <v>1920</v>
      </c>
      <c r="M224" s="4" t="n">
        <f aca="false">J219+J224</f>
        <v>54060</v>
      </c>
      <c r="N224" s="5" t="n">
        <f aca="false">M224/L224</f>
        <v>28.15625</v>
      </c>
    </row>
    <row r="225" customFormat="false" ht="13.5" hidden="false" customHeight="false" outlineLevel="0" collapsed="false">
      <c r="A225" s="2" t="n">
        <v>1004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1009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10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1016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7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23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24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70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2" t="n">
        <v>987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29560</v>
      </c>
      <c r="N234" s="5" t="n">
        <f aca="false">M234/L234</f>
        <v>18.0243902439024</v>
      </c>
    </row>
    <row r="235" customFormat="false" ht="13.5" hidden="false" customHeight="false" outlineLevel="0" collapsed="false">
      <c r="A235" s="2" t="n">
        <v>993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860</v>
      </c>
      <c r="N235" s="5" t="n">
        <f aca="false">M235/L235</f>
        <v>28.5729166666667</v>
      </c>
    </row>
    <row r="236" customFormat="false" ht="13.5" hidden="false" customHeight="false" outlineLevel="0" collapsed="false">
      <c r="A236" s="2" t="n">
        <v>994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640</v>
      </c>
      <c r="M236" s="4" t="n">
        <f aca="false">J233+J236</f>
        <v>30860</v>
      </c>
      <c r="N236" s="5" t="n">
        <f aca="false">M236/L236</f>
        <v>18.8170731707317</v>
      </c>
    </row>
    <row r="237" customFormat="false" ht="13.5" hidden="false" customHeight="false" outlineLevel="0" collapsed="false">
      <c r="A237" s="2" t="n">
        <v>999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5030</v>
      </c>
      <c r="K237" s="5" t="n">
        <v>18.3292682926829</v>
      </c>
      <c r="L237" s="4" t="n">
        <f aca="false">I233+I237</f>
        <v>1640</v>
      </c>
      <c r="M237" s="4" t="n">
        <f aca="false">J233+J237</f>
        <v>30860</v>
      </c>
      <c r="N237" s="5" t="n">
        <f aca="false">M237/L237</f>
        <v>18.8170731707317</v>
      </c>
    </row>
    <row r="238" customFormat="false" ht="13.5" hidden="false" customHeight="false" outlineLevel="0" collapsed="false">
      <c r="A238" s="2" t="n">
        <v>1004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640</v>
      </c>
      <c r="M238" s="4" t="n">
        <f aca="false">J233+J238</f>
        <v>31460</v>
      </c>
      <c r="N238" s="5" t="n">
        <f aca="false">M238/L238</f>
        <v>19.1829268292683</v>
      </c>
    </row>
    <row r="239" customFormat="false" ht="13.5" hidden="false" customHeight="false" outlineLevel="0" collapsed="false">
      <c r="A239" s="2" t="n">
        <v>1009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860</v>
      </c>
      <c r="N239" s="5" t="n">
        <f aca="false">M239/L239</f>
        <v>28.5729166666667</v>
      </c>
    </row>
    <row r="240" customFormat="false" ht="13.5" hidden="false" customHeight="false" outlineLevel="0" collapsed="false">
      <c r="A240" s="2" t="n">
        <v>1010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640</v>
      </c>
      <c r="M240" s="4" t="n">
        <f aca="false">J233+J240</f>
        <v>29560</v>
      </c>
      <c r="N240" s="5" t="n">
        <f aca="false">M240/L240</f>
        <v>18.0243902439024</v>
      </c>
    </row>
    <row r="241" customFormat="false" ht="13.5" hidden="false" customHeight="false" outlineLevel="0" collapsed="false">
      <c r="A241" s="2" t="n">
        <v>1016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860</v>
      </c>
      <c r="N241" s="5" t="n">
        <f aca="false">M241/L241</f>
        <v>28.5729166666667</v>
      </c>
    </row>
    <row r="242" customFormat="false" ht="13.5" hidden="false" customHeight="false" outlineLevel="0" collapsed="false">
      <c r="A242" s="2" t="n">
        <v>1017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640</v>
      </c>
      <c r="M242" s="4" t="n">
        <f aca="false">J233+J242</f>
        <v>29560</v>
      </c>
      <c r="N242" s="5" t="n">
        <f aca="false">M242/L242</f>
        <v>18.0243902439024</v>
      </c>
    </row>
    <row r="243" customFormat="false" ht="13.5" hidden="false" customHeight="false" outlineLevel="0" collapsed="false">
      <c r="A243" s="2" t="n">
        <v>1023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860</v>
      </c>
      <c r="N243" s="5" t="n">
        <f aca="false">M243/L243</f>
        <v>28.5729166666667</v>
      </c>
    </row>
    <row r="244" customFormat="false" ht="13.5" hidden="false" customHeight="false" outlineLevel="0" collapsed="false">
      <c r="A244" s="2" t="n">
        <v>1024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640</v>
      </c>
      <c r="M244" s="4" t="n">
        <f aca="false">J233+J244</f>
        <v>29560</v>
      </c>
      <c r="N244" s="5" t="n">
        <f aca="false">M244/L244</f>
        <v>18.0243902439024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75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2530</v>
      </c>
      <c r="K246" s="24" t="n">
        <v>15.280487804878</v>
      </c>
      <c r="L246" s="23"/>
      <c r="M246" s="23"/>
      <c r="N246" s="24"/>
    </row>
    <row r="247" customFormat="false" ht="13.5" hidden="false" customHeight="false" outlineLevel="0" collapsed="false">
      <c r="A247" s="2" t="n">
        <v>999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5030</v>
      </c>
      <c r="K247" s="5" t="n">
        <v>18.3292682926829</v>
      </c>
      <c r="L247" s="4" t="n">
        <f aca="false">I246+I247</f>
        <v>1640</v>
      </c>
      <c r="M247" s="4" t="n">
        <f aca="false">J246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2" t="n">
        <v>1004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2" t="n">
        <v>1009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1560</v>
      </c>
      <c r="N249" s="5" t="n">
        <f aca="false">M249/L249</f>
        <v>26.8541666666667</v>
      </c>
    </row>
    <row r="250" customFormat="false" ht="13.5" hidden="false" customHeight="false" outlineLevel="0" collapsed="false">
      <c r="A250" s="2" t="n">
        <v>1010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6260</v>
      </c>
      <c r="N250" s="5" t="n">
        <f aca="false">M250/L250</f>
        <v>16.0121951219512</v>
      </c>
    </row>
    <row r="251" customFormat="false" ht="13.5" hidden="false" customHeight="false" outlineLevel="0" collapsed="false">
      <c r="A251" s="2" t="n">
        <v>1016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1560</v>
      </c>
      <c r="N251" s="5" t="n">
        <f aca="false">M251/L251</f>
        <v>26.8541666666667</v>
      </c>
    </row>
    <row r="252" customFormat="false" ht="13.5" hidden="false" customHeight="false" outlineLevel="0" collapsed="false">
      <c r="A252" s="2" t="n">
        <v>1017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6260</v>
      </c>
      <c r="N252" s="5" t="n">
        <f aca="false">M252/L252</f>
        <v>16.0121951219512</v>
      </c>
    </row>
    <row r="253" customFormat="false" ht="13.5" hidden="false" customHeight="false" outlineLevel="0" collapsed="false">
      <c r="A253" s="2" t="n">
        <v>1023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1560</v>
      </c>
      <c r="N253" s="5" t="n">
        <f aca="false">M253/L253</f>
        <v>26.8541666666667</v>
      </c>
    </row>
    <row r="254" customFormat="false" ht="13.5" hidden="false" customHeight="false" outlineLevel="0" collapsed="false">
      <c r="A254" s="2" t="n">
        <v>1024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6260</v>
      </c>
      <c r="N254" s="5" t="n">
        <f aca="false">M254/L254</f>
        <v>16.0121951219512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81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2030</v>
      </c>
      <c r="K256" s="24" t="n">
        <v>14.6707317073171</v>
      </c>
      <c r="L256" s="23"/>
      <c r="M256" s="23"/>
      <c r="N256" s="24"/>
    </row>
    <row r="257" customFormat="false" ht="13.5" hidden="false" customHeight="false" outlineLevel="0" collapsed="false">
      <c r="A257" s="2" t="n">
        <v>1004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7660</v>
      </c>
      <c r="N257" s="5" t="n">
        <f aca="false">M257/L257</f>
        <v>16.8658536585366</v>
      </c>
    </row>
    <row r="258" customFormat="false" ht="13.5" hidden="false" customHeight="false" outlineLevel="0" collapsed="false">
      <c r="A258" s="2" t="n">
        <v>1009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1060</v>
      </c>
      <c r="N258" s="5" t="n">
        <f aca="false">M258/L258</f>
        <v>26.59375</v>
      </c>
    </row>
    <row r="259" customFormat="false" ht="13.5" hidden="false" customHeight="false" outlineLevel="0" collapsed="false">
      <c r="A259" s="2" t="n">
        <v>1010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5760</v>
      </c>
      <c r="N259" s="5" t="n">
        <f aca="false">M259/L259</f>
        <v>15.7073170731707</v>
      </c>
    </row>
    <row r="260" customFormat="false" ht="13.5" hidden="false" customHeight="false" outlineLevel="0" collapsed="false">
      <c r="A260" s="2" t="n">
        <v>1016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1060</v>
      </c>
      <c r="N260" s="5" t="n">
        <f aca="false">M260/L260</f>
        <v>26.59375</v>
      </c>
    </row>
    <row r="261" customFormat="false" ht="13.5" hidden="false" customHeight="false" outlineLevel="0" collapsed="false">
      <c r="A261" s="2" t="n">
        <v>1017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5760</v>
      </c>
      <c r="N261" s="5" t="n">
        <f aca="false">M261/L261</f>
        <v>15.7073170731707</v>
      </c>
    </row>
    <row r="262" customFormat="false" ht="13.5" hidden="false" customHeight="false" outlineLevel="0" collapsed="false">
      <c r="A262" s="2" t="n">
        <v>1023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1060</v>
      </c>
      <c r="N262" s="5" t="n">
        <f aca="false">M262/L262</f>
        <v>26.59375</v>
      </c>
    </row>
    <row r="263" customFormat="false" ht="13.5" hidden="false" customHeight="false" outlineLevel="0" collapsed="false">
      <c r="A263" s="2" t="n">
        <v>1024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5760</v>
      </c>
      <c r="N263" s="5" t="n">
        <f aca="false">M263/L263</f>
        <v>15.7073170731707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87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1004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1009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10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1016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7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23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24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88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15830</v>
      </c>
      <c r="K274" s="24" t="n">
        <v>19.3048780487805</v>
      </c>
      <c r="L274" s="23"/>
      <c r="M274" s="23"/>
      <c r="N274" s="24"/>
    </row>
    <row r="275" customFormat="false" ht="13.5" hidden="false" customHeight="false" outlineLevel="0" collapsed="false">
      <c r="A275" s="2" t="n">
        <v>1010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640</v>
      </c>
      <c r="M275" s="4" t="n">
        <f aca="false">J274+J275</f>
        <v>29560</v>
      </c>
      <c r="N275" s="5" t="n">
        <f aca="false">M275/L275</f>
        <v>18.0243902439024</v>
      </c>
    </row>
    <row r="276" customFormat="false" ht="13.5" hidden="false" customHeight="false" outlineLevel="0" collapsed="false">
      <c r="A276" s="2" t="n">
        <v>1016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860</v>
      </c>
      <c r="N276" s="5" t="n">
        <f aca="false">M276/L276</f>
        <v>28.5729166666667</v>
      </c>
    </row>
    <row r="277" customFormat="false" ht="13.5" hidden="false" customHeight="false" outlineLevel="0" collapsed="false">
      <c r="A277" s="2" t="n">
        <v>1017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640</v>
      </c>
      <c r="M277" s="4" t="n">
        <f aca="false">J274+J277</f>
        <v>29560</v>
      </c>
      <c r="N277" s="5" t="n">
        <f aca="false">M277/L277</f>
        <v>18.0243902439024</v>
      </c>
    </row>
    <row r="278" customFormat="false" ht="13.5" hidden="false" customHeight="false" outlineLevel="0" collapsed="false">
      <c r="A278" s="2" t="n">
        <v>1023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860</v>
      </c>
      <c r="N278" s="5" t="n">
        <f aca="false">M278/L278</f>
        <v>28.5729166666667</v>
      </c>
    </row>
    <row r="279" customFormat="false" ht="13.5" hidden="false" customHeight="false" outlineLevel="0" collapsed="false">
      <c r="A279" s="2" t="n">
        <v>1024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640</v>
      </c>
      <c r="M279" s="4" t="n">
        <f aca="false">J274+J279</f>
        <v>29560</v>
      </c>
      <c r="N279" s="5" t="n">
        <f aca="false">M279/L279</f>
        <v>18.0243902439024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93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15830</v>
      </c>
      <c r="K281" s="24" t="n">
        <v>19.3048780487805</v>
      </c>
      <c r="L281" s="23"/>
      <c r="M281" s="23"/>
      <c r="N281" s="24"/>
    </row>
    <row r="282" customFormat="false" ht="13.5" hidden="false" customHeight="false" outlineLevel="0" collapsed="false">
      <c r="A282" s="2" t="n">
        <v>1017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640</v>
      </c>
      <c r="M282" s="4" t="n">
        <f aca="false">J281+J282</f>
        <v>29560</v>
      </c>
      <c r="N282" s="5" t="n">
        <f aca="false">M282/L282</f>
        <v>18.0243902439024</v>
      </c>
    </row>
    <row r="283" customFormat="false" ht="13.5" hidden="false" customHeight="false" outlineLevel="0" collapsed="false">
      <c r="A283" s="2" t="n">
        <v>1023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4860</v>
      </c>
      <c r="N283" s="5" t="n">
        <f aca="false">M283/L283</f>
        <v>28.5729166666667</v>
      </c>
    </row>
    <row r="284" customFormat="false" ht="13.5" hidden="false" customHeight="false" outlineLevel="0" collapsed="false">
      <c r="A284" s="2" t="n">
        <v>1024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640</v>
      </c>
      <c r="M284" s="4" t="n">
        <f aca="false">J281+J284</f>
        <v>29560</v>
      </c>
      <c r="N284" s="5" t="n">
        <f aca="false">M284/L284</f>
        <v>18.0243902439024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98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630</v>
      </c>
      <c r="K286" s="24" t="n">
        <v>17.8414634146341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04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07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0560</v>
      </c>
      <c r="K290" s="24" t="n">
        <v>18.5559566787004</v>
      </c>
      <c r="L290" s="23"/>
      <c r="M290" s="23"/>
      <c r="N290" s="24"/>
    </row>
    <row r="291" customFormat="false" ht="13.5" hidden="false" customHeight="false" outlineLevel="0" collapsed="false">
      <c r="A291" s="2" t="n">
        <v>3571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8060</v>
      </c>
      <c r="K291" s="5" t="n">
        <v>7.27436823104693</v>
      </c>
      <c r="L291" s="4" t="n">
        <f aca="false">I290+I291</f>
        <v>2216</v>
      </c>
      <c r="M291" s="4" t="n">
        <f aca="false">J290+J291</f>
        <v>28620</v>
      </c>
      <c r="N291" s="5" t="n">
        <f aca="false">M291/L291</f>
        <v>12.9151624548736</v>
      </c>
    </row>
    <row r="292" customFormat="false" ht="13.5" hidden="false" customHeight="false" outlineLevel="0" collapsed="false">
      <c r="A292" s="2" t="n">
        <v>3577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4260</v>
      </c>
      <c r="K292" s="5" t="n">
        <v>15.2469959946595</v>
      </c>
      <c r="L292" s="4" t="n">
        <f aca="false">I290+I292</f>
        <v>3355</v>
      </c>
      <c r="M292" s="4" t="n">
        <f aca="false">J290+J292</f>
        <v>54820</v>
      </c>
      <c r="N292" s="5" t="n">
        <f aca="false">M292/L292</f>
        <v>16.3397913561848</v>
      </c>
    </row>
    <row r="293" customFormat="false" ht="13.5" hidden="false" customHeight="false" outlineLevel="0" collapsed="false">
      <c r="A293" s="2" t="n">
        <v>3580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20560</v>
      </c>
      <c r="K293" s="5" t="n">
        <v>18.5559566787004</v>
      </c>
      <c r="L293" s="4" t="n">
        <f aca="false">I290+I293</f>
        <v>2216</v>
      </c>
      <c r="M293" s="4" t="n">
        <f aca="false">J290+J293</f>
        <v>41120</v>
      </c>
      <c r="N293" s="5" t="n">
        <f aca="false">M293/L293</f>
        <v>18.5559566787004</v>
      </c>
    </row>
    <row r="294" customFormat="false" ht="13.5" hidden="false" customHeight="false" outlineLevel="0" collapsed="false">
      <c r="A294" s="2" t="n">
        <v>3586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760</v>
      </c>
      <c r="K294" s="5" t="n">
        <v>20.3649310191366</v>
      </c>
      <c r="L294" s="4" t="n">
        <f aca="false">I290+I294</f>
        <v>3355</v>
      </c>
      <c r="M294" s="4" t="n">
        <f aca="false">J290+J294</f>
        <v>66320</v>
      </c>
      <c r="N294" s="5" t="n">
        <f aca="false">M294/L294</f>
        <v>19.7675111773472</v>
      </c>
    </row>
    <row r="295" customFormat="false" ht="13.5" hidden="false" customHeight="false" outlineLevel="0" collapsed="false">
      <c r="A295" s="2" t="n">
        <v>3589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17560</v>
      </c>
      <c r="K295" s="5" t="n">
        <v>15.8483754512635</v>
      </c>
      <c r="L295" s="4" t="n">
        <f aca="false">I290+I295</f>
        <v>2216</v>
      </c>
      <c r="M295" s="4" t="n">
        <f aca="false">J290+J295</f>
        <v>38120</v>
      </c>
      <c r="N295" s="5" t="n">
        <f aca="false">M295/L295</f>
        <v>17.202166064982</v>
      </c>
    </row>
    <row r="296" customFormat="false" ht="13.5" hidden="false" customHeight="false" outlineLevel="0" collapsed="false">
      <c r="A296" s="2" t="n">
        <v>3595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5520</v>
      </c>
      <c r="N296" s="5" t="n">
        <f aca="false">M296/L296</f>
        <v>19.5290611028316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13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760</v>
      </c>
      <c r="K298" s="30" t="n">
        <v>20.3649310191366</v>
      </c>
      <c r="L298" s="29"/>
      <c r="M298" s="29"/>
      <c r="N298" s="30"/>
    </row>
    <row r="299" customFormat="false" ht="13.5" hidden="false" customHeight="false" outlineLevel="0" collapsed="false">
      <c r="A299" s="2" t="n">
        <v>3571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8060</v>
      </c>
      <c r="K299" s="5" t="n">
        <v>7.27436823104693</v>
      </c>
      <c r="L299" s="4" t="n">
        <f aca="false">I298+I299</f>
        <v>3355</v>
      </c>
      <c r="M299" s="4" t="n">
        <f aca="false">J298+J299</f>
        <v>53820</v>
      </c>
      <c r="N299" s="5" t="n">
        <f aca="false">M299/L299</f>
        <v>16.0417287630402</v>
      </c>
    </row>
    <row r="300" customFormat="false" ht="13.5" hidden="false" customHeight="false" outlineLevel="0" collapsed="false">
      <c r="A300" s="2" t="n">
        <v>3577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4260</v>
      </c>
      <c r="K300" s="5" t="n">
        <v>15.2469959946595</v>
      </c>
      <c r="L300" s="4" t="n">
        <f aca="false">I298+I300</f>
        <v>4494</v>
      </c>
      <c r="M300" s="4" t="n">
        <f aca="false">J298+J300</f>
        <v>80020</v>
      </c>
      <c r="N300" s="5" t="n">
        <f aca="false">M300/L300</f>
        <v>17.8059635068981</v>
      </c>
    </row>
    <row r="301" customFormat="false" ht="13.5" hidden="false" customHeight="false" outlineLevel="0" collapsed="false">
      <c r="A301" s="2" t="n">
        <v>3580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20560</v>
      </c>
      <c r="K301" s="5" t="n">
        <v>18.5559566787004</v>
      </c>
      <c r="L301" s="4" t="n">
        <f aca="false">I298+I301</f>
        <v>3355</v>
      </c>
      <c r="M301" s="4" t="n">
        <f aca="false">J298+J301</f>
        <v>66320</v>
      </c>
      <c r="N301" s="5" t="n">
        <f aca="false">M301/L301</f>
        <v>19.7675111773472</v>
      </c>
    </row>
    <row r="302" customFormat="false" ht="13.5" hidden="false" customHeight="false" outlineLevel="0" collapsed="false">
      <c r="A302" s="2" t="n">
        <v>3586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760</v>
      </c>
      <c r="K302" s="5" t="n">
        <v>20.3649310191366</v>
      </c>
      <c r="L302" s="4" t="n">
        <f aca="false">I298+I302</f>
        <v>4494</v>
      </c>
      <c r="M302" s="4" t="n">
        <f aca="false">J298+J302</f>
        <v>91520</v>
      </c>
      <c r="N302" s="5" t="n">
        <f aca="false">M302/L302</f>
        <v>20.3649310191366</v>
      </c>
    </row>
    <row r="303" customFormat="false" ht="13.5" hidden="false" customHeight="false" outlineLevel="0" collapsed="false">
      <c r="A303" s="2" t="n">
        <v>3589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17560</v>
      </c>
      <c r="K303" s="5" t="n">
        <v>15.8483754512635</v>
      </c>
      <c r="L303" s="4" t="n">
        <f aca="false">I298+I303</f>
        <v>3355</v>
      </c>
      <c r="M303" s="4" t="n">
        <f aca="false">J298+J303</f>
        <v>63320</v>
      </c>
      <c r="N303" s="5" t="n">
        <f aca="false">M303/L303</f>
        <v>18.8733233979136</v>
      </c>
    </row>
    <row r="304" customFormat="false" ht="13.5" hidden="false" customHeight="false" outlineLevel="0" collapsed="false">
      <c r="A304" s="2" t="n">
        <v>3595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720</v>
      </c>
      <c r="N304" s="5" t="n">
        <f aca="false">M304/L304</f>
        <v>20.1869158878505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16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7560</v>
      </c>
      <c r="K306" s="24" t="n">
        <v>15.8483754512635</v>
      </c>
      <c r="L306" s="23"/>
      <c r="M306" s="23"/>
      <c r="N306" s="24"/>
    </row>
    <row r="307" customFormat="false" ht="13.5" hidden="false" customHeight="false" outlineLevel="0" collapsed="false">
      <c r="A307" s="2" t="n">
        <v>3580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20560</v>
      </c>
      <c r="K307" s="5" t="n">
        <v>18.5559566787004</v>
      </c>
      <c r="L307" s="4" t="n">
        <f aca="false">I306+I307</f>
        <v>2216</v>
      </c>
      <c r="M307" s="4" t="n">
        <f aca="false">J306+J307</f>
        <v>38120</v>
      </c>
      <c r="N307" s="5" t="n">
        <f aca="false">M307/L307</f>
        <v>17.202166064982</v>
      </c>
    </row>
    <row r="308" customFormat="false" ht="13.5" hidden="false" customHeight="false" outlineLevel="0" collapsed="false">
      <c r="A308" s="2" t="n">
        <v>3586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760</v>
      </c>
      <c r="K308" s="5" t="n">
        <v>20.3649310191366</v>
      </c>
      <c r="L308" s="4" t="n">
        <f aca="false">I306+I308</f>
        <v>3355</v>
      </c>
      <c r="M308" s="4" t="n">
        <f aca="false">J306+J308</f>
        <v>63320</v>
      </c>
      <c r="N308" s="5" t="n">
        <f aca="false">M308/L308</f>
        <v>18.8733233979136</v>
      </c>
    </row>
    <row r="309" customFormat="false" ht="13.5" hidden="false" customHeight="false" outlineLevel="0" collapsed="false">
      <c r="A309" s="2" t="n">
        <v>3589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17560</v>
      </c>
      <c r="K309" s="5" t="n">
        <v>15.8483754512635</v>
      </c>
      <c r="L309" s="4" t="n">
        <f aca="false">I306+I309</f>
        <v>2216</v>
      </c>
      <c r="M309" s="4" t="n">
        <f aca="false">J306+J309</f>
        <v>35120</v>
      </c>
      <c r="N309" s="5" t="n">
        <f aca="false">M309/L309</f>
        <v>15.8483754512635</v>
      </c>
    </row>
    <row r="310" customFormat="false" ht="13.5" hidden="false" customHeight="false" outlineLevel="0" collapsed="false">
      <c r="A310" s="2" t="n">
        <v>3595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2520</v>
      </c>
      <c r="N310" s="5" t="n">
        <f aca="false">M310/L310</f>
        <v>18.6348733233979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22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80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20560</v>
      </c>
      <c r="K313" s="5" t="n">
        <v>18.5559566787004</v>
      </c>
      <c r="L313" s="4" t="n">
        <f aca="false">I312+I313</f>
        <v>3355</v>
      </c>
      <c r="M313" s="4" t="n">
        <f aca="false">J312+J313</f>
        <v>64420</v>
      </c>
      <c r="N313" s="5" t="n">
        <f aca="false">M313/L313</f>
        <v>19.2011922503726</v>
      </c>
    </row>
    <row r="314" customFormat="false" ht="13.5" hidden="false" customHeight="false" outlineLevel="0" collapsed="false">
      <c r="A314" s="2" t="n">
        <v>3586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760</v>
      </c>
      <c r="K314" s="5" t="n">
        <v>20.3649310191366</v>
      </c>
      <c r="L314" s="4" t="n">
        <f aca="false">I312+I314</f>
        <v>4494</v>
      </c>
      <c r="M314" s="4" t="n">
        <f aca="false">J312+J314</f>
        <v>89620</v>
      </c>
      <c r="N314" s="5" t="n">
        <f aca="false">M314/L314</f>
        <v>19.942145082332</v>
      </c>
    </row>
    <row r="315" customFormat="false" ht="13.5" hidden="false" customHeight="false" outlineLevel="0" collapsed="false">
      <c r="A315" s="2" t="n">
        <v>3589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17560</v>
      </c>
      <c r="K315" s="5" t="n">
        <v>15.8483754512635</v>
      </c>
      <c r="L315" s="4" t="n">
        <f aca="false">I312+I315</f>
        <v>3355</v>
      </c>
      <c r="M315" s="4" t="n">
        <f aca="false">J312+J315</f>
        <v>61420</v>
      </c>
      <c r="N315" s="5" t="n">
        <f aca="false">M315/L315</f>
        <v>18.3070044709389</v>
      </c>
    </row>
    <row r="316" customFormat="false" ht="13.5" hidden="false" customHeight="false" outlineLevel="0" collapsed="false">
      <c r="A316" s="2" t="n">
        <v>3595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25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580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20560</v>
      </c>
      <c r="K319" s="5" t="n">
        <v>18.5559566787004</v>
      </c>
      <c r="L319" s="4" t="n">
        <f aca="false">I318+I319</f>
        <v>2216</v>
      </c>
      <c r="M319" s="4" t="n">
        <f aca="false">J318+J319</f>
        <v>29720</v>
      </c>
      <c r="N319" s="5" t="n">
        <f aca="false">M319/L319</f>
        <v>13.4115523465704</v>
      </c>
    </row>
    <row r="320" customFormat="false" ht="13.5" hidden="false" customHeight="false" outlineLevel="0" collapsed="false">
      <c r="A320" s="2" t="n">
        <v>3586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760</v>
      </c>
      <c r="K320" s="5" t="n">
        <v>20.3649310191366</v>
      </c>
      <c r="L320" s="4" t="n">
        <f aca="false">I318+I320</f>
        <v>3355</v>
      </c>
      <c r="M320" s="4" t="n">
        <f aca="false">J318+J320</f>
        <v>54920</v>
      </c>
      <c r="N320" s="5" t="n">
        <f aca="false">M320/L320</f>
        <v>16.3695976154993</v>
      </c>
    </row>
    <row r="321" customFormat="false" ht="13.5" hidden="false" customHeight="false" outlineLevel="0" collapsed="false">
      <c r="A321" s="2" t="n">
        <v>3589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17560</v>
      </c>
      <c r="K321" s="5" t="n">
        <v>15.8483754512635</v>
      </c>
      <c r="L321" s="4" t="n">
        <f aca="false">I318+I321</f>
        <v>2216</v>
      </c>
      <c r="M321" s="4" t="n">
        <f aca="false">J318+J321</f>
        <v>26720</v>
      </c>
      <c r="N321" s="5" t="n">
        <f aca="false">M321/L321</f>
        <v>12.057761732852</v>
      </c>
    </row>
    <row r="322" customFormat="false" ht="13.5" hidden="false" customHeight="false" outlineLevel="0" collapsed="false">
      <c r="A322" s="2" t="n">
        <v>3595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120</v>
      </c>
      <c r="N322" s="5" t="n">
        <f aca="false">M322/L322</f>
        <v>16.1311475409836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31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580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20560</v>
      </c>
      <c r="K325" s="5" t="n">
        <v>18.5559566787004</v>
      </c>
      <c r="L325" s="4" t="n">
        <f aca="false">I324+I325</f>
        <v>3355</v>
      </c>
      <c r="M325" s="4" t="n">
        <f aca="false">J324+J325</f>
        <v>54820</v>
      </c>
      <c r="N325" s="5" t="n">
        <f aca="false">M325/L325</f>
        <v>16.3397913561848</v>
      </c>
    </row>
    <row r="326" customFormat="false" ht="13.5" hidden="false" customHeight="false" outlineLevel="0" collapsed="false">
      <c r="A326" s="2" t="n">
        <v>3586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760</v>
      </c>
      <c r="K326" s="5" t="n">
        <v>20.3649310191366</v>
      </c>
      <c r="L326" s="4" t="n">
        <f aca="false">I324+I326</f>
        <v>4494</v>
      </c>
      <c r="M326" s="4" t="n">
        <f aca="false">J324+J326</f>
        <v>80020</v>
      </c>
      <c r="N326" s="5" t="n">
        <f aca="false">M326/L326</f>
        <v>17.8059635068981</v>
      </c>
    </row>
    <row r="327" customFormat="false" ht="13.5" hidden="false" customHeight="false" outlineLevel="0" collapsed="false">
      <c r="A327" s="2" t="n">
        <v>3589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17560</v>
      </c>
      <c r="K327" s="5" t="n">
        <v>15.8483754512635</v>
      </c>
      <c r="L327" s="4" t="n">
        <f aca="false">I324+I327</f>
        <v>3355</v>
      </c>
      <c r="M327" s="4" t="n">
        <f aca="false">J324+J327</f>
        <v>51820</v>
      </c>
      <c r="N327" s="5" t="n">
        <f aca="false">M327/L327</f>
        <v>15.4456035767511</v>
      </c>
    </row>
    <row r="328" customFormat="false" ht="13.5" hidden="false" customHeight="false" outlineLevel="0" collapsed="false">
      <c r="A328" s="2" t="n">
        <v>3595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79220</v>
      </c>
      <c r="N328" s="5" t="n">
        <f aca="false">M328/L328</f>
        <v>17.6279483756119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34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960</v>
      </c>
      <c r="K330" s="24" t="n">
        <v>12.5992779783393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40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43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6640</v>
      </c>
      <c r="K334" s="24" t="n">
        <v>19.6026490066225</v>
      </c>
      <c r="L334" s="23"/>
      <c r="M334" s="23"/>
      <c r="N334" s="24"/>
    </row>
    <row r="335" customFormat="false" ht="13.5" hidden="false" customHeight="false" outlineLevel="0" collapsed="false">
      <c r="A335" s="2" t="n">
        <v>3863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15540</v>
      </c>
      <c r="K335" s="5" t="n">
        <v>11.4348785871965</v>
      </c>
      <c r="L335" s="4" t="n">
        <f aca="false">I334+I335</f>
        <v>2718</v>
      </c>
      <c r="M335" s="4" t="n">
        <f aca="false">J334+J335</f>
        <v>42180</v>
      </c>
      <c r="N335" s="5" t="n">
        <f aca="false">M335/L335</f>
        <v>15.5187637969095</v>
      </c>
    </row>
    <row r="336" customFormat="false" ht="13.5" hidden="false" customHeight="false" outlineLevel="0" collapsed="false">
      <c r="A336" s="2" t="n">
        <v>3869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6240</v>
      </c>
      <c r="K336" s="5" t="n">
        <v>21.1031894934334</v>
      </c>
      <c r="L336" s="4" t="n">
        <f aca="false">I334+I336</f>
        <v>4024</v>
      </c>
      <c r="M336" s="4" t="n">
        <f aca="false">J334+J336</f>
        <v>82880</v>
      </c>
      <c r="N336" s="5" t="n">
        <f aca="false">M336/L336</f>
        <v>20.596421471173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49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6240</v>
      </c>
      <c r="K338" s="30" t="n">
        <v>21.1031894934334</v>
      </c>
      <c r="L338" s="29"/>
      <c r="M338" s="29"/>
      <c r="N338" s="30"/>
    </row>
    <row r="339" customFormat="false" ht="13.5" hidden="false" customHeight="false" outlineLevel="0" collapsed="false">
      <c r="A339" s="2" t="n">
        <v>3863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15540</v>
      </c>
      <c r="K339" s="5" t="n">
        <v>11.4348785871965</v>
      </c>
      <c r="L339" s="4" t="n">
        <f aca="false">I338+I339</f>
        <v>4024</v>
      </c>
      <c r="M339" s="4" t="n">
        <f aca="false">J338+J339</f>
        <v>71780</v>
      </c>
      <c r="N339" s="5" t="n">
        <f aca="false">M339/L339</f>
        <v>17.837972166998</v>
      </c>
    </row>
    <row r="340" customFormat="false" ht="13.5" hidden="false" customHeight="false" outlineLevel="0" collapsed="false">
      <c r="A340" s="2" t="n">
        <v>3869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6240</v>
      </c>
      <c r="K340" s="5" t="n">
        <v>21.1031894934334</v>
      </c>
      <c r="L340" s="4" t="n">
        <f aca="false">I338+I340</f>
        <v>5330</v>
      </c>
      <c r="M340" s="4" t="n">
        <f aca="false">J338+J340</f>
        <v>112480</v>
      </c>
      <c r="N340" s="5" t="n">
        <f aca="false">M340/L340</f>
        <v>21.1031894934334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52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6640</v>
      </c>
      <c r="K342" s="24" t="n">
        <v>19.602649006622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58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6240</v>
      </c>
      <c r="K344" s="30" t="n">
        <v>21.1031894934334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61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5840</v>
      </c>
      <c r="K346" s="24" t="n">
        <v>17.7838953888507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67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9140</v>
      </c>
      <c r="K348" s="30" t="n">
        <v>20.9567682494685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98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28110</v>
      </c>
      <c r="K350" s="5" t="n">
        <v>20.0929235167977</v>
      </c>
    </row>
    <row r="351" customFormat="false" ht="13.5" hidden="false" customHeight="false" outlineLevel="0" collapsed="false">
      <c r="A351" s="2" t="n">
        <v>2299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1210</v>
      </c>
      <c r="K351" s="5" t="n">
        <v>22.3087919942816</v>
      </c>
    </row>
    <row r="352" customFormat="false" ht="13.5" hidden="false" customHeight="false" outlineLevel="0" collapsed="false">
      <c r="A352" s="2" t="n">
        <v>2300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0310</v>
      </c>
      <c r="K352" s="5" t="n">
        <v>20.3303303303303</v>
      </c>
    </row>
    <row r="353" customFormat="false" ht="13.5" hidden="false" customHeight="false" outlineLevel="0" collapsed="false">
      <c r="A353" s="2" t="n">
        <v>2301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1210</v>
      </c>
      <c r="K353" s="5" t="n">
        <v>21.2312312312312</v>
      </c>
    </row>
    <row r="354" customFormat="false" ht="13.5" hidden="false" customHeight="false" outlineLevel="0" collapsed="false">
      <c r="A354" s="2" t="n">
        <v>2302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2910</v>
      </c>
      <c r="K354" s="5" t="n">
        <v>22.9329329329329</v>
      </c>
    </row>
    <row r="355" customFormat="false" ht="13.5" hidden="false" customHeight="false" outlineLevel="0" collapsed="false">
      <c r="A355" s="2" t="n">
        <v>2303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5110</v>
      </c>
      <c r="K355" s="5" t="n">
        <v>25.1351351351351</v>
      </c>
    </row>
    <row r="356" customFormat="false" ht="13.5" hidden="false" customHeight="false" outlineLevel="0" collapsed="false">
      <c r="A356" s="2" t="n">
        <v>2304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6610</v>
      </c>
      <c r="K356" s="5" t="n">
        <v>26.6366366366366</v>
      </c>
    </row>
    <row r="357" customFormat="false" ht="13.5" hidden="false" customHeight="false" outlineLevel="0" collapsed="false">
      <c r="A357" s="2" t="n">
        <v>2305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06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39710</v>
      </c>
      <c r="K358" s="5" t="n">
        <v>19.2300242130751</v>
      </c>
    </row>
    <row r="359" customFormat="false" ht="13.5" hidden="false" customHeight="false" outlineLevel="0" collapsed="false">
      <c r="A359" s="2" t="n">
        <v>2307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28110</v>
      </c>
      <c r="K359" s="5" t="n">
        <v>20.0929235167977</v>
      </c>
    </row>
    <row r="360" customFormat="false" ht="13.5" hidden="false" customHeight="false" outlineLevel="0" collapsed="false">
      <c r="A360" s="2" t="n">
        <v>2308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1210</v>
      </c>
      <c r="K360" s="5" t="n">
        <v>22.3087919942816</v>
      </c>
    </row>
    <row r="361" customFormat="false" ht="13.5" hidden="false" customHeight="false" outlineLevel="0" collapsed="false">
      <c r="A361" s="2" t="n">
        <v>2309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19510</v>
      </c>
      <c r="K361" s="5" t="n">
        <v>19.5295295295295</v>
      </c>
    </row>
    <row r="362" customFormat="false" ht="13.5" hidden="false" customHeight="false" outlineLevel="0" collapsed="false">
      <c r="A362" s="2" t="n">
        <v>2310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0410</v>
      </c>
      <c r="K362" s="5" t="n">
        <v>20.4304304304304</v>
      </c>
    </row>
    <row r="363" customFormat="false" ht="13.5" hidden="false" customHeight="false" outlineLevel="0" collapsed="false">
      <c r="A363" s="2" t="n">
        <v>2311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2110</v>
      </c>
      <c r="K363" s="5" t="n">
        <v>22.1321321321321</v>
      </c>
    </row>
    <row r="364" customFormat="false" ht="13.5" hidden="false" customHeight="false" outlineLevel="0" collapsed="false">
      <c r="A364" s="2" t="n">
        <v>2312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4310</v>
      </c>
      <c r="K364" s="5" t="n">
        <v>24.3343343343343</v>
      </c>
    </row>
    <row r="365" customFormat="false" ht="13.5" hidden="false" customHeight="false" outlineLevel="0" collapsed="false">
      <c r="A365" s="2" t="n">
        <v>2313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5810</v>
      </c>
      <c r="K365" s="5" t="n">
        <v>25.8358358358358</v>
      </c>
    </row>
    <row r="366" customFormat="false" ht="13.5" hidden="false" customHeight="false" outlineLevel="0" collapsed="false">
      <c r="A366" s="2" t="n">
        <v>2314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15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39710</v>
      </c>
      <c r="K367" s="5" t="n">
        <v>19.2300242130751</v>
      </c>
    </row>
    <row r="368" customFormat="false" ht="13.5" hidden="false" customHeight="false" outlineLevel="0" collapsed="false">
      <c r="A368" s="2" t="n">
        <v>2316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4010</v>
      </c>
      <c r="K368" s="5" t="n">
        <v>17.1622587562545</v>
      </c>
    </row>
    <row r="369" customFormat="false" ht="13.5" hidden="false" customHeight="false" outlineLevel="0" collapsed="false">
      <c r="A369" s="2" t="n">
        <v>2317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7110</v>
      </c>
      <c r="K369" s="5" t="n">
        <v>19.3781272337384</v>
      </c>
    </row>
    <row r="370" customFormat="false" ht="13.5" hidden="false" customHeight="false" outlineLevel="0" collapsed="false">
      <c r="A370" s="2" t="n">
        <v>2318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19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3510</v>
      </c>
      <c r="K371" s="5" t="n">
        <v>13.5235235235235</v>
      </c>
    </row>
    <row r="372" customFormat="false" ht="13.5" hidden="false" customHeight="false" outlineLevel="0" collapsed="false">
      <c r="A372" s="2" t="n">
        <v>2320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4110</v>
      </c>
      <c r="K372" s="5" t="n">
        <v>14.1241241241241</v>
      </c>
    </row>
    <row r="373" customFormat="false" ht="13.5" hidden="false" customHeight="false" outlineLevel="0" collapsed="false">
      <c r="A373" s="2" t="n">
        <v>2321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4810</v>
      </c>
      <c r="K373" s="5" t="n">
        <v>14.8248248248248</v>
      </c>
    </row>
    <row r="374" customFormat="false" ht="13.5" hidden="false" customHeight="false" outlineLevel="0" collapsed="false">
      <c r="A374" s="2" t="n">
        <v>2322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5210</v>
      </c>
      <c r="K374" s="5" t="n">
        <v>15.2252252252252</v>
      </c>
    </row>
    <row r="375" customFormat="false" ht="13.5" hidden="false" customHeight="false" outlineLevel="0" collapsed="false">
      <c r="A375" s="2" t="n">
        <v>2323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24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5410</v>
      </c>
      <c r="K376" s="5" t="n">
        <v>17.1476997578693</v>
      </c>
    </row>
    <row r="377" customFormat="false" ht="13.5" hidden="false" customHeight="false" outlineLevel="0" collapsed="false">
      <c r="A377" s="2" t="n">
        <v>2325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3010</v>
      </c>
      <c r="K377" s="5" t="n">
        <v>16.4474624731951</v>
      </c>
    </row>
    <row r="378" customFormat="false" ht="13.5" hidden="false" customHeight="false" outlineLevel="0" collapsed="false">
      <c r="A378" s="2" t="n">
        <v>2326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6110</v>
      </c>
      <c r="K378" s="5" t="n">
        <v>18.6633309506791</v>
      </c>
    </row>
    <row r="379" customFormat="false" ht="13.5" hidden="false" customHeight="false" outlineLevel="0" collapsed="false">
      <c r="A379" s="2" t="n">
        <v>2327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9910</v>
      </c>
      <c r="K379" s="5" t="n">
        <v>9.91991991991992</v>
      </c>
    </row>
    <row r="380" customFormat="false" ht="13.5" hidden="false" customHeight="false" outlineLevel="0" collapsed="false">
      <c r="A380" s="2" t="n">
        <v>2328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2510</v>
      </c>
      <c r="K380" s="5" t="n">
        <v>12.5225225225225</v>
      </c>
    </row>
    <row r="381" customFormat="false" ht="13.5" hidden="false" customHeight="false" outlineLevel="0" collapsed="false">
      <c r="A381" s="2" t="n">
        <v>2329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3110</v>
      </c>
      <c r="K381" s="5" t="n">
        <v>13.1231231231231</v>
      </c>
    </row>
    <row r="382" customFormat="false" ht="13.5" hidden="false" customHeight="false" outlineLevel="0" collapsed="false">
      <c r="A382" s="2" t="n">
        <v>2330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3710</v>
      </c>
      <c r="K382" s="5" t="n">
        <v>13.7237237237237</v>
      </c>
    </row>
    <row r="383" customFormat="false" ht="13.5" hidden="false" customHeight="false" outlineLevel="0" collapsed="false">
      <c r="A383" s="2" t="n">
        <v>2331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4110</v>
      </c>
      <c r="K383" s="5" t="n">
        <v>14.1241241241241</v>
      </c>
    </row>
    <row r="384" customFormat="false" ht="13.5" hidden="false" customHeight="false" outlineLevel="0" collapsed="false">
      <c r="A384" s="2" t="n">
        <v>2332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33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4310</v>
      </c>
      <c r="K385" s="5" t="n">
        <v>16.6150121065375</v>
      </c>
    </row>
    <row r="386" customFormat="false" ht="13.5" hidden="false" customHeight="false" outlineLevel="0" collapsed="false">
      <c r="A386" s="2" t="n">
        <v>2334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35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36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2910</v>
      </c>
      <c r="K388" s="5" t="n">
        <v>12.9229229229229</v>
      </c>
    </row>
    <row r="389" customFormat="false" ht="13.5" hidden="false" customHeight="false" outlineLevel="0" collapsed="false">
      <c r="A389" s="2" t="n">
        <v>2337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3610</v>
      </c>
      <c r="K389" s="5" t="n">
        <v>13.6236236236236</v>
      </c>
    </row>
    <row r="390" customFormat="false" ht="13.5" hidden="false" customHeight="false" outlineLevel="0" collapsed="false">
      <c r="A390" s="2" t="n">
        <v>2338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4210</v>
      </c>
      <c r="K390" s="5" t="n">
        <v>14.2242242242242</v>
      </c>
    </row>
    <row r="391" customFormat="false" ht="13.5" hidden="false" customHeight="false" outlineLevel="0" collapsed="false">
      <c r="A391" s="2" t="n">
        <v>2339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4810</v>
      </c>
      <c r="K391" s="5" t="n">
        <v>14.8248248248248</v>
      </c>
    </row>
    <row r="392" customFormat="false" ht="13.5" hidden="false" customHeight="false" outlineLevel="0" collapsed="false">
      <c r="A392" s="2" t="n">
        <v>2340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6310</v>
      </c>
      <c r="K392" s="5" t="n">
        <v>16.3263263263263</v>
      </c>
    </row>
    <row r="393" customFormat="false" ht="13.5" hidden="false" customHeight="false" outlineLevel="0" collapsed="false">
      <c r="A393" s="2" t="n">
        <v>2341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42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43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44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45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46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47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48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49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50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51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52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53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54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55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56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57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58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359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360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61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62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63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64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65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2366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9830</v>
      </c>
      <c r="K418" s="5" t="n">
        <v>23.4047619047619</v>
      </c>
    </row>
    <row r="419" customFormat="false" ht="13.5" hidden="false" customHeight="false" outlineLevel="0" collapsed="false">
      <c r="A419" s="2" t="n">
        <v>2367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68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69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70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15830</v>
      </c>
      <c r="K422" s="5" t="n">
        <v>19.3048780487805</v>
      </c>
    </row>
    <row r="423" customFormat="false" ht="13.5" hidden="false" customHeight="false" outlineLevel="0" collapsed="false">
      <c r="A423" s="2" t="n">
        <v>2371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72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73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74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3630</v>
      </c>
      <c r="K426" s="5" t="n">
        <v>32.4523809523809</v>
      </c>
    </row>
    <row r="427" customFormat="false" ht="13.5" hidden="false" customHeight="false" outlineLevel="0" collapsed="false">
      <c r="A427" s="2" t="n">
        <v>2375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2530</v>
      </c>
      <c r="K427" s="5" t="n">
        <v>15.280487804878</v>
      </c>
    </row>
    <row r="428" customFormat="false" ht="13.5" hidden="false" customHeight="false" outlineLevel="0" collapsed="false">
      <c r="A428" s="2" t="n">
        <v>2376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2630</v>
      </c>
      <c r="K428" s="5" t="n">
        <v>15.4024390243902</v>
      </c>
    </row>
    <row r="429" customFormat="false" ht="13.5" hidden="false" customHeight="false" outlineLevel="0" collapsed="false">
      <c r="A429" s="2" t="n">
        <v>2377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0430</v>
      </c>
      <c r="K429" s="5" t="n">
        <v>24.8333333333333</v>
      </c>
    </row>
    <row r="430" customFormat="false" ht="13.5" hidden="false" customHeight="false" outlineLevel="0" collapsed="false">
      <c r="A430" s="2" t="n">
        <v>2378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0630</v>
      </c>
      <c r="K430" s="5" t="n">
        <v>25.3095238095238</v>
      </c>
    </row>
    <row r="431" customFormat="false" ht="13.5" hidden="false" customHeight="false" outlineLevel="0" collapsed="false">
      <c r="A431" s="2" t="n">
        <v>2379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0930</v>
      </c>
      <c r="K431" s="5" t="n">
        <v>26.0238095238095</v>
      </c>
    </row>
    <row r="432" customFormat="false" ht="13.5" hidden="false" customHeight="false" outlineLevel="0" collapsed="false">
      <c r="A432" s="2" t="n">
        <v>2380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1530</v>
      </c>
      <c r="K432" s="5" t="n">
        <v>27.452380952381</v>
      </c>
    </row>
    <row r="433" customFormat="false" ht="13.5" hidden="false" customHeight="false" outlineLevel="0" collapsed="false">
      <c r="A433" s="2" t="n">
        <v>2381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2030</v>
      </c>
      <c r="K433" s="5" t="n">
        <v>14.6707317073171</v>
      </c>
    </row>
    <row r="434" customFormat="false" ht="13.5" hidden="false" customHeight="false" outlineLevel="0" collapsed="false">
      <c r="A434" s="2" t="n">
        <v>2382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2130</v>
      </c>
      <c r="K434" s="5" t="n">
        <v>14.7926829268293</v>
      </c>
    </row>
    <row r="435" customFormat="false" ht="13.5" hidden="false" customHeight="false" outlineLevel="0" collapsed="false">
      <c r="A435" s="2" t="n">
        <v>2383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9930</v>
      </c>
      <c r="K435" s="5" t="n">
        <v>23.6428571428571</v>
      </c>
    </row>
    <row r="436" customFormat="false" ht="13.5" hidden="false" customHeight="false" outlineLevel="0" collapsed="false">
      <c r="A436" s="2" t="n">
        <v>2384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0130</v>
      </c>
      <c r="K436" s="5" t="n">
        <v>24.1190476190476</v>
      </c>
    </row>
    <row r="437" customFormat="false" ht="13.5" hidden="false" customHeight="false" outlineLevel="0" collapsed="false">
      <c r="A437" s="2" t="n">
        <v>2385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0430</v>
      </c>
      <c r="K437" s="5" t="n">
        <v>24.8333333333333</v>
      </c>
    </row>
    <row r="438" customFormat="false" ht="13.5" hidden="false" customHeight="false" outlineLevel="0" collapsed="false">
      <c r="A438" s="2" t="n">
        <v>2386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1030</v>
      </c>
      <c r="K438" s="5" t="n">
        <v>26.2619047619048</v>
      </c>
    </row>
    <row r="439" customFormat="false" ht="13.5" hidden="false" customHeight="false" outlineLevel="0" collapsed="false">
      <c r="A439" s="2" t="n">
        <v>2387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88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15830</v>
      </c>
      <c r="K440" s="5" t="n">
        <v>19.3048780487805</v>
      </c>
    </row>
    <row r="441" customFormat="false" ht="13.5" hidden="false" customHeight="false" outlineLevel="0" collapsed="false">
      <c r="A441" s="2" t="n">
        <v>2389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630</v>
      </c>
      <c r="K441" s="5" t="n">
        <v>30.0714285714286</v>
      </c>
    </row>
    <row r="442" customFormat="false" ht="13.5" hidden="false" customHeight="false" outlineLevel="0" collapsed="false">
      <c r="A442" s="2" t="n">
        <v>2390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391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130</v>
      </c>
      <c r="K443" s="5" t="n">
        <v>31.2619047619048</v>
      </c>
    </row>
    <row r="444" customFormat="false" ht="13.5" hidden="false" customHeight="false" outlineLevel="0" collapsed="false">
      <c r="A444" s="2" t="n">
        <v>2392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630</v>
      </c>
      <c r="K444" s="5" t="n">
        <v>32.4523809523809</v>
      </c>
    </row>
    <row r="445" customFormat="false" ht="13.5" hidden="false" customHeight="false" outlineLevel="0" collapsed="false">
      <c r="A445" s="2" t="n">
        <v>2393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15830</v>
      </c>
      <c r="K445" s="5" t="n">
        <v>19.3048780487805</v>
      </c>
    </row>
    <row r="446" customFormat="false" ht="13.5" hidden="false" customHeight="false" outlineLevel="0" collapsed="false">
      <c r="A446" s="2" t="n">
        <v>2394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630</v>
      </c>
      <c r="K446" s="5" t="n">
        <v>30.0714285714286</v>
      </c>
    </row>
    <row r="447" customFormat="false" ht="13.5" hidden="false" customHeight="false" outlineLevel="0" collapsed="false">
      <c r="A447" s="2" t="n">
        <v>2395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830</v>
      </c>
      <c r="K447" s="5" t="n">
        <v>30.547619047619</v>
      </c>
    </row>
    <row r="448" customFormat="false" ht="13.5" hidden="false" customHeight="false" outlineLevel="0" collapsed="false">
      <c r="A448" s="2" t="n">
        <v>2396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130</v>
      </c>
      <c r="K448" s="5" t="n">
        <v>31.2619047619048</v>
      </c>
    </row>
    <row r="449" customFormat="false" ht="13.5" hidden="false" customHeight="false" outlineLevel="0" collapsed="false">
      <c r="A449" s="2" t="n">
        <v>2397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630</v>
      </c>
      <c r="K449" s="5" t="n">
        <v>32.4523809523809</v>
      </c>
    </row>
    <row r="450" customFormat="false" ht="13.5" hidden="false" customHeight="false" outlineLevel="0" collapsed="false">
      <c r="A450" s="2" t="n">
        <v>2398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399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630</v>
      </c>
      <c r="K451" s="5" t="n">
        <v>19.0609756097561</v>
      </c>
    </row>
    <row r="452" customFormat="false" ht="13.5" hidden="false" customHeight="false" outlineLevel="0" collapsed="false">
      <c r="A452" s="2" t="n">
        <v>2400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2030</v>
      </c>
      <c r="K452" s="5" t="n">
        <v>28.6428571428571</v>
      </c>
    </row>
    <row r="453" customFormat="false" ht="13.5" hidden="false" customHeight="false" outlineLevel="0" collapsed="false">
      <c r="A453" s="2" t="n">
        <v>2401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2402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530</v>
      </c>
      <c r="K454" s="5" t="n">
        <v>29.8333333333333</v>
      </c>
    </row>
    <row r="455" customFormat="false" ht="13.5" hidden="false" customHeight="false" outlineLevel="0" collapsed="false">
      <c r="A455" s="2" t="n">
        <v>2403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3030</v>
      </c>
      <c r="K455" s="5" t="n">
        <v>31.0238095238095</v>
      </c>
    </row>
    <row r="456" customFormat="false" ht="13.5" hidden="false" customHeight="false" outlineLevel="0" collapsed="false">
      <c r="A456" s="2" t="n">
        <v>2404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05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06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07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0560</v>
      </c>
      <c r="K459" s="5" t="n">
        <v>18.5559566787004</v>
      </c>
    </row>
    <row r="460" customFormat="false" ht="13.5" hidden="false" customHeight="false" outlineLevel="0" collapsed="false">
      <c r="A460" s="2" t="n">
        <v>2408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0960</v>
      </c>
      <c r="K460" s="5" t="n">
        <v>18.9169675090253</v>
      </c>
    </row>
    <row r="461" customFormat="false" ht="13.5" hidden="false" customHeight="false" outlineLevel="0" collapsed="false">
      <c r="A461" s="2" t="n">
        <v>2409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2560</v>
      </c>
      <c r="K461" s="5" t="n">
        <v>20.3610108303249</v>
      </c>
    </row>
    <row r="462" customFormat="false" ht="13.5" hidden="false" customHeight="false" outlineLevel="0" collapsed="false">
      <c r="A462" s="2" t="n">
        <v>2410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4260</v>
      </c>
      <c r="K462" s="5" t="n">
        <v>21.8953068592058</v>
      </c>
    </row>
    <row r="463" customFormat="false" ht="13.5" hidden="false" customHeight="false" outlineLevel="0" collapsed="false">
      <c r="A463" s="2" t="n">
        <v>2411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3960</v>
      </c>
      <c r="K463" s="5" t="n">
        <v>30.6498194945848</v>
      </c>
    </row>
    <row r="464" customFormat="false" ht="13.5" hidden="false" customHeight="false" outlineLevel="0" collapsed="false">
      <c r="A464" s="2" t="n">
        <v>2412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13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760</v>
      </c>
      <c r="K465" s="5" t="n">
        <v>20.3649310191366</v>
      </c>
    </row>
    <row r="466" customFormat="false" ht="13.5" hidden="false" customHeight="false" outlineLevel="0" collapsed="false">
      <c r="A466" s="2" t="n">
        <v>2414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15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16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7560</v>
      </c>
      <c r="K468" s="5" t="n">
        <v>15.8483754512635</v>
      </c>
    </row>
    <row r="469" customFormat="false" ht="13.5" hidden="false" customHeight="false" outlineLevel="0" collapsed="false">
      <c r="A469" s="2" t="n">
        <v>2417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8260</v>
      </c>
      <c r="K469" s="5" t="n">
        <v>16.4801444043321</v>
      </c>
    </row>
    <row r="470" customFormat="false" ht="13.5" hidden="false" customHeight="false" outlineLevel="0" collapsed="false">
      <c r="A470" s="2" t="n">
        <v>2418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9860</v>
      </c>
      <c r="K470" s="5" t="n">
        <v>17.9241877256318</v>
      </c>
    </row>
    <row r="471" customFormat="false" ht="13.5" hidden="false" customHeight="false" outlineLevel="0" collapsed="false">
      <c r="A471" s="2" t="n">
        <v>2419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1260</v>
      </c>
      <c r="K471" s="5" t="n">
        <v>19.187725631769</v>
      </c>
    </row>
    <row r="472" customFormat="false" ht="13.5" hidden="false" customHeight="false" outlineLevel="0" collapsed="false">
      <c r="A472" s="2" t="n">
        <v>2420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1160</v>
      </c>
      <c r="K472" s="5" t="n">
        <v>28.1227436823105</v>
      </c>
    </row>
    <row r="473" customFormat="false" ht="13.5" hidden="false" customHeight="false" outlineLevel="0" collapsed="false">
      <c r="A473" s="2" t="n">
        <v>2421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22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23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24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25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26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27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28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4660</v>
      </c>
      <c r="K480" s="5" t="n">
        <v>13.2310469314079</v>
      </c>
    </row>
    <row r="481" customFormat="false" ht="13.5" hidden="false" customHeight="false" outlineLevel="0" collapsed="false">
      <c r="A481" s="2" t="n">
        <v>2429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4860</v>
      </c>
      <c r="K481" s="5" t="n">
        <v>13.4115523465704</v>
      </c>
    </row>
    <row r="482" customFormat="false" ht="13.5" hidden="false" customHeight="false" outlineLevel="0" collapsed="false">
      <c r="A482" s="2" t="n">
        <v>2430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31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32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2960</v>
      </c>
      <c r="K484" s="5" t="n">
        <v>15.2254641909814</v>
      </c>
    </row>
    <row r="485" customFormat="false" ht="13.5" hidden="false" customHeight="false" outlineLevel="0" collapsed="false">
      <c r="A485" s="2" t="n">
        <v>2433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34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960</v>
      </c>
      <c r="K486" s="5" t="n">
        <v>12.5992779783393</v>
      </c>
    </row>
    <row r="487" customFormat="false" ht="13.5" hidden="false" customHeight="false" outlineLevel="0" collapsed="false">
      <c r="A487" s="2" t="n">
        <v>2435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4260</v>
      </c>
      <c r="K487" s="5" t="n">
        <v>12.870036101083</v>
      </c>
    </row>
    <row r="488" customFormat="false" ht="13.5" hidden="false" customHeight="false" outlineLevel="0" collapsed="false">
      <c r="A488" s="2" t="n">
        <v>2436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5860</v>
      </c>
      <c r="K488" s="5" t="n">
        <v>14.3140794223827</v>
      </c>
    </row>
    <row r="489" customFormat="false" ht="13.5" hidden="false" customHeight="false" outlineLevel="0" collapsed="false">
      <c r="A489" s="2" t="n">
        <v>2437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5960</v>
      </c>
      <c r="K489" s="5" t="n">
        <v>14.4043321299639</v>
      </c>
    </row>
    <row r="490" customFormat="false" ht="13.5" hidden="false" customHeight="false" outlineLevel="0" collapsed="false">
      <c r="A490" s="2" t="n">
        <v>2438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7360</v>
      </c>
      <c r="K490" s="5" t="n">
        <v>15.6678700361011</v>
      </c>
    </row>
    <row r="491" customFormat="false" ht="13.5" hidden="false" customHeight="false" outlineLevel="0" collapsed="false">
      <c r="A491" s="2" t="n">
        <v>2439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40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4260</v>
      </c>
      <c r="K492" s="5" t="n">
        <v>15.2469959946595</v>
      </c>
    </row>
    <row r="493" customFormat="false" ht="13.5" hidden="false" customHeight="false" outlineLevel="0" collapsed="false">
      <c r="A493" s="2" t="n">
        <v>2441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42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43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6640</v>
      </c>
      <c r="K495" s="5" t="n">
        <v>19.6026490066225</v>
      </c>
    </row>
    <row r="496" customFormat="false" ht="13.5" hidden="false" customHeight="false" outlineLevel="0" collapsed="false">
      <c r="A496" s="2" t="n">
        <v>2444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28040</v>
      </c>
      <c r="K496" s="5" t="n">
        <v>20.6328182487123</v>
      </c>
    </row>
    <row r="497" customFormat="false" ht="13.5" hidden="false" customHeight="false" outlineLevel="0" collapsed="false">
      <c r="A497" s="2" t="n">
        <v>2445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29440</v>
      </c>
      <c r="K497" s="5" t="n">
        <v>21.6629874908021</v>
      </c>
    </row>
    <row r="498" customFormat="false" ht="13.5" hidden="false" customHeight="false" outlineLevel="0" collapsed="false">
      <c r="A498" s="2" t="n">
        <v>2446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29540</v>
      </c>
      <c r="K498" s="5" t="n">
        <v>21.7365710080942</v>
      </c>
    </row>
    <row r="499" customFormat="false" ht="13.5" hidden="false" customHeight="false" outlineLevel="0" collapsed="false">
      <c r="A499" s="2" t="n">
        <v>2447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3140</v>
      </c>
      <c r="K499" s="5" t="n">
        <v>24.3855776306107</v>
      </c>
    </row>
    <row r="500" customFormat="false" ht="13.5" hidden="false" customHeight="false" outlineLevel="0" collapsed="false">
      <c r="A500" s="2" t="n">
        <v>2448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49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6240</v>
      </c>
      <c r="K501" s="5" t="n">
        <v>21.1031894934334</v>
      </c>
    </row>
    <row r="502" customFormat="false" ht="13.5" hidden="false" customHeight="false" outlineLevel="0" collapsed="false">
      <c r="A502" s="2" t="n">
        <v>2450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51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52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6640</v>
      </c>
      <c r="K504" s="5" t="n">
        <v>19.6026490066225</v>
      </c>
    </row>
    <row r="505" customFormat="false" ht="13.5" hidden="false" customHeight="false" outlineLevel="0" collapsed="false">
      <c r="A505" s="2" t="n">
        <v>2453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28040</v>
      </c>
      <c r="K505" s="5" t="n">
        <v>20.6328182487123</v>
      </c>
    </row>
    <row r="506" customFormat="false" ht="13.5" hidden="false" customHeight="false" outlineLevel="0" collapsed="false">
      <c r="A506" s="2" t="n">
        <v>2454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29440</v>
      </c>
      <c r="K506" s="5" t="n">
        <v>21.6629874908021</v>
      </c>
    </row>
    <row r="507" customFormat="false" ht="13.5" hidden="false" customHeight="false" outlineLevel="0" collapsed="false">
      <c r="A507" s="2" t="n">
        <v>2455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29540</v>
      </c>
      <c r="K507" s="5" t="n">
        <v>21.7365710080942</v>
      </c>
    </row>
    <row r="508" customFormat="false" ht="13.5" hidden="false" customHeight="false" outlineLevel="0" collapsed="false">
      <c r="A508" s="2" t="n">
        <v>2456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3140</v>
      </c>
      <c r="K508" s="5" t="n">
        <v>24.3855776306107</v>
      </c>
    </row>
    <row r="509" customFormat="false" ht="13.5" hidden="false" customHeight="false" outlineLevel="0" collapsed="false">
      <c r="A509" s="2" t="n">
        <v>2457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58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6240</v>
      </c>
      <c r="K510" s="5" t="n">
        <v>21.1031894934334</v>
      </c>
    </row>
    <row r="511" customFormat="false" ht="13.5" hidden="false" customHeight="false" outlineLevel="0" collapsed="false">
      <c r="A511" s="2" t="n">
        <v>2459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60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61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5840</v>
      </c>
      <c r="K513" s="5" t="n">
        <v>17.7838953888507</v>
      </c>
    </row>
    <row r="514" customFormat="false" ht="13.5" hidden="false" customHeight="false" outlineLevel="0" collapsed="false">
      <c r="A514" s="2" t="n">
        <v>2462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6540</v>
      </c>
      <c r="K514" s="5" t="n">
        <v>18.2656572608396</v>
      </c>
    </row>
    <row r="515" customFormat="false" ht="13.5" hidden="false" customHeight="false" outlineLevel="0" collapsed="false">
      <c r="A515" s="2" t="n">
        <v>2463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7740</v>
      </c>
      <c r="K515" s="5" t="n">
        <v>19.0915347556779</v>
      </c>
    </row>
    <row r="516" customFormat="false" ht="13.5" hidden="false" customHeight="false" outlineLevel="0" collapsed="false">
      <c r="A516" s="2" t="n">
        <v>2464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27840</v>
      </c>
      <c r="K516" s="5" t="n">
        <v>19.1603578802478</v>
      </c>
    </row>
    <row r="517" customFormat="false" ht="13.5" hidden="false" customHeight="false" outlineLevel="0" collapsed="false">
      <c r="A517" s="2" t="n">
        <v>2465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0940</v>
      </c>
      <c r="K517" s="5" t="n">
        <v>21.2938747419133</v>
      </c>
    </row>
    <row r="518" customFormat="false" ht="13.5" hidden="false" customHeight="false" outlineLevel="0" collapsed="false">
      <c r="A518" s="2" t="n">
        <v>2466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67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9140</v>
      </c>
      <c r="K519" s="5" t="n">
        <v>20.9567682494685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81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4010</v>
      </c>
      <c r="K521" s="5" t="n">
        <v>17.1622587562545</v>
      </c>
    </row>
    <row r="522" customFormat="false" ht="13.5" hidden="false" customHeight="false" outlineLevel="0" collapsed="false">
      <c r="A522" s="2" t="n">
        <v>382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7110</v>
      </c>
      <c r="K522" s="5" t="n">
        <v>19.3781272337384</v>
      </c>
    </row>
    <row r="523" customFormat="false" ht="13.5" hidden="false" customHeight="false" outlineLevel="0" collapsed="false">
      <c r="A523" s="2" t="n">
        <v>383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0010</v>
      </c>
      <c r="K523" s="5" t="n">
        <v>10.02002002002</v>
      </c>
    </row>
    <row r="524" customFormat="false" ht="13.5" hidden="false" customHeight="false" outlineLevel="0" collapsed="false">
      <c r="A524" s="2" t="n">
        <v>384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4310</v>
      </c>
      <c r="K524" s="5" t="n">
        <v>14.3243243243243</v>
      </c>
    </row>
    <row r="525" customFormat="false" ht="13.5" hidden="false" customHeight="false" outlineLevel="0" collapsed="false">
      <c r="A525" s="2" t="n">
        <v>385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5210</v>
      </c>
      <c r="K525" s="5" t="n">
        <v>15.2252252252252</v>
      </c>
    </row>
    <row r="526" customFormat="false" ht="13.5" hidden="false" customHeight="false" outlineLevel="0" collapsed="false">
      <c r="A526" s="2" t="n">
        <v>386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810</v>
      </c>
      <c r="K526" s="5" t="n">
        <v>15.8258258258258</v>
      </c>
    </row>
    <row r="527" customFormat="false" ht="13.5" hidden="false" customHeight="false" outlineLevel="0" collapsed="false">
      <c r="A527" s="2" t="n">
        <v>387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6310</v>
      </c>
      <c r="K527" s="5" t="n">
        <v>16.3263263263263</v>
      </c>
    </row>
    <row r="528" customFormat="false" ht="13.5" hidden="false" customHeight="false" outlineLevel="0" collapsed="false">
      <c r="A528" s="2" t="n">
        <v>388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9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5410</v>
      </c>
      <c r="K529" s="5" t="n">
        <v>17.1476997578693</v>
      </c>
    </row>
    <row r="530" customFormat="false" ht="13.5" hidden="false" customHeight="false" outlineLevel="0" collapsed="false">
      <c r="A530" s="2" t="n">
        <v>390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5610</v>
      </c>
      <c r="K530" s="5" t="n">
        <v>18.3059328091494</v>
      </c>
    </row>
    <row r="531" customFormat="false" ht="13.5" hidden="false" customHeight="false" outlineLevel="0" collapsed="false">
      <c r="A531" s="2" t="n">
        <v>391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8610</v>
      </c>
      <c r="K531" s="5" t="n">
        <v>20.4503216583274</v>
      </c>
    </row>
    <row r="532" customFormat="false" ht="13.5" hidden="false" customHeight="false" outlineLevel="0" collapsed="false">
      <c r="A532" s="2" t="n">
        <v>392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9710</v>
      </c>
      <c r="K532" s="5" t="n">
        <v>9.71971971971972</v>
      </c>
    </row>
    <row r="533" customFormat="false" ht="13.5" hidden="false" customHeight="false" outlineLevel="0" collapsed="false">
      <c r="A533" s="2" t="n">
        <v>393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3610</v>
      </c>
      <c r="K533" s="5" t="n">
        <v>13.6236236236236</v>
      </c>
    </row>
    <row r="534" customFormat="false" ht="13.5" hidden="false" customHeight="false" outlineLevel="0" collapsed="false">
      <c r="A534" s="2" t="n">
        <v>394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3710</v>
      </c>
      <c r="K534" s="5" t="n">
        <v>13.7237237237237</v>
      </c>
    </row>
    <row r="535" customFormat="false" ht="13.5" hidden="false" customHeight="false" outlineLevel="0" collapsed="false">
      <c r="A535" s="2" t="n">
        <v>395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3810</v>
      </c>
      <c r="K535" s="5" t="n">
        <v>13.8238238238238</v>
      </c>
    </row>
    <row r="536" customFormat="false" ht="13.5" hidden="false" customHeight="false" outlineLevel="0" collapsed="false">
      <c r="A536" s="2" t="n">
        <v>396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3910</v>
      </c>
      <c r="K536" s="5" t="n">
        <v>13.9239239239239</v>
      </c>
    </row>
    <row r="537" customFormat="false" ht="13.5" hidden="false" customHeight="false" outlineLevel="0" collapsed="false">
      <c r="A537" s="2" t="n">
        <v>397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8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7010</v>
      </c>
      <c r="K538" s="5" t="n">
        <v>17.9225181598063</v>
      </c>
    </row>
    <row r="539" customFormat="false" ht="13.5" hidden="false" customHeight="false" outlineLevel="0" collapsed="false">
      <c r="A539" s="2" t="n">
        <v>399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5610</v>
      </c>
      <c r="K539" s="5" t="n">
        <v>18.3059328091494</v>
      </c>
    </row>
    <row r="540" customFormat="false" ht="13.5" hidden="false" customHeight="false" outlineLevel="0" collapsed="false">
      <c r="A540" s="2" t="n">
        <v>400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8610</v>
      </c>
      <c r="K540" s="5" t="n">
        <v>20.4503216583274</v>
      </c>
    </row>
    <row r="541" customFormat="false" ht="13.5" hidden="false" customHeight="false" outlineLevel="0" collapsed="false">
      <c r="A541" s="2" t="n">
        <v>401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9910</v>
      </c>
      <c r="K541" s="5" t="n">
        <v>9.91991991991992</v>
      </c>
    </row>
    <row r="542" customFormat="false" ht="13.5" hidden="false" customHeight="false" outlineLevel="0" collapsed="false">
      <c r="A542" s="2" t="n">
        <v>402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3810</v>
      </c>
      <c r="K542" s="5" t="n">
        <v>13.8238238238238</v>
      </c>
    </row>
    <row r="543" customFormat="false" ht="13.5" hidden="false" customHeight="false" outlineLevel="0" collapsed="false">
      <c r="A543" s="2" t="n">
        <v>403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3910</v>
      </c>
      <c r="K543" s="5" t="n">
        <v>13.9239239239239</v>
      </c>
    </row>
    <row r="544" customFormat="false" ht="13.5" hidden="false" customHeight="false" outlineLevel="0" collapsed="false">
      <c r="A544" s="2" t="n">
        <v>404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4010</v>
      </c>
      <c r="K544" s="5" t="n">
        <v>14.024024024024</v>
      </c>
    </row>
    <row r="545" customFormat="false" ht="13.5" hidden="false" customHeight="false" outlineLevel="0" collapsed="false">
      <c r="A545" s="2" t="n">
        <v>405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4110</v>
      </c>
      <c r="K545" s="5" t="n">
        <v>14.1241241241241</v>
      </c>
    </row>
    <row r="546" customFormat="false" ht="13.5" hidden="false" customHeight="false" outlineLevel="0" collapsed="false">
      <c r="A546" s="2" t="n">
        <v>406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7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7010</v>
      </c>
      <c r="K547" s="5" t="n">
        <v>17.9225181598063</v>
      </c>
    </row>
    <row r="548" customFormat="false" ht="13.5" hidden="false" customHeight="false" outlineLevel="0" collapsed="false">
      <c r="A548" s="2" t="n">
        <v>408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28110</v>
      </c>
      <c r="K548" s="5" t="n">
        <v>20.0929235167977</v>
      </c>
    </row>
    <row r="549" customFormat="false" ht="13.5" hidden="false" customHeight="false" outlineLevel="0" collapsed="false">
      <c r="A549" s="2" t="n">
        <v>409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1210</v>
      </c>
      <c r="K549" s="5" t="n">
        <v>22.3087919942816</v>
      </c>
    </row>
    <row r="550" customFormat="false" ht="13.5" hidden="false" customHeight="false" outlineLevel="0" collapsed="false">
      <c r="A550" s="2" t="n">
        <v>410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9710</v>
      </c>
      <c r="K550" s="5" t="n">
        <v>19.7297297297297</v>
      </c>
    </row>
    <row r="551" customFormat="false" ht="13.5" hidden="false" customHeight="false" outlineLevel="0" collapsed="false">
      <c r="A551" s="2" t="n">
        <v>411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20610</v>
      </c>
      <c r="K551" s="5" t="n">
        <v>20.6306306306306</v>
      </c>
    </row>
    <row r="552" customFormat="false" ht="13.5" hidden="false" customHeight="false" outlineLevel="0" collapsed="false">
      <c r="A552" s="2" t="n">
        <v>412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22410</v>
      </c>
      <c r="K552" s="5" t="n">
        <v>22.4324324324324</v>
      </c>
    </row>
    <row r="553" customFormat="false" ht="13.5" hidden="false" customHeight="false" outlineLevel="0" collapsed="false">
      <c r="A553" s="2" t="n">
        <v>413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24510</v>
      </c>
      <c r="K553" s="5" t="n">
        <v>24.5345345345345</v>
      </c>
    </row>
    <row r="554" customFormat="false" ht="13.5" hidden="false" customHeight="false" outlineLevel="0" collapsed="false">
      <c r="A554" s="2" t="n">
        <v>414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6310</v>
      </c>
      <c r="K554" s="5" t="n">
        <v>26.3363363363363</v>
      </c>
    </row>
    <row r="555" customFormat="false" ht="13.5" hidden="false" customHeight="false" outlineLevel="0" collapsed="false">
      <c r="A555" s="2" t="n">
        <v>415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6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39710</v>
      </c>
      <c r="K556" s="5" t="n">
        <v>19.2300242130751</v>
      </c>
    </row>
    <row r="557" customFormat="false" ht="13.5" hidden="false" customHeight="false" outlineLevel="0" collapsed="false">
      <c r="A557" s="2" t="n">
        <v>417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28110</v>
      </c>
      <c r="K557" s="5" t="n">
        <v>20.0929235167977</v>
      </c>
    </row>
    <row r="558" customFormat="false" ht="13.5" hidden="false" customHeight="false" outlineLevel="0" collapsed="false">
      <c r="A558" s="2" t="n">
        <v>418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1210</v>
      </c>
      <c r="K558" s="5" t="n">
        <v>22.3087919942816</v>
      </c>
    </row>
    <row r="559" customFormat="false" ht="13.5" hidden="false" customHeight="false" outlineLevel="0" collapsed="false">
      <c r="A559" s="2" t="n">
        <v>419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9710</v>
      </c>
      <c r="K559" s="5" t="n">
        <v>19.7297297297297</v>
      </c>
    </row>
    <row r="560" customFormat="false" ht="13.5" hidden="false" customHeight="false" outlineLevel="0" collapsed="false">
      <c r="A560" s="2" t="n">
        <v>420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20610</v>
      </c>
      <c r="K560" s="5" t="n">
        <v>20.6306306306306</v>
      </c>
    </row>
    <row r="561" customFormat="false" ht="13.5" hidden="false" customHeight="false" outlineLevel="0" collapsed="false">
      <c r="A561" s="2" t="n">
        <v>421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22410</v>
      </c>
      <c r="K561" s="5" t="n">
        <v>22.4324324324324</v>
      </c>
    </row>
    <row r="562" customFormat="false" ht="13.5" hidden="false" customHeight="false" outlineLevel="0" collapsed="false">
      <c r="A562" s="2" t="n">
        <v>422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24510</v>
      </c>
      <c r="K562" s="5" t="n">
        <v>24.5345345345345</v>
      </c>
    </row>
    <row r="563" customFormat="false" ht="13.5" hidden="false" customHeight="false" outlineLevel="0" collapsed="false">
      <c r="A563" s="2" t="n">
        <v>423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6310</v>
      </c>
      <c r="K563" s="5" t="n">
        <v>26.3363363363363</v>
      </c>
    </row>
    <row r="564" customFormat="false" ht="13.5" hidden="false" customHeight="false" outlineLevel="0" collapsed="false">
      <c r="A564" s="2" t="n">
        <v>424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5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39710</v>
      </c>
      <c r="K565" s="5" t="n">
        <v>19.2300242130751</v>
      </c>
    </row>
    <row r="566" customFormat="false" ht="13.5" hidden="false" customHeight="false" outlineLevel="0" collapsed="false">
      <c r="A566" s="2" t="n">
        <v>970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3930</v>
      </c>
      <c r="K566" s="5" t="n">
        <v>16.9878048780488</v>
      </c>
    </row>
    <row r="567" customFormat="false" ht="13.5" hidden="false" customHeight="false" outlineLevel="0" collapsed="false">
      <c r="A567" s="2" t="n">
        <v>971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972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73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74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75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76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7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978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79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80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81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82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83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84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85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86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87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88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4330</v>
      </c>
      <c r="K584" s="5" t="n">
        <v>17.4756097560976</v>
      </c>
    </row>
    <row r="585" customFormat="false" ht="13.5" hidden="false" customHeight="false" outlineLevel="0" collapsed="false">
      <c r="A585" s="2" t="n">
        <v>989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1230</v>
      </c>
      <c r="K585" s="5" t="n">
        <v>26.7380952380952</v>
      </c>
    </row>
    <row r="586" customFormat="false" ht="13.5" hidden="false" customHeight="false" outlineLevel="0" collapsed="false">
      <c r="A586" s="2" t="n">
        <v>990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1430</v>
      </c>
      <c r="K586" s="5" t="n">
        <v>27.2142857142857</v>
      </c>
    </row>
    <row r="587" customFormat="false" ht="13.5" hidden="false" customHeight="false" outlineLevel="0" collapsed="false">
      <c r="A587" s="2" t="n">
        <v>991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992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993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94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5030</v>
      </c>
      <c r="K590" s="5" t="n">
        <v>18.3292682926829</v>
      </c>
    </row>
    <row r="591" customFormat="false" ht="13.5" hidden="false" customHeight="false" outlineLevel="0" collapsed="false">
      <c r="A591" s="2" t="n">
        <v>995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96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97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98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99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5030</v>
      </c>
      <c r="K595" s="5" t="n">
        <v>18.3292682926829</v>
      </c>
    </row>
    <row r="596" customFormat="false" ht="13.5" hidden="false" customHeight="false" outlineLevel="0" collapsed="false">
      <c r="A596" s="2" t="n">
        <v>1000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1830</v>
      </c>
      <c r="K596" s="5" t="n">
        <v>28.1666666666667</v>
      </c>
    </row>
    <row r="597" customFormat="false" ht="13.5" hidden="false" customHeight="false" outlineLevel="0" collapsed="false">
      <c r="A597" s="2" t="n">
        <v>1001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2030</v>
      </c>
      <c r="K597" s="5" t="n">
        <v>28.6428571428571</v>
      </c>
    </row>
    <row r="598" customFormat="false" ht="13.5" hidden="false" customHeight="false" outlineLevel="0" collapsed="false">
      <c r="A598" s="2" t="n">
        <v>1002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2330</v>
      </c>
      <c r="K598" s="5" t="n">
        <v>29.3571428571429</v>
      </c>
    </row>
    <row r="599" customFormat="false" ht="13.5" hidden="false" customHeight="false" outlineLevel="0" collapsed="false">
      <c r="A599" s="2" t="n">
        <v>1003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2830</v>
      </c>
      <c r="K599" s="5" t="n">
        <v>30.547619047619</v>
      </c>
    </row>
    <row r="600" customFormat="false" ht="13.5" hidden="false" customHeight="false" outlineLevel="0" collapsed="false">
      <c r="A600" s="2" t="n">
        <v>1004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5630</v>
      </c>
      <c r="K600" s="5" t="n">
        <v>19.0609756097561</v>
      </c>
    </row>
    <row r="601" customFormat="false" ht="13.5" hidden="false" customHeight="false" outlineLevel="0" collapsed="false">
      <c r="A601" s="2" t="n">
        <v>1005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3630</v>
      </c>
      <c r="K601" s="5" t="n">
        <v>32.4523809523809</v>
      </c>
    </row>
    <row r="602" customFormat="false" ht="13.5" hidden="false" customHeight="false" outlineLevel="0" collapsed="false">
      <c r="A602" s="2" t="n">
        <v>1006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3730</v>
      </c>
      <c r="K602" s="5" t="n">
        <v>32.6904761904762</v>
      </c>
    </row>
    <row r="603" customFormat="false" ht="13.5" hidden="false" customHeight="false" outlineLevel="0" collapsed="false">
      <c r="A603" s="2" t="n">
        <v>1007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4530</v>
      </c>
      <c r="K603" s="5" t="n">
        <v>34.5952380952381</v>
      </c>
    </row>
    <row r="604" customFormat="false" ht="13.5" hidden="false" customHeight="false" outlineLevel="0" collapsed="false">
      <c r="A604" s="2" t="n">
        <v>1008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5430</v>
      </c>
      <c r="K604" s="5" t="n">
        <v>36.7380952380952</v>
      </c>
    </row>
    <row r="605" customFormat="false" ht="13.5" hidden="false" customHeight="false" outlineLevel="0" collapsed="false">
      <c r="A605" s="2" t="n">
        <v>1009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10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1011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1012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1013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1014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1015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1016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7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3730</v>
      </c>
      <c r="K613" s="5" t="n">
        <v>16.7439024390244</v>
      </c>
    </row>
    <row r="614" customFormat="false" ht="13.5" hidden="false" customHeight="false" outlineLevel="0" collapsed="false">
      <c r="A614" s="2" t="n">
        <v>1018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5030</v>
      </c>
      <c r="K614" s="5" t="n">
        <v>18.3292682926829</v>
      </c>
    </row>
    <row r="615" customFormat="false" ht="13.5" hidden="false" customHeight="false" outlineLevel="0" collapsed="false">
      <c r="A615" s="2" t="n">
        <v>1019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020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1930</v>
      </c>
      <c r="K616" s="5" t="n">
        <v>28.4047619047619</v>
      </c>
    </row>
    <row r="617" customFormat="false" ht="13.5" hidden="false" customHeight="false" outlineLevel="0" collapsed="false">
      <c r="A617" s="2" t="n">
        <v>1021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2230</v>
      </c>
      <c r="K617" s="5" t="n">
        <v>29.1190476190476</v>
      </c>
    </row>
    <row r="618" customFormat="false" ht="13.5" hidden="false" customHeight="false" outlineLevel="0" collapsed="false">
      <c r="A618" s="2" t="n">
        <v>1022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2730</v>
      </c>
      <c r="K618" s="5" t="n">
        <v>30.3095238095238</v>
      </c>
    </row>
    <row r="619" customFormat="false" ht="13.5" hidden="false" customHeight="false" outlineLevel="0" collapsed="false">
      <c r="A619" s="2" t="n">
        <v>1023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24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3730</v>
      </c>
      <c r="K620" s="5" t="n">
        <v>16.7439024390244</v>
      </c>
    </row>
    <row r="621" customFormat="false" ht="13.5" hidden="false" customHeight="false" outlineLevel="0" collapsed="false">
      <c r="A621" s="2" t="n">
        <v>1025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1230</v>
      </c>
      <c r="K621" s="5" t="n">
        <v>26.7380952380952</v>
      </c>
    </row>
    <row r="622" customFormat="false" ht="13.5" hidden="false" customHeight="false" outlineLevel="0" collapsed="false">
      <c r="A622" s="2" t="n">
        <v>1026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027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1730</v>
      </c>
      <c r="K623" s="5" t="n">
        <v>27.9285714285714</v>
      </c>
    </row>
    <row r="624" customFormat="false" ht="13.5" hidden="false" customHeight="false" outlineLevel="0" collapsed="false">
      <c r="A624" s="2" t="n">
        <v>3560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2960</v>
      </c>
      <c r="K624" s="5" t="n">
        <v>15.2254641909814</v>
      </c>
    </row>
    <row r="625" customFormat="false" ht="13.5" hidden="false" customHeight="false" outlineLevel="0" collapsed="false">
      <c r="A625" s="2" t="n">
        <v>3561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62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2760</v>
      </c>
      <c r="K626" s="5" t="n">
        <v>11.5162454873646</v>
      </c>
    </row>
    <row r="627" customFormat="false" ht="13.5" hidden="false" customHeight="false" outlineLevel="0" collapsed="false">
      <c r="A627" s="2" t="n">
        <v>3563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3060</v>
      </c>
      <c r="K627" s="5" t="n">
        <v>11.7870036101083</v>
      </c>
    </row>
    <row r="628" customFormat="false" ht="13.5" hidden="false" customHeight="false" outlineLevel="0" collapsed="false">
      <c r="A628" s="2" t="n">
        <v>3564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4660</v>
      </c>
      <c r="K628" s="5" t="n">
        <v>13.2310469314079</v>
      </c>
    </row>
    <row r="629" customFormat="false" ht="13.5" hidden="false" customHeight="false" outlineLevel="0" collapsed="false">
      <c r="A629" s="2" t="n">
        <v>3565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4760</v>
      </c>
      <c r="K629" s="5" t="n">
        <v>13.3212996389892</v>
      </c>
    </row>
    <row r="630" customFormat="false" ht="13.5" hidden="false" customHeight="false" outlineLevel="0" collapsed="false">
      <c r="A630" s="2" t="n">
        <v>3566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16160</v>
      </c>
      <c r="K630" s="5" t="n">
        <v>14.5848375451264</v>
      </c>
    </row>
    <row r="631" customFormat="false" ht="13.5" hidden="false" customHeight="false" outlineLevel="0" collapsed="false">
      <c r="A631" s="2" t="n">
        <v>3567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68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4260</v>
      </c>
      <c r="K632" s="5" t="n">
        <v>15.2469959946595</v>
      </c>
    </row>
    <row r="633" customFormat="false" ht="13.5" hidden="false" customHeight="false" outlineLevel="0" collapsed="false">
      <c r="A633" s="2" t="n">
        <v>3569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2960</v>
      </c>
      <c r="K633" s="5" t="n">
        <v>15.2254641909814</v>
      </c>
    </row>
    <row r="634" customFormat="false" ht="13.5" hidden="false" customHeight="false" outlineLevel="0" collapsed="false">
      <c r="A634" s="2" t="n">
        <v>3570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71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8060</v>
      </c>
      <c r="K635" s="5" t="n">
        <v>7.27436823104693</v>
      </c>
    </row>
    <row r="636" customFormat="false" ht="13.5" hidden="false" customHeight="false" outlineLevel="0" collapsed="false">
      <c r="A636" s="2" t="n">
        <v>3572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10460</v>
      </c>
      <c r="K636" s="5" t="n">
        <v>9.44043321299639</v>
      </c>
    </row>
    <row r="637" customFormat="false" ht="13.5" hidden="false" customHeight="false" outlineLevel="0" collapsed="false">
      <c r="A637" s="2" t="n">
        <v>3573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10560</v>
      </c>
      <c r="K637" s="5" t="n">
        <v>9.53068592057762</v>
      </c>
    </row>
    <row r="638" customFormat="false" ht="13.5" hidden="false" customHeight="false" outlineLevel="0" collapsed="false">
      <c r="A638" s="2" t="n">
        <v>3574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1960</v>
      </c>
      <c r="K638" s="5" t="n">
        <v>10.7942238267148</v>
      </c>
    </row>
    <row r="639" customFormat="false" ht="13.5" hidden="false" customHeight="false" outlineLevel="0" collapsed="false">
      <c r="A639" s="2" t="n">
        <v>3575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2760</v>
      </c>
      <c r="K639" s="5" t="n">
        <v>11.5162454873646</v>
      </c>
    </row>
    <row r="640" customFormat="false" ht="13.5" hidden="false" customHeight="false" outlineLevel="0" collapsed="false">
      <c r="A640" s="2" t="n">
        <v>3576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77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4260</v>
      </c>
      <c r="K641" s="5" t="n">
        <v>15.2469959946595</v>
      </c>
    </row>
    <row r="642" customFormat="false" ht="13.5" hidden="false" customHeight="false" outlineLevel="0" collapsed="false">
      <c r="A642" s="2" t="n">
        <v>3578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79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80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0560</v>
      </c>
      <c r="K644" s="5" t="n">
        <v>18.5559566787004</v>
      </c>
    </row>
    <row r="645" customFormat="false" ht="13.5" hidden="false" customHeight="false" outlineLevel="0" collapsed="false">
      <c r="A645" s="2" t="n">
        <v>3581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20960</v>
      </c>
      <c r="K645" s="5" t="n">
        <v>18.9169675090253</v>
      </c>
    </row>
    <row r="646" customFormat="false" ht="13.5" hidden="false" customHeight="false" outlineLevel="0" collapsed="false">
      <c r="A646" s="2" t="n">
        <v>3582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22560</v>
      </c>
      <c r="K646" s="5" t="n">
        <v>20.3610108303249</v>
      </c>
    </row>
    <row r="647" customFormat="false" ht="13.5" hidden="false" customHeight="false" outlineLevel="0" collapsed="false">
      <c r="A647" s="2" t="n">
        <v>3583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24260</v>
      </c>
      <c r="K647" s="5" t="n">
        <v>21.8953068592058</v>
      </c>
    </row>
    <row r="648" customFormat="false" ht="13.5" hidden="false" customHeight="false" outlineLevel="0" collapsed="false">
      <c r="A648" s="2" t="n">
        <v>3584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3960</v>
      </c>
      <c r="K648" s="5" t="n">
        <v>30.6498194945848</v>
      </c>
    </row>
    <row r="649" customFormat="false" ht="13.5" hidden="false" customHeight="false" outlineLevel="0" collapsed="false">
      <c r="A649" s="2" t="n">
        <v>3585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86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760</v>
      </c>
      <c r="K650" s="5" t="n">
        <v>20.3649310191366</v>
      </c>
    </row>
    <row r="651" customFormat="false" ht="13.5" hidden="false" customHeight="false" outlineLevel="0" collapsed="false">
      <c r="A651" s="2" t="n">
        <v>3587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588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89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17560</v>
      </c>
      <c r="K653" s="5" t="n">
        <v>15.8483754512635</v>
      </c>
    </row>
    <row r="654" customFormat="false" ht="13.5" hidden="false" customHeight="false" outlineLevel="0" collapsed="false">
      <c r="A654" s="2" t="n">
        <v>3590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18260</v>
      </c>
      <c r="K654" s="5" t="n">
        <v>16.4801444043321</v>
      </c>
    </row>
    <row r="655" customFormat="false" ht="13.5" hidden="false" customHeight="false" outlineLevel="0" collapsed="false">
      <c r="A655" s="2" t="n">
        <v>3591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19860</v>
      </c>
      <c r="K655" s="5" t="n">
        <v>17.9241877256318</v>
      </c>
    </row>
    <row r="656" customFormat="false" ht="13.5" hidden="false" customHeight="false" outlineLevel="0" collapsed="false">
      <c r="A656" s="2" t="n">
        <v>3592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21260</v>
      </c>
      <c r="K656" s="5" t="n">
        <v>19.187725631769</v>
      </c>
    </row>
    <row r="657" customFormat="false" ht="13.5" hidden="false" customHeight="false" outlineLevel="0" collapsed="false">
      <c r="A657" s="2" t="n">
        <v>3593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1160</v>
      </c>
      <c r="K657" s="5" t="n">
        <v>28.1227436823105</v>
      </c>
    </row>
    <row r="658" customFormat="false" ht="13.5" hidden="false" customHeight="false" outlineLevel="0" collapsed="false">
      <c r="A658" s="2" t="n">
        <v>3594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95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52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53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54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15540</v>
      </c>
      <c r="K662" s="5" t="n">
        <v>11.4348785871965</v>
      </c>
    </row>
    <row r="663" customFormat="false" ht="13.5" hidden="false" customHeight="false" outlineLevel="0" collapsed="false">
      <c r="A663" s="2" t="n">
        <v>3855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17740</v>
      </c>
      <c r="K663" s="5" t="n">
        <v>13.0537159676233</v>
      </c>
    </row>
    <row r="664" customFormat="false" ht="13.5" hidden="false" customHeight="false" outlineLevel="0" collapsed="false">
      <c r="A664" s="2" t="n">
        <v>3856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18440</v>
      </c>
      <c r="K664" s="5" t="n">
        <v>13.5688005886681</v>
      </c>
    </row>
    <row r="665" customFormat="false" ht="13.5" hidden="false" customHeight="false" outlineLevel="0" collapsed="false">
      <c r="A665" s="2" t="n">
        <v>3857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0940</v>
      </c>
      <c r="K665" s="5" t="n">
        <v>15.4083885209713</v>
      </c>
    </row>
    <row r="666" customFormat="false" ht="13.5" hidden="false" customHeight="false" outlineLevel="0" collapsed="false">
      <c r="A666" s="2" t="n">
        <v>3858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1640</v>
      </c>
      <c r="K666" s="5" t="n">
        <v>15.9234731420162</v>
      </c>
    </row>
    <row r="667" customFormat="false" ht="13.5" hidden="false" customHeight="false" outlineLevel="0" collapsed="false">
      <c r="A667" s="2" t="n">
        <v>3859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60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6240</v>
      </c>
      <c r="K668" s="5" t="n">
        <v>21.1031894934334</v>
      </c>
    </row>
    <row r="669" customFormat="false" ht="13.5" hidden="false" customHeight="false" outlineLevel="0" collapsed="false">
      <c r="A669" s="2" t="n">
        <v>3861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62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63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15540</v>
      </c>
      <c r="K671" s="5" t="n">
        <v>11.4348785871965</v>
      </c>
    </row>
    <row r="672" customFormat="false" ht="13.5" hidden="false" customHeight="false" outlineLevel="0" collapsed="false">
      <c r="A672" s="2" t="n">
        <v>3864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17740</v>
      </c>
      <c r="K672" s="5" t="n">
        <v>13.0537159676233</v>
      </c>
    </row>
    <row r="673" customFormat="false" ht="13.5" hidden="false" customHeight="false" outlineLevel="0" collapsed="false">
      <c r="A673" s="2" t="n">
        <v>3865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18440</v>
      </c>
      <c r="K673" s="5" t="n">
        <v>13.5688005886681</v>
      </c>
    </row>
    <row r="674" customFormat="false" ht="13.5" hidden="false" customHeight="false" outlineLevel="0" collapsed="false">
      <c r="A674" s="2" t="n">
        <v>3866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0940</v>
      </c>
      <c r="K674" s="5" t="n">
        <v>15.4083885209713</v>
      </c>
    </row>
    <row r="675" customFormat="false" ht="13.5" hidden="false" customHeight="false" outlineLevel="0" collapsed="false">
      <c r="A675" s="2" t="n">
        <v>3867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1640</v>
      </c>
      <c r="K675" s="5" t="n">
        <v>15.9234731420162</v>
      </c>
    </row>
    <row r="676" customFormat="false" ht="13.5" hidden="false" customHeight="false" outlineLevel="0" collapsed="false">
      <c r="A676" s="2" t="n">
        <v>3868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69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6240</v>
      </c>
      <c r="K677" s="5" t="n">
        <v>21.1031894934334</v>
      </c>
    </row>
    <row r="678" customFormat="false" ht="13.5" hidden="false" customHeight="false" outlineLevel="0" collapsed="false">
      <c r="A678" s="2" t="n">
        <v>3951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52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53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19440</v>
      </c>
      <c r="K680" s="5" t="n">
        <v>13.3792154163799</v>
      </c>
    </row>
    <row r="681" customFormat="false" ht="13.5" hidden="false" customHeight="false" outlineLevel="0" collapsed="false">
      <c r="A681" s="2" t="n">
        <v>3954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1440</v>
      </c>
      <c r="K681" s="5" t="n">
        <v>14.755677907777</v>
      </c>
    </row>
    <row r="682" customFormat="false" ht="13.5" hidden="false" customHeight="false" outlineLevel="0" collapsed="false">
      <c r="A682" s="2" t="n">
        <v>3955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2040</v>
      </c>
      <c r="K682" s="5" t="n">
        <v>15.1686166551961</v>
      </c>
    </row>
    <row r="683" customFormat="false" ht="13.5" hidden="false" customHeight="false" outlineLevel="0" collapsed="false">
      <c r="A683" s="2" t="n">
        <v>3956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4140</v>
      </c>
      <c r="K683" s="5" t="n">
        <v>16.6139022711631</v>
      </c>
    </row>
    <row r="684" customFormat="false" ht="13.5" hidden="false" customHeight="false" outlineLevel="0" collapsed="false">
      <c r="A684" s="2" t="n">
        <v>3957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24740</v>
      </c>
      <c r="K684" s="5" t="n">
        <v>17.0268410185822</v>
      </c>
    </row>
    <row r="685" customFormat="false" ht="13.5" hidden="false" customHeight="false" outlineLevel="0" collapsed="false">
      <c r="A685" s="2" t="n">
        <v>3958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59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9140</v>
      </c>
      <c r="K686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4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2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78</v>
      </c>
      <c r="I3" s="4" t="n">
        <v>1399</v>
      </c>
      <c r="J3" s="4" t="n">
        <v>28110</v>
      </c>
      <c r="K3" s="5" t="n">
        <v>20.0929235167977</v>
      </c>
    </row>
    <row r="4" customFormat="false" ht="13.5" hidden="false" customHeight="false" outlineLevel="0" collapsed="false">
      <c r="A4" s="2" t="n">
        <v>2290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9710</v>
      </c>
      <c r="K4" s="5" t="n">
        <v>19.2300242130751</v>
      </c>
    </row>
    <row r="5" customFormat="false" ht="13.5" hidden="false" customHeight="false" outlineLevel="0" collapsed="false">
      <c r="A5" s="2" t="n">
        <v>2293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9510</v>
      </c>
      <c r="K5" s="5" t="n">
        <v>19.5295295295295</v>
      </c>
    </row>
    <row r="6" customFormat="false" ht="13.5" hidden="false" customHeight="false" outlineLevel="0" collapsed="false">
      <c r="A6" s="2" t="n">
        <v>2299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9710</v>
      </c>
      <c r="K6" s="5" t="n">
        <v>19.2300242130751</v>
      </c>
    </row>
    <row r="7" customFormat="false" ht="13.5" hidden="false" customHeight="false" outlineLevel="0" collapsed="false">
      <c r="A7" s="2" t="n">
        <v>2302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308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5410</v>
      </c>
      <c r="K8" s="5" t="n">
        <v>17.1476997578693</v>
      </c>
    </row>
    <row r="9" customFormat="false" ht="13.5" hidden="false" customHeight="false" outlineLevel="0" collapsed="false">
      <c r="A9" s="2" t="n">
        <v>2311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9910</v>
      </c>
      <c r="K9" s="5" t="n">
        <v>9.91991991991992</v>
      </c>
    </row>
    <row r="10" customFormat="false" ht="13.5" hidden="false" customHeight="false" outlineLevel="0" collapsed="false">
      <c r="A10" s="2" t="n">
        <v>2317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4310</v>
      </c>
      <c r="K10" s="5" t="n">
        <v>16.6150121065375</v>
      </c>
    </row>
    <row r="11" customFormat="false" ht="13.5" hidden="false" customHeight="false" outlineLevel="0" collapsed="false">
      <c r="A11" s="2" t="n">
        <v>2320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4010</v>
      </c>
      <c r="K11" s="5" t="n">
        <v>14.024024024024</v>
      </c>
    </row>
    <row r="12" customFormat="false" ht="13.5" hidden="false" customHeight="false" outlineLevel="0" collapsed="false">
      <c r="A12" s="2" t="n">
        <v>2326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27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33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39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0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46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47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53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54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359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2530</v>
      </c>
      <c r="K21" s="5" t="n">
        <v>15.280487804878</v>
      </c>
    </row>
    <row r="22" customFormat="false" ht="13.5" hidden="false" customHeight="false" outlineLevel="0" collapsed="false">
      <c r="A22" s="2" t="n">
        <v>2365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2030</v>
      </c>
      <c r="K22" s="5" t="n">
        <v>14.6707317073171</v>
      </c>
    </row>
    <row r="23" customFormat="false" ht="13.5" hidden="false" customHeight="false" outlineLevel="0" collapsed="false">
      <c r="A23" s="2" t="n">
        <v>2371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72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15830</v>
      </c>
      <c r="K24" s="5" t="n">
        <v>19.3048780487805</v>
      </c>
    </row>
    <row r="25" customFormat="false" ht="13.5" hidden="false" customHeight="false" outlineLevel="0" collapsed="false">
      <c r="A25" s="2" t="n">
        <v>2377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15830</v>
      </c>
      <c r="K25" s="5" t="n">
        <v>19.3048780487805</v>
      </c>
    </row>
    <row r="26" customFormat="false" ht="13.5" hidden="false" customHeight="false" outlineLevel="0" collapsed="false">
      <c r="A26" s="2" t="n">
        <v>2382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630</v>
      </c>
      <c r="K26" s="5" t="n">
        <v>17.8414634146341</v>
      </c>
    </row>
    <row r="27" customFormat="false" ht="13.5" hidden="false" customHeight="false" outlineLevel="0" collapsed="false">
      <c r="A27" s="2" t="n">
        <v>2388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91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0560</v>
      </c>
      <c r="K28" s="5" t="n">
        <v>18.5559566787004</v>
      </c>
    </row>
    <row r="29" customFormat="false" ht="13.5" hidden="false" customHeight="false" outlineLevel="0" collapsed="false">
      <c r="A29" s="2" t="n">
        <v>2397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760</v>
      </c>
      <c r="K29" s="5" t="n">
        <v>20.3649310191366</v>
      </c>
    </row>
    <row r="30" customFormat="false" ht="13.5" hidden="false" customHeight="false" outlineLevel="0" collapsed="false">
      <c r="A30" s="2" t="n">
        <v>2400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7560</v>
      </c>
      <c r="K30" s="5" t="n">
        <v>15.8483754512635</v>
      </c>
    </row>
    <row r="31" customFormat="false" ht="13.5" hidden="false" customHeight="false" outlineLevel="0" collapsed="false">
      <c r="A31" s="2" t="n">
        <v>2406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09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15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18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960</v>
      </c>
      <c r="K34" s="5" t="n">
        <v>12.5992779783393</v>
      </c>
    </row>
    <row r="35" customFormat="false" ht="13.5" hidden="false" customHeight="false" outlineLevel="0" collapsed="false">
      <c r="A35" s="2" t="n">
        <v>2424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27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4240</v>
      </c>
      <c r="K36" s="5" t="n">
        <v>17.8366445916115</v>
      </c>
    </row>
    <row r="37" customFormat="false" ht="13.5" hidden="false" customHeight="false" outlineLevel="0" collapsed="false">
      <c r="A37" s="2" t="n">
        <v>2433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6240</v>
      </c>
      <c r="K37" s="5" t="n">
        <v>21.1031894934334</v>
      </c>
    </row>
    <row r="38" customFormat="false" ht="13.5" hidden="false" customHeight="false" outlineLevel="0" collapsed="false">
      <c r="A38" s="2" t="n">
        <v>2436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4240</v>
      </c>
      <c r="K38" s="5" t="n">
        <v>17.8366445916115</v>
      </c>
    </row>
    <row r="39" customFormat="false" ht="13.5" hidden="false" customHeight="false" outlineLevel="0" collapsed="false">
      <c r="A39" s="2" t="n">
        <v>2442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6240</v>
      </c>
      <c r="K39" s="5" t="n">
        <v>21.1031894934334</v>
      </c>
    </row>
    <row r="40" customFormat="false" ht="13.5" hidden="false" customHeight="false" outlineLevel="0" collapsed="false">
      <c r="A40" s="2" t="n">
        <v>2445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3540</v>
      </c>
      <c r="K40" s="5" t="n">
        <v>16.200963523744</v>
      </c>
    </row>
    <row r="41" customFormat="false" ht="13.5" hidden="false" customHeight="false" outlineLevel="0" collapsed="false">
      <c r="A41" s="2" t="n">
        <v>2451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9140</v>
      </c>
      <c r="K41" s="5" t="n">
        <v>20.9567682494685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77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0010</v>
      </c>
      <c r="K43" s="5" t="n">
        <v>10.02002002002</v>
      </c>
    </row>
    <row r="44" customFormat="false" ht="13.5" hidden="false" customHeight="false" outlineLevel="0" collapsed="false">
      <c r="A44" s="2" t="n">
        <v>383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5410</v>
      </c>
      <c r="K44" s="5" t="n">
        <v>17.1476997578693</v>
      </c>
    </row>
    <row r="45" customFormat="false" ht="13.5" hidden="false" customHeight="false" outlineLevel="0" collapsed="false">
      <c r="A45" s="2" t="n">
        <v>386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9710</v>
      </c>
      <c r="K45" s="5" t="n">
        <v>9.71971971971972</v>
      </c>
    </row>
    <row r="46" customFormat="false" ht="13.5" hidden="false" customHeight="false" outlineLevel="0" collapsed="false">
      <c r="A46" s="2" t="n">
        <v>392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7010</v>
      </c>
      <c r="K46" s="5" t="n">
        <v>17.9225181598063</v>
      </c>
    </row>
    <row r="47" customFormat="false" ht="13.5" hidden="false" customHeight="false" outlineLevel="0" collapsed="false">
      <c r="A47" s="2" t="n">
        <v>395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9910</v>
      </c>
      <c r="K47" s="5" t="n">
        <v>9.91991991991992</v>
      </c>
    </row>
    <row r="48" customFormat="false" ht="13.5" hidden="false" customHeight="false" outlineLevel="0" collapsed="false">
      <c r="A48" s="2" t="n">
        <v>401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7010</v>
      </c>
      <c r="K48" s="5" t="n">
        <v>17.9225181598063</v>
      </c>
    </row>
    <row r="49" customFormat="false" ht="13.5" hidden="false" customHeight="false" outlineLevel="0" collapsed="false">
      <c r="A49" s="2" t="n">
        <v>404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9710</v>
      </c>
      <c r="K49" s="5" t="n">
        <v>19.7297297297297</v>
      </c>
    </row>
    <row r="50" customFormat="false" ht="13.5" hidden="false" customHeight="false" outlineLevel="0" collapsed="false">
      <c r="A50" s="2" t="n">
        <v>410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39710</v>
      </c>
      <c r="K50" s="5" t="n">
        <v>19.2300242130751</v>
      </c>
    </row>
    <row r="51" customFormat="false" ht="13.5" hidden="false" customHeight="false" outlineLevel="0" collapsed="false">
      <c r="A51" s="2" t="n">
        <v>413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9710</v>
      </c>
      <c r="K51" s="5" t="n">
        <v>19.7297297297297</v>
      </c>
    </row>
    <row r="52" customFormat="false" ht="13.5" hidden="false" customHeight="false" outlineLevel="0" collapsed="false">
      <c r="A52" s="2" t="n">
        <v>419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39710</v>
      </c>
      <c r="K52" s="5" t="n">
        <v>19.2300242130751</v>
      </c>
    </row>
    <row r="53" customFormat="false" ht="13.5" hidden="false" customHeight="false" outlineLevel="0" collapsed="false">
      <c r="A53" s="2" t="n">
        <v>953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59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0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65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70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76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77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82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5030</v>
      </c>
      <c r="K60" s="5" t="n">
        <v>18.3292682926829</v>
      </c>
    </row>
    <row r="61" customFormat="false" ht="13.5" hidden="false" customHeight="false" outlineLevel="0" collapsed="false">
      <c r="A61" s="2" t="n">
        <v>987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992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3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3730</v>
      </c>
      <c r="K63" s="5" t="n">
        <v>16.7439024390244</v>
      </c>
    </row>
    <row r="64" customFormat="false" ht="13.5" hidden="false" customHeight="false" outlineLevel="0" collapsed="false">
      <c r="A64" s="2" t="n">
        <v>999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0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3730</v>
      </c>
      <c r="K65" s="5" t="n">
        <v>16.7439024390244</v>
      </c>
    </row>
    <row r="66" customFormat="false" ht="13.5" hidden="false" customHeight="false" outlineLevel="0" collapsed="false">
      <c r="A66" s="2" t="n">
        <v>1006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07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3730</v>
      </c>
      <c r="K67" s="5" t="n">
        <v>16.7439024390244</v>
      </c>
    </row>
    <row r="68" customFormat="false" ht="13.5" hidden="false" customHeight="false" outlineLevel="0" collapsed="false">
      <c r="A68" s="2" t="n">
        <v>3552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2760</v>
      </c>
      <c r="K68" s="5" t="n">
        <v>11.5162454873646</v>
      </c>
    </row>
    <row r="69" customFormat="false" ht="13.5" hidden="false" customHeight="false" outlineLevel="0" collapsed="false">
      <c r="A69" s="2" t="n">
        <v>3558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4260</v>
      </c>
      <c r="K69" s="5" t="n">
        <v>15.2469959946595</v>
      </c>
    </row>
    <row r="70" customFormat="false" ht="13.5" hidden="false" customHeight="false" outlineLevel="0" collapsed="false">
      <c r="A70" s="2" t="n">
        <v>3561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8060</v>
      </c>
      <c r="K70" s="5" t="n">
        <v>7.27436823104693</v>
      </c>
    </row>
    <row r="71" customFormat="false" ht="13.5" hidden="false" customHeight="false" outlineLevel="0" collapsed="false">
      <c r="A71" s="2" t="n">
        <v>3567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4260</v>
      </c>
      <c r="K71" s="5" t="n">
        <v>15.2469959946595</v>
      </c>
    </row>
    <row r="72" customFormat="false" ht="13.5" hidden="false" customHeight="false" outlineLevel="0" collapsed="false">
      <c r="A72" s="2" t="n">
        <v>3570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20560</v>
      </c>
      <c r="K72" s="5" t="n">
        <v>18.5559566787004</v>
      </c>
    </row>
    <row r="73" customFormat="false" ht="13.5" hidden="false" customHeight="false" outlineLevel="0" collapsed="false">
      <c r="A73" s="2" t="n">
        <v>3576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760</v>
      </c>
      <c r="K73" s="5" t="n">
        <v>20.3649310191366</v>
      </c>
    </row>
    <row r="74" customFormat="false" ht="13.5" hidden="false" customHeight="false" outlineLevel="0" collapsed="false">
      <c r="A74" s="2" t="n">
        <v>3579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17560</v>
      </c>
      <c r="K74" s="5" t="n">
        <v>15.8483754512635</v>
      </c>
    </row>
    <row r="75" customFormat="false" ht="13.5" hidden="false" customHeight="false" outlineLevel="0" collapsed="false">
      <c r="A75" s="2" t="n">
        <v>3585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44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15540</v>
      </c>
      <c r="K76" s="5" t="n">
        <v>11.4348785871965</v>
      </c>
    </row>
    <row r="77" customFormat="false" ht="13.5" hidden="false" customHeight="false" outlineLevel="0" collapsed="false">
      <c r="A77" s="2" t="n">
        <v>3850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6240</v>
      </c>
      <c r="K77" s="5" t="n">
        <v>21.1031894934334</v>
      </c>
    </row>
    <row r="78" customFormat="false" ht="13.5" hidden="false" customHeight="false" outlineLevel="0" collapsed="false">
      <c r="A78" s="2" t="n">
        <v>3853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15540</v>
      </c>
      <c r="K78" s="5" t="n">
        <v>11.4348785871965</v>
      </c>
    </row>
    <row r="79" customFormat="false" ht="13.5" hidden="false" customHeight="false" outlineLevel="0" collapsed="false">
      <c r="A79" s="2" t="n">
        <v>3859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6240</v>
      </c>
      <c r="K79" s="5" t="n">
        <v>21.1031894934334</v>
      </c>
    </row>
    <row r="80" customFormat="false" ht="13.5" hidden="false" customHeight="false" outlineLevel="0" collapsed="false">
      <c r="A80" s="2" t="n">
        <v>3943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19440</v>
      </c>
      <c r="K80" s="5" t="n">
        <v>13.3792154163799</v>
      </c>
    </row>
    <row r="81" customFormat="false" ht="13.5" hidden="false" customHeight="false" outlineLevel="0" collapsed="false">
      <c r="A81" s="2" t="n">
        <v>3949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9140</v>
      </c>
      <c r="K81" s="5" t="n">
        <v>20.9567682494685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82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78</v>
      </c>
      <c r="I84" s="23" t="n">
        <v>1399</v>
      </c>
      <c r="J84" s="23" t="n">
        <v>28110</v>
      </c>
      <c r="K84" s="24" t="n">
        <v>20.0929235167977</v>
      </c>
      <c r="L84" s="23"/>
      <c r="M84" s="23"/>
      <c r="N84" s="24"/>
    </row>
    <row r="85" customFormat="false" ht="13.5" hidden="false" customHeight="false" outlineLevel="0" collapsed="false">
      <c r="A85" s="2" t="n">
        <v>395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9910</v>
      </c>
      <c r="K85" s="5" t="n">
        <v>9.91991991991992</v>
      </c>
      <c r="L85" s="4" t="n">
        <f aca="false">I84+I85</f>
        <v>2398</v>
      </c>
      <c r="M85" s="4" t="n">
        <f aca="false">J84+J85</f>
        <v>38020</v>
      </c>
      <c r="N85" s="5" t="n">
        <f aca="false">M85/L85</f>
        <v>15.8548790658882</v>
      </c>
    </row>
    <row r="86" customFormat="false" ht="13.5" hidden="false" customHeight="false" outlineLevel="0" collapsed="false">
      <c r="A86" s="2" t="n">
        <v>401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7010</v>
      </c>
      <c r="K86" s="5" t="n">
        <v>17.9225181598063</v>
      </c>
      <c r="L86" s="4" t="n">
        <f aca="false">I84+I86</f>
        <v>3464</v>
      </c>
      <c r="M86" s="4" t="n">
        <f aca="false">J84+J86</f>
        <v>65120</v>
      </c>
      <c r="N86" s="5" t="n">
        <f aca="false">M86/L86</f>
        <v>18.7990762124711</v>
      </c>
    </row>
    <row r="87" customFormat="false" ht="13.5" hidden="false" customHeight="false" outlineLevel="0" collapsed="false">
      <c r="A87" s="2" t="n">
        <v>404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9710</v>
      </c>
      <c r="K87" s="5" t="n">
        <v>19.7297297297297</v>
      </c>
      <c r="L87" s="4" t="n">
        <f aca="false">I84+I87</f>
        <v>2398</v>
      </c>
      <c r="M87" s="4" t="n">
        <f aca="false">J84+J87</f>
        <v>47820</v>
      </c>
      <c r="N87" s="5" t="n">
        <f aca="false">M87/L87</f>
        <v>19.9416180150125</v>
      </c>
    </row>
    <row r="88" customFormat="false" ht="13.5" hidden="false" customHeight="false" outlineLevel="0" collapsed="false">
      <c r="A88" s="2" t="n">
        <v>410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39710</v>
      </c>
      <c r="K88" s="5" t="n">
        <v>19.2300242130751</v>
      </c>
      <c r="L88" s="4" t="n">
        <f aca="false">I84+I88</f>
        <v>3464</v>
      </c>
      <c r="M88" s="4" t="n">
        <f aca="false">J84+J88</f>
        <v>67820</v>
      </c>
      <c r="N88" s="5" t="n">
        <f aca="false">M88/L88</f>
        <v>19.5785219399538</v>
      </c>
    </row>
    <row r="89" customFormat="false" ht="13.5" hidden="false" customHeight="false" outlineLevel="0" collapsed="false">
      <c r="A89" s="2" t="n">
        <v>413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9710</v>
      </c>
      <c r="K89" s="5" t="n">
        <v>19.7297297297297</v>
      </c>
      <c r="L89" s="4" t="n">
        <f aca="false">I84+I89</f>
        <v>2398</v>
      </c>
      <c r="M89" s="4" t="n">
        <f aca="false">J84+J89</f>
        <v>47820</v>
      </c>
      <c r="N89" s="5" t="n">
        <f aca="false">M89/L89</f>
        <v>19.9416180150125</v>
      </c>
    </row>
    <row r="90" customFormat="false" ht="13.5" hidden="false" customHeight="false" outlineLevel="0" collapsed="false">
      <c r="A90" s="2" t="n">
        <v>419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39710</v>
      </c>
      <c r="K90" s="5" t="n">
        <v>19.2300242130751</v>
      </c>
      <c r="L90" s="4" t="n">
        <f aca="false">I84+I90</f>
        <v>3464</v>
      </c>
      <c r="M90" s="4" t="n">
        <f aca="false">J84+J90</f>
        <v>67820</v>
      </c>
      <c r="N90" s="5" t="n">
        <f aca="false">M90/L90</f>
        <v>19.5785219399538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290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39710</v>
      </c>
      <c r="K92" s="30" t="n">
        <v>19.2300242130751</v>
      </c>
      <c r="L92" s="29"/>
      <c r="M92" s="29"/>
      <c r="N92" s="30"/>
    </row>
    <row r="93" customFormat="false" ht="13.5" hidden="false" customHeight="false" outlineLevel="0" collapsed="false">
      <c r="A93" s="2" t="n">
        <v>395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9910</v>
      </c>
      <c r="K93" s="5" t="n">
        <v>9.91991991991992</v>
      </c>
      <c r="L93" s="4" t="n">
        <f aca="false">I92+I93</f>
        <v>3064</v>
      </c>
      <c r="M93" s="4" t="n">
        <f aca="false">J92+J93</f>
        <v>49620</v>
      </c>
      <c r="N93" s="5" t="n">
        <f aca="false">M93/L93</f>
        <v>16.1945169712794</v>
      </c>
    </row>
    <row r="94" customFormat="false" ht="13.5" hidden="false" customHeight="false" outlineLevel="0" collapsed="false">
      <c r="A94" s="2" t="n">
        <v>401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7010</v>
      </c>
      <c r="K94" s="5" t="n">
        <v>17.9225181598063</v>
      </c>
      <c r="L94" s="4" t="n">
        <f aca="false">I92+I94</f>
        <v>4130</v>
      </c>
      <c r="M94" s="4" t="n">
        <f aca="false">J92+J94</f>
        <v>76720</v>
      </c>
      <c r="N94" s="5" t="n">
        <f aca="false">M94/L94</f>
        <v>18.5762711864407</v>
      </c>
    </row>
    <row r="95" customFormat="false" ht="13.5" hidden="false" customHeight="false" outlineLevel="0" collapsed="false">
      <c r="A95" s="2" t="n">
        <v>404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9710</v>
      </c>
      <c r="K95" s="5" t="n">
        <v>19.7297297297297</v>
      </c>
      <c r="L95" s="4" t="n">
        <f aca="false">I92+I95</f>
        <v>3064</v>
      </c>
      <c r="M95" s="4" t="n">
        <f aca="false">J92+J95</f>
        <v>59420</v>
      </c>
      <c r="N95" s="5" t="n">
        <f aca="false">M95/L95</f>
        <v>19.3929503916449</v>
      </c>
    </row>
    <row r="96" customFormat="false" ht="13.5" hidden="false" customHeight="false" outlineLevel="0" collapsed="false">
      <c r="A96" s="2" t="n">
        <v>410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39710</v>
      </c>
      <c r="K96" s="5" t="n">
        <v>19.2300242130751</v>
      </c>
      <c r="L96" s="4" t="n">
        <f aca="false">I92+I96</f>
        <v>4130</v>
      </c>
      <c r="M96" s="4" t="n">
        <f aca="false">J92+J96</f>
        <v>79420</v>
      </c>
      <c r="N96" s="5" t="n">
        <f aca="false">M96/L96</f>
        <v>19.2300242130751</v>
      </c>
    </row>
    <row r="97" customFormat="false" ht="13.5" hidden="false" customHeight="false" outlineLevel="0" collapsed="false">
      <c r="A97" s="2" t="n">
        <v>413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9710</v>
      </c>
      <c r="K97" s="5" t="n">
        <v>19.7297297297297</v>
      </c>
      <c r="L97" s="4" t="n">
        <f aca="false">I92+I97</f>
        <v>3064</v>
      </c>
      <c r="M97" s="4" t="n">
        <f aca="false">J92+J97</f>
        <v>59420</v>
      </c>
      <c r="N97" s="5" t="n">
        <f aca="false">M97/L97</f>
        <v>19.3929503916449</v>
      </c>
    </row>
    <row r="98" customFormat="false" ht="13.5" hidden="false" customHeight="false" outlineLevel="0" collapsed="false">
      <c r="A98" s="2" t="n">
        <v>419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39710</v>
      </c>
      <c r="K98" s="5" t="n">
        <v>19.2300242130751</v>
      </c>
      <c r="L98" s="4" t="n">
        <f aca="false">I92+I98</f>
        <v>4130</v>
      </c>
      <c r="M98" s="4" t="n">
        <f aca="false">J92+J98</f>
        <v>79420</v>
      </c>
      <c r="N98" s="5" t="n">
        <f aca="false">M98/L98</f>
        <v>19.2300242130751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293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19510</v>
      </c>
      <c r="K100" s="24" t="n">
        <v>19.5295295295295</v>
      </c>
      <c r="L100" s="23"/>
      <c r="M100" s="23"/>
      <c r="N100" s="24"/>
    </row>
    <row r="101" customFormat="false" ht="13.5" hidden="false" customHeight="false" outlineLevel="0" collapsed="false">
      <c r="A101" s="2" t="n">
        <v>395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9910</v>
      </c>
      <c r="K101" s="5" t="n">
        <v>9.91991991991992</v>
      </c>
      <c r="L101" s="4" t="n">
        <f aca="false">I100+I101</f>
        <v>1998</v>
      </c>
      <c r="M101" s="4" t="n">
        <f aca="false">J100+J101</f>
        <v>29420</v>
      </c>
      <c r="N101" s="5" t="n">
        <f aca="false">M101/L101</f>
        <v>14.7247247247247</v>
      </c>
    </row>
    <row r="102" customFormat="false" ht="13.5" hidden="false" customHeight="false" outlineLevel="0" collapsed="false">
      <c r="A102" s="2" t="n">
        <v>401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7010</v>
      </c>
      <c r="K102" s="5" t="n">
        <v>17.9225181598063</v>
      </c>
      <c r="L102" s="4" t="n">
        <f aca="false">I100+I102</f>
        <v>3064</v>
      </c>
      <c r="M102" s="4" t="n">
        <f aca="false">J100+J102</f>
        <v>56520</v>
      </c>
      <c r="N102" s="5" t="n">
        <f aca="false">M102/L102</f>
        <v>18.4464751958225</v>
      </c>
    </row>
    <row r="103" customFormat="false" ht="13.5" hidden="false" customHeight="false" outlineLevel="0" collapsed="false">
      <c r="A103" s="2" t="n">
        <v>404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9710</v>
      </c>
      <c r="K103" s="5" t="n">
        <v>19.7297297297297</v>
      </c>
      <c r="L103" s="4" t="n">
        <f aca="false">I100+I103</f>
        <v>1998</v>
      </c>
      <c r="M103" s="4" t="n">
        <f aca="false">J100+J103</f>
        <v>39220</v>
      </c>
      <c r="N103" s="5" t="n">
        <f aca="false">M103/L103</f>
        <v>19.6296296296296</v>
      </c>
    </row>
    <row r="104" customFormat="false" ht="13.5" hidden="false" customHeight="false" outlineLevel="0" collapsed="false">
      <c r="A104" s="2" t="n">
        <v>410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39710</v>
      </c>
      <c r="K104" s="5" t="n">
        <v>19.2300242130751</v>
      </c>
      <c r="L104" s="4" t="n">
        <f aca="false">I100+I104</f>
        <v>3064</v>
      </c>
      <c r="M104" s="4" t="n">
        <f aca="false">J100+J104</f>
        <v>59220</v>
      </c>
      <c r="N104" s="5" t="n">
        <f aca="false">M104/L104</f>
        <v>19.3276762402089</v>
      </c>
    </row>
    <row r="105" customFormat="false" ht="13.5" hidden="false" customHeight="false" outlineLevel="0" collapsed="false">
      <c r="A105" s="2" t="n">
        <v>413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9710</v>
      </c>
      <c r="K105" s="5" t="n">
        <v>19.7297297297297</v>
      </c>
      <c r="L105" s="4" t="n">
        <f aca="false">I100+I105</f>
        <v>1998</v>
      </c>
      <c r="M105" s="4" t="n">
        <f aca="false">J100+J105</f>
        <v>39220</v>
      </c>
      <c r="N105" s="5" t="n">
        <f aca="false">M105/L105</f>
        <v>19.6296296296296</v>
      </c>
    </row>
    <row r="106" customFormat="false" ht="13.5" hidden="false" customHeight="false" outlineLevel="0" collapsed="false">
      <c r="A106" s="2" t="n">
        <v>419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39710</v>
      </c>
      <c r="K106" s="5" t="n">
        <v>19.2300242130751</v>
      </c>
      <c r="L106" s="4" t="n">
        <f aca="false">I100+I106</f>
        <v>3064</v>
      </c>
      <c r="M106" s="4" t="n">
        <f aca="false">J100+J106</f>
        <v>59220</v>
      </c>
      <c r="N106" s="5" t="n">
        <f aca="false">M106/L106</f>
        <v>19.3276762402089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299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39710</v>
      </c>
      <c r="K108" s="30" t="n">
        <v>19.2300242130751</v>
      </c>
      <c r="L108" s="29"/>
      <c r="M108" s="29"/>
      <c r="N108" s="30"/>
    </row>
    <row r="109" customFormat="false" ht="13.5" hidden="false" customHeight="false" outlineLevel="0" collapsed="false">
      <c r="A109" s="2" t="n">
        <v>395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9910</v>
      </c>
      <c r="K109" s="5" t="n">
        <v>9.91991991991992</v>
      </c>
      <c r="L109" s="4" t="n">
        <f aca="false">I108+I109</f>
        <v>3064</v>
      </c>
      <c r="M109" s="4" t="n">
        <f aca="false">J108+J109</f>
        <v>49620</v>
      </c>
      <c r="N109" s="5" t="n">
        <f aca="false">M109/L109</f>
        <v>16.1945169712794</v>
      </c>
    </row>
    <row r="110" customFormat="false" ht="13.5" hidden="false" customHeight="false" outlineLevel="0" collapsed="false">
      <c r="A110" s="2" t="n">
        <v>401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7010</v>
      </c>
      <c r="K110" s="5" t="n">
        <v>17.9225181598063</v>
      </c>
      <c r="L110" s="4" t="n">
        <f aca="false">I108+I110</f>
        <v>4130</v>
      </c>
      <c r="M110" s="4" t="n">
        <f aca="false">J108+J110</f>
        <v>76720</v>
      </c>
      <c r="N110" s="5" t="n">
        <f aca="false">M110/L110</f>
        <v>18.5762711864407</v>
      </c>
    </row>
    <row r="111" customFormat="false" ht="13.5" hidden="false" customHeight="false" outlineLevel="0" collapsed="false">
      <c r="A111" s="2" t="n">
        <v>404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9710</v>
      </c>
      <c r="K111" s="5" t="n">
        <v>19.7297297297297</v>
      </c>
      <c r="L111" s="4" t="n">
        <f aca="false">I108+I111</f>
        <v>3064</v>
      </c>
      <c r="M111" s="4" t="n">
        <f aca="false">J108+J111</f>
        <v>59420</v>
      </c>
      <c r="N111" s="5" t="n">
        <f aca="false">M111/L111</f>
        <v>19.3929503916449</v>
      </c>
    </row>
    <row r="112" customFormat="false" ht="13.5" hidden="false" customHeight="false" outlineLevel="0" collapsed="false">
      <c r="A112" s="2" t="n">
        <v>410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39710</v>
      </c>
      <c r="K112" s="5" t="n">
        <v>19.2300242130751</v>
      </c>
      <c r="L112" s="4" t="n">
        <f aca="false">I108+I112</f>
        <v>4130</v>
      </c>
      <c r="M112" s="4" t="n">
        <f aca="false">J108+J112</f>
        <v>79420</v>
      </c>
      <c r="N112" s="5" t="n">
        <f aca="false">M112/L112</f>
        <v>19.2300242130751</v>
      </c>
    </row>
    <row r="113" customFormat="false" ht="13.5" hidden="false" customHeight="false" outlineLevel="0" collapsed="false">
      <c r="A113" s="2" t="n">
        <v>413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9710</v>
      </c>
      <c r="K113" s="5" t="n">
        <v>19.7297297297297</v>
      </c>
      <c r="L113" s="4" t="n">
        <f aca="false">I108+I113</f>
        <v>3064</v>
      </c>
      <c r="M113" s="4" t="n">
        <f aca="false">J108+J113</f>
        <v>59420</v>
      </c>
      <c r="N113" s="5" t="n">
        <f aca="false">M113/L113</f>
        <v>19.3929503916449</v>
      </c>
    </row>
    <row r="114" customFormat="false" ht="13.5" hidden="false" customHeight="false" outlineLevel="0" collapsed="false">
      <c r="A114" s="2" t="n">
        <v>419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39710</v>
      </c>
      <c r="K114" s="5" t="n">
        <v>19.2300242130751</v>
      </c>
      <c r="L114" s="4" t="n">
        <f aca="false">I108+I114</f>
        <v>4130</v>
      </c>
      <c r="M114" s="4" t="n">
        <f aca="false">J108+J114</f>
        <v>79420</v>
      </c>
      <c r="N114" s="5" t="n">
        <f aca="false">M114/L114</f>
        <v>19.2300242130751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02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410</v>
      </c>
      <c r="K116" s="24" t="n">
        <v>10.4204204204204</v>
      </c>
      <c r="L116" s="23"/>
      <c r="M116" s="23"/>
      <c r="N116" s="24"/>
    </row>
    <row r="117" customFormat="false" ht="13.5" hidden="false" customHeight="false" outlineLevel="0" collapsed="false">
      <c r="A117" s="2" t="n">
        <v>413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9710</v>
      </c>
      <c r="K117" s="5" t="n">
        <v>19.7297297297297</v>
      </c>
      <c r="L117" s="4" t="n">
        <f aca="false">I116+I117</f>
        <v>1998</v>
      </c>
      <c r="M117" s="4" t="n">
        <f aca="false">J116+J117</f>
        <v>30120</v>
      </c>
      <c r="N117" s="5" t="n">
        <f aca="false">M117/L117</f>
        <v>15.0750750750751</v>
      </c>
    </row>
    <row r="118" customFormat="false" ht="13.5" hidden="false" customHeight="false" outlineLevel="0" collapsed="false">
      <c r="A118" s="2" t="n">
        <v>419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39710</v>
      </c>
      <c r="K118" s="5" t="n">
        <v>19.2300242130751</v>
      </c>
      <c r="L118" s="4" t="n">
        <f aca="false">I116+I118</f>
        <v>3064</v>
      </c>
      <c r="M118" s="4" t="n">
        <f aca="false">J116+J118</f>
        <v>50120</v>
      </c>
      <c r="N118" s="5" t="n">
        <f aca="false">M118/L118</f>
        <v>16.357702349869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08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5410</v>
      </c>
      <c r="K120" s="30" t="n">
        <v>17.1476997578693</v>
      </c>
      <c r="L120" s="29"/>
      <c r="M120" s="29"/>
      <c r="N120" s="30"/>
    </row>
    <row r="121" customFormat="false" ht="13.5" hidden="false" customHeight="false" outlineLevel="0" collapsed="false">
      <c r="A121" s="2" t="n">
        <v>413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9710</v>
      </c>
      <c r="K121" s="5" t="n">
        <v>19.7297297297297</v>
      </c>
      <c r="L121" s="4" t="n">
        <f aca="false">I120+I121</f>
        <v>3064</v>
      </c>
      <c r="M121" s="4" t="n">
        <f aca="false">J120+J121</f>
        <v>55120</v>
      </c>
      <c r="N121" s="5" t="n">
        <f aca="false">M121/L121</f>
        <v>17.9895561357702</v>
      </c>
    </row>
    <row r="122" customFormat="false" ht="13.5" hidden="false" customHeight="false" outlineLevel="0" collapsed="false">
      <c r="A122" s="2" t="n">
        <v>419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39710</v>
      </c>
      <c r="K122" s="5" t="n">
        <v>19.2300242130751</v>
      </c>
      <c r="L122" s="4" t="n">
        <f aca="false">I120+I122</f>
        <v>4130</v>
      </c>
      <c r="M122" s="4" t="n">
        <f aca="false">J120+J122</f>
        <v>75120</v>
      </c>
      <c r="N122" s="5" t="n">
        <f aca="false">M122/L122</f>
        <v>18.1888619854722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11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9910</v>
      </c>
      <c r="K124" s="24" t="n">
        <v>9.9199199199199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17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4310</v>
      </c>
      <c r="K126" s="30" t="n">
        <v>16.6150121065375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20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4010</v>
      </c>
      <c r="K128" s="24" t="n">
        <v>14.024024024024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26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27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60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65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970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76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77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82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5030</v>
      </c>
      <c r="K138" s="5" t="n">
        <v>18.3292682926829</v>
      </c>
      <c r="L138" s="4" t="n">
        <f aca="false">I132+I138</f>
        <v>1640</v>
      </c>
      <c r="M138" s="4" t="n">
        <f aca="false">J132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987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6760</v>
      </c>
      <c r="N139" s="5" t="n">
        <f aca="false">M139/L139</f>
        <v>16.3170731707317</v>
      </c>
    </row>
    <row r="140" customFormat="false" ht="13.5" hidden="false" customHeight="false" outlineLevel="0" collapsed="false">
      <c r="A140" s="2" t="n">
        <v>992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993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3730</v>
      </c>
      <c r="K141" s="5" t="n">
        <v>16.7439024390244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999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00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3730</v>
      </c>
      <c r="K143" s="5" t="n">
        <v>16.7439024390244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06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07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3730</v>
      </c>
      <c r="K145" s="5" t="n">
        <v>16.7439024390244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33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60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965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970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76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77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82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5030</v>
      </c>
      <c r="K153" s="5" t="n">
        <v>18.3292682926829</v>
      </c>
      <c r="L153" s="4" t="n">
        <f aca="false">I147+I153</f>
        <v>1640</v>
      </c>
      <c r="M153" s="4" t="n">
        <f aca="false">J147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987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6760</v>
      </c>
      <c r="N154" s="5" t="n">
        <f aca="false">M154/L154</f>
        <v>16.3170731707317</v>
      </c>
    </row>
    <row r="155" customFormat="false" ht="13.5" hidden="false" customHeight="false" outlineLevel="0" collapsed="false">
      <c r="A155" s="2" t="n">
        <v>992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993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3730</v>
      </c>
      <c r="K156" s="5" t="n">
        <v>16.7439024390244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999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00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3730</v>
      </c>
      <c r="K158" s="5" t="n">
        <v>16.7439024390244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06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07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3730</v>
      </c>
      <c r="K160" s="5" t="n">
        <v>16.7439024390244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39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0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65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70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76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7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82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5030</v>
      </c>
      <c r="K168" s="5" t="n">
        <v>18.3292682926829</v>
      </c>
      <c r="L168" s="4" t="n">
        <f aca="false">I162+I168</f>
        <v>1920</v>
      </c>
      <c r="M168" s="4" t="n">
        <f aca="false">J162+J168</f>
        <v>54060</v>
      </c>
      <c r="N168" s="5" t="n">
        <f aca="false">M168/L168</f>
        <v>28.15625</v>
      </c>
    </row>
    <row r="169" customFormat="false" ht="13.5" hidden="false" customHeight="false" outlineLevel="0" collapsed="false">
      <c r="A169" s="2" t="n">
        <v>987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992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3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3730</v>
      </c>
      <c r="K171" s="5" t="n">
        <v>16.7439024390244</v>
      </c>
      <c r="L171" s="4" t="n">
        <f aca="false">I162+I171</f>
        <v>1920</v>
      </c>
      <c r="M171" s="4" t="n">
        <f aca="false">J162+J171</f>
        <v>52760</v>
      </c>
      <c r="N171" s="5" t="n">
        <f aca="false">M171/L171</f>
        <v>27.4791666666667</v>
      </c>
    </row>
    <row r="172" customFormat="false" ht="13.5" hidden="false" customHeight="false" outlineLevel="0" collapsed="false">
      <c r="A172" s="2" t="n">
        <v>999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0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3730</v>
      </c>
      <c r="K173" s="5" t="n">
        <v>16.7439024390244</v>
      </c>
      <c r="L173" s="4" t="n">
        <f aca="false">I162+I173</f>
        <v>1920</v>
      </c>
      <c r="M173" s="4" t="n">
        <f aca="false">J162+J173</f>
        <v>52760</v>
      </c>
      <c r="N173" s="5" t="n">
        <f aca="false">M173/L173</f>
        <v>27.4791666666667</v>
      </c>
    </row>
    <row r="174" customFormat="false" ht="13.5" hidden="false" customHeight="false" outlineLevel="0" collapsed="false">
      <c r="A174" s="2" t="n">
        <v>1006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07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3730</v>
      </c>
      <c r="K175" s="5" t="n">
        <v>16.7439024390244</v>
      </c>
      <c r="L175" s="4" t="n">
        <f aca="false">I162+I175</f>
        <v>1920</v>
      </c>
      <c r="M175" s="4" t="n">
        <f aca="false">J162+J175</f>
        <v>52760</v>
      </c>
      <c r="N175" s="5" t="n">
        <f aca="false">M175/L175</f>
        <v>27.4791666666667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40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65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160</v>
      </c>
      <c r="N178" s="5" t="n">
        <f aca="false">M178/L178</f>
        <v>15.9512195121951</v>
      </c>
    </row>
    <row r="179" customFormat="false" ht="13.5" hidden="false" customHeight="false" outlineLevel="0" collapsed="false">
      <c r="A179" s="2" t="n">
        <v>970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76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77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6160</v>
      </c>
      <c r="N181" s="5" t="n">
        <f aca="false">M181/L181</f>
        <v>15.9512195121951</v>
      </c>
    </row>
    <row r="182" customFormat="false" ht="13.5" hidden="false" customHeight="false" outlineLevel="0" collapsed="false">
      <c r="A182" s="2" t="n">
        <v>982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5030</v>
      </c>
      <c r="K182" s="5" t="n">
        <v>18.3292682926829</v>
      </c>
      <c r="L182" s="4" t="n">
        <f aca="false">I177+I182</f>
        <v>1640</v>
      </c>
      <c r="M182" s="4" t="n">
        <f aca="false">J177+J182</f>
        <v>26160</v>
      </c>
      <c r="N182" s="5" t="n">
        <f aca="false">M182/L182</f>
        <v>15.9512195121951</v>
      </c>
    </row>
    <row r="183" customFormat="false" ht="13.5" hidden="false" customHeight="false" outlineLevel="0" collapsed="false">
      <c r="A183" s="2" t="n">
        <v>987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6760</v>
      </c>
      <c r="N183" s="5" t="n">
        <f aca="false">M183/L183</f>
        <v>16.3170731707317</v>
      </c>
    </row>
    <row r="184" customFormat="false" ht="13.5" hidden="false" customHeight="false" outlineLevel="0" collapsed="false">
      <c r="A184" s="2" t="n">
        <v>992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993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3730</v>
      </c>
      <c r="K185" s="5" t="n">
        <v>16.7439024390244</v>
      </c>
      <c r="L185" s="4" t="n">
        <f aca="false">I177+I185</f>
        <v>1640</v>
      </c>
      <c r="M185" s="4" t="n">
        <f aca="false">J177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2" t="n">
        <v>999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00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3730</v>
      </c>
      <c r="K187" s="5" t="n">
        <v>16.7439024390244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1006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07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3730</v>
      </c>
      <c r="K189" s="5" t="n">
        <v>16.7439024390244</v>
      </c>
      <c r="L189" s="4" t="n">
        <f aca="false">I177+I189</f>
        <v>1640</v>
      </c>
      <c r="M189" s="4" t="n">
        <f aca="false">J177+J189</f>
        <v>24860</v>
      </c>
      <c r="N189" s="5" t="n">
        <f aca="false">M189/L189</f>
        <v>15.158536585365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46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65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70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76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7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82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5030</v>
      </c>
      <c r="K196" s="5" t="n">
        <v>18.3292682926829</v>
      </c>
      <c r="L196" s="4" t="n">
        <f aca="false">I191+I196</f>
        <v>1920</v>
      </c>
      <c r="M196" s="4" t="n">
        <f aca="false">J191+J196</f>
        <v>54060</v>
      </c>
      <c r="N196" s="5" t="n">
        <f aca="false">M196/L196</f>
        <v>28.15625</v>
      </c>
    </row>
    <row r="197" customFormat="false" ht="13.5" hidden="false" customHeight="false" outlineLevel="0" collapsed="false">
      <c r="A197" s="2" t="n">
        <v>987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992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3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3730</v>
      </c>
      <c r="K199" s="5" t="n">
        <v>16.7439024390244</v>
      </c>
      <c r="L199" s="4" t="n">
        <f aca="false">I191+I199</f>
        <v>1920</v>
      </c>
      <c r="M199" s="4" t="n">
        <f aca="false">J191+J199</f>
        <v>52760</v>
      </c>
      <c r="N199" s="5" t="n">
        <f aca="false">M199/L199</f>
        <v>27.4791666666667</v>
      </c>
    </row>
    <row r="200" customFormat="false" ht="13.5" hidden="false" customHeight="false" outlineLevel="0" collapsed="false">
      <c r="A200" s="2" t="n">
        <v>999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0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3730</v>
      </c>
      <c r="K201" s="5" t="n">
        <v>16.7439024390244</v>
      </c>
      <c r="L201" s="4" t="n">
        <f aca="false">I191+I201</f>
        <v>1920</v>
      </c>
      <c r="M201" s="4" t="n">
        <f aca="false">J191+J201</f>
        <v>52760</v>
      </c>
      <c r="N201" s="5" t="n">
        <f aca="false">M201/L201</f>
        <v>27.4791666666667</v>
      </c>
    </row>
    <row r="202" customFormat="false" ht="13.5" hidden="false" customHeight="false" outlineLevel="0" collapsed="false">
      <c r="A202" s="2" t="n">
        <v>1006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07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3730</v>
      </c>
      <c r="K203" s="5" t="n">
        <v>16.7439024390244</v>
      </c>
      <c r="L203" s="4" t="n">
        <f aca="false">I191+I203</f>
        <v>1920</v>
      </c>
      <c r="M203" s="4" t="n">
        <f aca="false">J191+J203</f>
        <v>52760</v>
      </c>
      <c r="N203" s="5" t="n">
        <f aca="false">M203/L203</f>
        <v>27.4791666666667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47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65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160</v>
      </c>
      <c r="N206" s="5" t="n">
        <f aca="false">M206/L206</f>
        <v>15.9512195121951</v>
      </c>
    </row>
    <row r="207" customFormat="false" ht="13.5" hidden="false" customHeight="false" outlineLevel="0" collapsed="false">
      <c r="A207" s="2" t="n">
        <v>970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76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77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82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5030</v>
      </c>
      <c r="K210" s="5" t="n">
        <v>18.3292682926829</v>
      </c>
      <c r="L210" s="4" t="n">
        <f aca="false">I205+I210</f>
        <v>1640</v>
      </c>
      <c r="M210" s="4" t="n">
        <f aca="false">J205+J210</f>
        <v>26160</v>
      </c>
      <c r="N210" s="5" t="n">
        <f aca="false">M210/L210</f>
        <v>15.9512195121951</v>
      </c>
    </row>
    <row r="211" customFormat="false" ht="13.5" hidden="false" customHeight="false" outlineLevel="0" collapsed="false">
      <c r="A211" s="2" t="n">
        <v>987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6760</v>
      </c>
      <c r="N211" s="5" t="n">
        <f aca="false">M211/L211</f>
        <v>16.3170731707317</v>
      </c>
    </row>
    <row r="212" customFormat="false" ht="13.5" hidden="false" customHeight="false" outlineLevel="0" collapsed="false">
      <c r="A212" s="2" t="n">
        <v>992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993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3730</v>
      </c>
      <c r="K213" s="5" t="n">
        <v>16.7439024390244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999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00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3730</v>
      </c>
      <c r="K215" s="5" t="n">
        <v>16.7439024390244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06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07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3730</v>
      </c>
      <c r="K217" s="5" t="n">
        <v>16.7439024390244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53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65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70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76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77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82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5030</v>
      </c>
      <c r="K224" s="5" t="n">
        <v>18.3292682926829</v>
      </c>
      <c r="L224" s="4" t="n">
        <f aca="false">I219+I224</f>
        <v>1920</v>
      </c>
      <c r="M224" s="4" t="n">
        <f aca="false">J219+J224</f>
        <v>54060</v>
      </c>
      <c r="N224" s="5" t="n">
        <f aca="false">M224/L224</f>
        <v>28.15625</v>
      </c>
    </row>
    <row r="225" customFormat="false" ht="13.5" hidden="false" customHeight="false" outlineLevel="0" collapsed="false">
      <c r="A225" s="2" t="n">
        <v>987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992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3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3730</v>
      </c>
      <c r="K227" s="5" t="n">
        <v>16.7439024390244</v>
      </c>
      <c r="L227" s="4" t="n">
        <f aca="false">I219+I227</f>
        <v>1920</v>
      </c>
      <c r="M227" s="4" t="n">
        <f aca="false">J219+J227</f>
        <v>52760</v>
      </c>
      <c r="N227" s="5" t="n">
        <f aca="false">M227/L227</f>
        <v>27.4791666666667</v>
      </c>
    </row>
    <row r="228" customFormat="false" ht="13.5" hidden="false" customHeight="false" outlineLevel="0" collapsed="false">
      <c r="A228" s="2" t="n">
        <v>999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0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3730</v>
      </c>
      <c r="K229" s="5" t="n">
        <v>16.7439024390244</v>
      </c>
      <c r="L229" s="4" t="n">
        <f aca="false">I219+I229</f>
        <v>1920</v>
      </c>
      <c r="M229" s="4" t="n">
        <f aca="false">J219+J229</f>
        <v>52760</v>
      </c>
      <c r="N229" s="5" t="n">
        <f aca="false">M229/L229</f>
        <v>27.4791666666667</v>
      </c>
    </row>
    <row r="230" customFormat="false" ht="13.5" hidden="false" customHeight="false" outlineLevel="0" collapsed="false">
      <c r="A230" s="2" t="n">
        <v>1006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07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3730</v>
      </c>
      <c r="K231" s="5" t="n">
        <v>16.7439024390244</v>
      </c>
      <c r="L231" s="4" t="n">
        <f aca="false">I219+I231</f>
        <v>1920</v>
      </c>
      <c r="M231" s="4" t="n">
        <f aca="false">J219+J231</f>
        <v>52760</v>
      </c>
      <c r="N231" s="5" t="n">
        <f aca="false">M231/L231</f>
        <v>27.4791666666667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54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2" t="n">
        <v>970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29560</v>
      </c>
      <c r="N234" s="5" t="n">
        <f aca="false">M234/L234</f>
        <v>18.0243902439024</v>
      </c>
    </row>
    <row r="235" customFormat="false" ht="13.5" hidden="false" customHeight="false" outlineLevel="0" collapsed="false">
      <c r="A235" s="2" t="n">
        <v>976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860</v>
      </c>
      <c r="N235" s="5" t="n">
        <f aca="false">M235/L235</f>
        <v>28.5729166666667</v>
      </c>
    </row>
    <row r="236" customFormat="false" ht="13.5" hidden="false" customHeight="false" outlineLevel="0" collapsed="false">
      <c r="A236" s="2" t="n">
        <v>977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640</v>
      </c>
      <c r="M236" s="4" t="n">
        <f aca="false">J233+J236</f>
        <v>30860</v>
      </c>
      <c r="N236" s="5" t="n">
        <f aca="false">M236/L236</f>
        <v>18.8170731707317</v>
      </c>
    </row>
    <row r="237" customFormat="false" ht="13.5" hidden="false" customHeight="false" outlineLevel="0" collapsed="false">
      <c r="A237" s="2" t="n">
        <v>982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5030</v>
      </c>
      <c r="K237" s="5" t="n">
        <v>18.3292682926829</v>
      </c>
      <c r="L237" s="4" t="n">
        <f aca="false">I233+I237</f>
        <v>1640</v>
      </c>
      <c r="M237" s="4" t="n">
        <f aca="false">J233+J237</f>
        <v>30860</v>
      </c>
      <c r="N237" s="5" t="n">
        <f aca="false">M237/L237</f>
        <v>18.8170731707317</v>
      </c>
    </row>
    <row r="238" customFormat="false" ht="13.5" hidden="false" customHeight="false" outlineLevel="0" collapsed="false">
      <c r="A238" s="2" t="n">
        <v>987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640</v>
      </c>
      <c r="M238" s="4" t="n">
        <f aca="false">J233+J238</f>
        <v>31460</v>
      </c>
      <c r="N238" s="5" t="n">
        <f aca="false">M238/L238</f>
        <v>19.1829268292683</v>
      </c>
    </row>
    <row r="239" customFormat="false" ht="13.5" hidden="false" customHeight="false" outlineLevel="0" collapsed="false">
      <c r="A239" s="2" t="n">
        <v>992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860</v>
      </c>
      <c r="N239" s="5" t="n">
        <f aca="false">M239/L239</f>
        <v>28.5729166666667</v>
      </c>
    </row>
    <row r="240" customFormat="false" ht="13.5" hidden="false" customHeight="false" outlineLevel="0" collapsed="false">
      <c r="A240" s="2" t="n">
        <v>993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3730</v>
      </c>
      <c r="K240" s="5" t="n">
        <v>16.7439024390244</v>
      </c>
      <c r="L240" s="4" t="n">
        <f aca="false">I233+I240</f>
        <v>1640</v>
      </c>
      <c r="M240" s="4" t="n">
        <f aca="false">J233+J240</f>
        <v>29560</v>
      </c>
      <c r="N240" s="5" t="n">
        <f aca="false">M240/L240</f>
        <v>18.0243902439024</v>
      </c>
    </row>
    <row r="241" customFormat="false" ht="13.5" hidden="false" customHeight="false" outlineLevel="0" collapsed="false">
      <c r="A241" s="2" t="n">
        <v>999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860</v>
      </c>
      <c r="N241" s="5" t="n">
        <f aca="false">M241/L241</f>
        <v>28.5729166666667</v>
      </c>
    </row>
    <row r="242" customFormat="false" ht="13.5" hidden="false" customHeight="false" outlineLevel="0" collapsed="false">
      <c r="A242" s="2" t="n">
        <v>1000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3730</v>
      </c>
      <c r="K242" s="5" t="n">
        <v>16.7439024390244</v>
      </c>
      <c r="L242" s="4" t="n">
        <f aca="false">I233+I242</f>
        <v>1640</v>
      </c>
      <c r="M242" s="4" t="n">
        <f aca="false">J233+J242</f>
        <v>29560</v>
      </c>
      <c r="N242" s="5" t="n">
        <f aca="false">M242/L242</f>
        <v>18.0243902439024</v>
      </c>
    </row>
    <row r="243" customFormat="false" ht="13.5" hidden="false" customHeight="false" outlineLevel="0" collapsed="false">
      <c r="A243" s="2" t="n">
        <v>1006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860</v>
      </c>
      <c r="N243" s="5" t="n">
        <f aca="false">M243/L243</f>
        <v>28.5729166666667</v>
      </c>
    </row>
    <row r="244" customFormat="false" ht="13.5" hidden="false" customHeight="false" outlineLevel="0" collapsed="false">
      <c r="A244" s="2" t="n">
        <v>1007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3730</v>
      </c>
      <c r="K244" s="5" t="n">
        <v>16.7439024390244</v>
      </c>
      <c r="L244" s="4" t="n">
        <f aca="false">I233+I244</f>
        <v>1640</v>
      </c>
      <c r="M244" s="4" t="n">
        <f aca="false">J233+J244</f>
        <v>29560</v>
      </c>
      <c r="N244" s="5" t="n">
        <f aca="false">M244/L244</f>
        <v>18.0243902439024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59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2530</v>
      </c>
      <c r="K246" s="24" t="n">
        <v>15.280487804878</v>
      </c>
      <c r="L246" s="23"/>
      <c r="M246" s="23"/>
      <c r="N246" s="24"/>
    </row>
    <row r="247" customFormat="false" ht="13.5" hidden="false" customHeight="false" outlineLevel="0" collapsed="false">
      <c r="A247" s="2" t="n">
        <v>982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5030</v>
      </c>
      <c r="K247" s="5" t="n">
        <v>18.3292682926829</v>
      </c>
      <c r="L247" s="4" t="n">
        <f aca="false">I246+I247</f>
        <v>1640</v>
      </c>
      <c r="M247" s="4" t="n">
        <f aca="false">J246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2" t="n">
        <v>987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8160</v>
      </c>
      <c r="N248" s="5" t="n">
        <f aca="false">M248/L248</f>
        <v>17.1707317073171</v>
      </c>
    </row>
    <row r="249" customFormat="false" ht="13.5" hidden="false" customHeight="false" outlineLevel="0" collapsed="false">
      <c r="A249" s="2" t="n">
        <v>992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1560</v>
      </c>
      <c r="N249" s="5" t="n">
        <f aca="false">M249/L249</f>
        <v>26.8541666666667</v>
      </c>
    </row>
    <row r="250" customFormat="false" ht="13.5" hidden="false" customHeight="false" outlineLevel="0" collapsed="false">
      <c r="A250" s="2" t="n">
        <v>993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3730</v>
      </c>
      <c r="K250" s="5" t="n">
        <v>16.7439024390244</v>
      </c>
      <c r="L250" s="4" t="n">
        <f aca="false">I246+I250</f>
        <v>1640</v>
      </c>
      <c r="M250" s="4" t="n">
        <f aca="false">J246+J250</f>
        <v>26260</v>
      </c>
      <c r="N250" s="5" t="n">
        <f aca="false">M250/L250</f>
        <v>16.0121951219512</v>
      </c>
    </row>
    <row r="251" customFormat="false" ht="13.5" hidden="false" customHeight="false" outlineLevel="0" collapsed="false">
      <c r="A251" s="2" t="n">
        <v>999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1560</v>
      </c>
      <c r="N251" s="5" t="n">
        <f aca="false">M251/L251</f>
        <v>26.8541666666667</v>
      </c>
    </row>
    <row r="252" customFormat="false" ht="13.5" hidden="false" customHeight="false" outlineLevel="0" collapsed="false">
      <c r="A252" s="2" t="n">
        <v>1000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3730</v>
      </c>
      <c r="K252" s="5" t="n">
        <v>16.7439024390244</v>
      </c>
      <c r="L252" s="4" t="n">
        <f aca="false">I246+I252</f>
        <v>1640</v>
      </c>
      <c r="M252" s="4" t="n">
        <f aca="false">J246+J252</f>
        <v>26260</v>
      </c>
      <c r="N252" s="5" t="n">
        <f aca="false">M252/L252</f>
        <v>16.0121951219512</v>
      </c>
    </row>
    <row r="253" customFormat="false" ht="13.5" hidden="false" customHeight="false" outlineLevel="0" collapsed="false">
      <c r="A253" s="2" t="n">
        <v>1006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1560</v>
      </c>
      <c r="N253" s="5" t="n">
        <f aca="false">M253/L253</f>
        <v>26.8541666666667</v>
      </c>
    </row>
    <row r="254" customFormat="false" ht="13.5" hidden="false" customHeight="false" outlineLevel="0" collapsed="false">
      <c r="A254" s="2" t="n">
        <v>1007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3730</v>
      </c>
      <c r="K254" s="5" t="n">
        <v>16.7439024390244</v>
      </c>
      <c r="L254" s="4" t="n">
        <f aca="false">I246+I254</f>
        <v>1640</v>
      </c>
      <c r="M254" s="4" t="n">
        <f aca="false">J246+J254</f>
        <v>26260</v>
      </c>
      <c r="N254" s="5" t="n">
        <f aca="false">M254/L254</f>
        <v>16.0121951219512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65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2030</v>
      </c>
      <c r="K256" s="24" t="n">
        <v>14.6707317073171</v>
      </c>
      <c r="L256" s="23"/>
      <c r="M256" s="23"/>
      <c r="N256" s="24"/>
    </row>
    <row r="257" customFormat="false" ht="13.5" hidden="false" customHeight="false" outlineLevel="0" collapsed="false">
      <c r="A257" s="2" t="n">
        <v>987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7660</v>
      </c>
      <c r="N257" s="5" t="n">
        <f aca="false">M257/L257</f>
        <v>16.8658536585366</v>
      </c>
    </row>
    <row r="258" customFormat="false" ht="13.5" hidden="false" customHeight="false" outlineLevel="0" collapsed="false">
      <c r="A258" s="2" t="n">
        <v>992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1060</v>
      </c>
      <c r="N258" s="5" t="n">
        <f aca="false">M258/L258</f>
        <v>26.59375</v>
      </c>
    </row>
    <row r="259" customFormat="false" ht="13.5" hidden="false" customHeight="false" outlineLevel="0" collapsed="false">
      <c r="A259" s="2" t="n">
        <v>993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3730</v>
      </c>
      <c r="K259" s="5" t="n">
        <v>16.7439024390244</v>
      </c>
      <c r="L259" s="4" t="n">
        <f aca="false">I256+I259</f>
        <v>1640</v>
      </c>
      <c r="M259" s="4" t="n">
        <f aca="false">J256+J259</f>
        <v>25760</v>
      </c>
      <c r="N259" s="5" t="n">
        <f aca="false">M259/L259</f>
        <v>15.7073170731707</v>
      </c>
    </row>
    <row r="260" customFormat="false" ht="13.5" hidden="false" customHeight="false" outlineLevel="0" collapsed="false">
      <c r="A260" s="2" t="n">
        <v>999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1060</v>
      </c>
      <c r="N260" s="5" t="n">
        <f aca="false">M260/L260</f>
        <v>26.59375</v>
      </c>
    </row>
    <row r="261" customFormat="false" ht="13.5" hidden="false" customHeight="false" outlineLevel="0" collapsed="false">
      <c r="A261" s="2" t="n">
        <v>1000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3730</v>
      </c>
      <c r="K261" s="5" t="n">
        <v>16.7439024390244</v>
      </c>
      <c r="L261" s="4" t="n">
        <f aca="false">I256+I261</f>
        <v>1640</v>
      </c>
      <c r="M261" s="4" t="n">
        <f aca="false">J256+J261</f>
        <v>25760</v>
      </c>
      <c r="N261" s="5" t="n">
        <f aca="false">M261/L261</f>
        <v>15.7073170731707</v>
      </c>
    </row>
    <row r="262" customFormat="false" ht="13.5" hidden="false" customHeight="false" outlineLevel="0" collapsed="false">
      <c r="A262" s="2" t="n">
        <v>1006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1060</v>
      </c>
      <c r="N262" s="5" t="n">
        <f aca="false">M262/L262</f>
        <v>26.59375</v>
      </c>
    </row>
    <row r="263" customFormat="false" ht="13.5" hidden="false" customHeight="false" outlineLevel="0" collapsed="false">
      <c r="A263" s="2" t="n">
        <v>1007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3730</v>
      </c>
      <c r="K263" s="5" t="n">
        <v>16.7439024390244</v>
      </c>
      <c r="L263" s="4" t="n">
        <f aca="false">I256+I263</f>
        <v>1640</v>
      </c>
      <c r="M263" s="4" t="n">
        <f aca="false">J256+J263</f>
        <v>25760</v>
      </c>
      <c r="N263" s="5" t="n">
        <f aca="false">M263/L263</f>
        <v>15.7073170731707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71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87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992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3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3730</v>
      </c>
      <c r="K268" s="5" t="n">
        <v>16.7439024390244</v>
      </c>
      <c r="L268" s="4" t="n">
        <f aca="false">I265+I268</f>
        <v>1920</v>
      </c>
      <c r="M268" s="4" t="n">
        <f aca="false">J265+J268</f>
        <v>52760</v>
      </c>
      <c r="N268" s="5" t="n">
        <f aca="false">M268/L268</f>
        <v>27.4791666666667</v>
      </c>
    </row>
    <row r="269" customFormat="false" ht="13.5" hidden="false" customHeight="false" outlineLevel="0" collapsed="false">
      <c r="A269" s="2" t="n">
        <v>999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0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3730</v>
      </c>
      <c r="K270" s="5" t="n">
        <v>16.7439024390244</v>
      </c>
      <c r="L270" s="4" t="n">
        <f aca="false">I265+I270</f>
        <v>1920</v>
      </c>
      <c r="M270" s="4" t="n">
        <f aca="false">J265+J270</f>
        <v>52760</v>
      </c>
      <c r="N270" s="5" t="n">
        <f aca="false">M270/L270</f>
        <v>27.4791666666667</v>
      </c>
    </row>
    <row r="271" customFormat="false" ht="13.5" hidden="false" customHeight="false" outlineLevel="0" collapsed="false">
      <c r="A271" s="2" t="n">
        <v>1006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07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3730</v>
      </c>
      <c r="K272" s="5" t="n">
        <v>16.7439024390244</v>
      </c>
      <c r="L272" s="4" t="n">
        <f aca="false">I265+I272</f>
        <v>1920</v>
      </c>
      <c r="M272" s="4" t="n">
        <f aca="false">J265+J272</f>
        <v>52760</v>
      </c>
      <c r="N272" s="5" t="n">
        <f aca="false">M272/L272</f>
        <v>27.4791666666667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72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15830</v>
      </c>
      <c r="K274" s="24" t="n">
        <v>19.3048780487805</v>
      </c>
      <c r="L274" s="23"/>
      <c r="M274" s="23"/>
      <c r="N274" s="24"/>
    </row>
    <row r="275" customFormat="false" ht="13.5" hidden="false" customHeight="false" outlineLevel="0" collapsed="false">
      <c r="A275" s="2" t="n">
        <v>993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3730</v>
      </c>
      <c r="K275" s="5" t="n">
        <v>16.7439024390244</v>
      </c>
      <c r="L275" s="4" t="n">
        <f aca="false">I274+I275</f>
        <v>1640</v>
      </c>
      <c r="M275" s="4" t="n">
        <f aca="false">J274+J275</f>
        <v>29560</v>
      </c>
      <c r="N275" s="5" t="n">
        <f aca="false">M275/L275</f>
        <v>18.0243902439024</v>
      </c>
    </row>
    <row r="276" customFormat="false" ht="13.5" hidden="false" customHeight="false" outlineLevel="0" collapsed="false">
      <c r="A276" s="2" t="n">
        <v>999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860</v>
      </c>
      <c r="N276" s="5" t="n">
        <f aca="false">M276/L276</f>
        <v>28.5729166666667</v>
      </c>
    </row>
    <row r="277" customFormat="false" ht="13.5" hidden="false" customHeight="false" outlineLevel="0" collapsed="false">
      <c r="A277" s="2" t="n">
        <v>1000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3730</v>
      </c>
      <c r="K277" s="5" t="n">
        <v>16.7439024390244</v>
      </c>
      <c r="L277" s="4" t="n">
        <f aca="false">I274+I277</f>
        <v>1640</v>
      </c>
      <c r="M277" s="4" t="n">
        <f aca="false">J274+J277</f>
        <v>29560</v>
      </c>
      <c r="N277" s="5" t="n">
        <f aca="false">M277/L277</f>
        <v>18.0243902439024</v>
      </c>
    </row>
    <row r="278" customFormat="false" ht="13.5" hidden="false" customHeight="false" outlineLevel="0" collapsed="false">
      <c r="A278" s="2" t="n">
        <v>1006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860</v>
      </c>
      <c r="N278" s="5" t="n">
        <f aca="false">M278/L278</f>
        <v>28.5729166666667</v>
      </c>
    </row>
    <row r="279" customFormat="false" ht="13.5" hidden="false" customHeight="false" outlineLevel="0" collapsed="false">
      <c r="A279" s="2" t="n">
        <v>1007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3730</v>
      </c>
      <c r="K279" s="5" t="n">
        <v>16.7439024390244</v>
      </c>
      <c r="L279" s="4" t="n">
        <f aca="false">I274+I279</f>
        <v>1640</v>
      </c>
      <c r="M279" s="4" t="n">
        <f aca="false">J274+J279</f>
        <v>29560</v>
      </c>
      <c r="N279" s="5" t="n">
        <f aca="false">M279/L279</f>
        <v>18.0243902439024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77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15830</v>
      </c>
      <c r="K281" s="24" t="n">
        <v>19.3048780487805</v>
      </c>
      <c r="L281" s="23"/>
      <c r="M281" s="23"/>
      <c r="N281" s="24"/>
    </row>
    <row r="282" customFormat="false" ht="13.5" hidden="false" customHeight="false" outlineLevel="0" collapsed="false">
      <c r="A282" s="2" t="n">
        <v>1000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3730</v>
      </c>
      <c r="K282" s="5" t="n">
        <v>16.7439024390244</v>
      </c>
      <c r="L282" s="4" t="n">
        <f aca="false">I281+I282</f>
        <v>1640</v>
      </c>
      <c r="M282" s="4" t="n">
        <f aca="false">J281+J282</f>
        <v>29560</v>
      </c>
      <c r="N282" s="5" t="n">
        <f aca="false">M282/L282</f>
        <v>18.0243902439024</v>
      </c>
    </row>
    <row r="283" customFormat="false" ht="13.5" hidden="false" customHeight="false" outlineLevel="0" collapsed="false">
      <c r="A283" s="2" t="n">
        <v>1006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4860</v>
      </c>
      <c r="N283" s="5" t="n">
        <f aca="false">M283/L283</f>
        <v>28.5729166666667</v>
      </c>
    </row>
    <row r="284" customFormat="false" ht="13.5" hidden="false" customHeight="false" outlineLevel="0" collapsed="false">
      <c r="A284" s="2" t="n">
        <v>1007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3730</v>
      </c>
      <c r="K284" s="5" t="n">
        <v>16.7439024390244</v>
      </c>
      <c r="L284" s="4" t="n">
        <f aca="false">I281+I284</f>
        <v>1640</v>
      </c>
      <c r="M284" s="4" t="n">
        <f aca="false">J281+J284</f>
        <v>29560</v>
      </c>
      <c r="N284" s="5" t="n">
        <f aca="false">M284/L284</f>
        <v>18.0243902439024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82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630</v>
      </c>
      <c r="K286" s="24" t="n">
        <v>17.8414634146341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388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391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0560</v>
      </c>
      <c r="K290" s="24" t="n">
        <v>18.5559566787004</v>
      </c>
      <c r="L290" s="23"/>
      <c r="M290" s="23"/>
      <c r="N290" s="24"/>
    </row>
    <row r="291" customFormat="false" ht="13.5" hidden="false" customHeight="false" outlineLevel="0" collapsed="false">
      <c r="A291" s="2" t="n">
        <v>3561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8060</v>
      </c>
      <c r="K291" s="5" t="n">
        <v>7.27436823104693</v>
      </c>
      <c r="L291" s="4" t="n">
        <f aca="false">I290+I291</f>
        <v>2216</v>
      </c>
      <c r="M291" s="4" t="n">
        <f aca="false">J290+J291</f>
        <v>28620</v>
      </c>
      <c r="N291" s="5" t="n">
        <f aca="false">M291/L291</f>
        <v>12.9151624548736</v>
      </c>
    </row>
    <row r="292" customFormat="false" ht="13.5" hidden="false" customHeight="false" outlineLevel="0" collapsed="false">
      <c r="A292" s="2" t="n">
        <v>3567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4260</v>
      </c>
      <c r="K292" s="5" t="n">
        <v>15.2469959946595</v>
      </c>
      <c r="L292" s="4" t="n">
        <f aca="false">I290+I292</f>
        <v>3355</v>
      </c>
      <c r="M292" s="4" t="n">
        <f aca="false">J290+J292</f>
        <v>54820</v>
      </c>
      <c r="N292" s="5" t="n">
        <f aca="false">M292/L292</f>
        <v>16.3397913561848</v>
      </c>
    </row>
    <row r="293" customFormat="false" ht="13.5" hidden="false" customHeight="false" outlineLevel="0" collapsed="false">
      <c r="A293" s="2" t="n">
        <v>3570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20560</v>
      </c>
      <c r="K293" s="5" t="n">
        <v>18.5559566787004</v>
      </c>
      <c r="L293" s="4" t="n">
        <f aca="false">I290+I293</f>
        <v>2216</v>
      </c>
      <c r="M293" s="4" t="n">
        <f aca="false">J290+J293</f>
        <v>41120</v>
      </c>
      <c r="N293" s="5" t="n">
        <f aca="false">M293/L293</f>
        <v>18.5559566787004</v>
      </c>
    </row>
    <row r="294" customFormat="false" ht="13.5" hidden="false" customHeight="false" outlineLevel="0" collapsed="false">
      <c r="A294" s="2" t="n">
        <v>3576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760</v>
      </c>
      <c r="K294" s="5" t="n">
        <v>20.3649310191366</v>
      </c>
      <c r="L294" s="4" t="n">
        <f aca="false">I290+I294</f>
        <v>3355</v>
      </c>
      <c r="M294" s="4" t="n">
        <f aca="false">J290+J294</f>
        <v>66320</v>
      </c>
      <c r="N294" s="5" t="n">
        <f aca="false">M294/L294</f>
        <v>19.7675111773472</v>
      </c>
    </row>
    <row r="295" customFormat="false" ht="13.5" hidden="false" customHeight="false" outlineLevel="0" collapsed="false">
      <c r="A295" s="2" t="n">
        <v>3579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17560</v>
      </c>
      <c r="K295" s="5" t="n">
        <v>15.8483754512635</v>
      </c>
      <c r="L295" s="4" t="n">
        <f aca="false">I290+I295</f>
        <v>2216</v>
      </c>
      <c r="M295" s="4" t="n">
        <f aca="false">J290+J295</f>
        <v>38120</v>
      </c>
      <c r="N295" s="5" t="n">
        <f aca="false">M295/L295</f>
        <v>17.202166064982</v>
      </c>
    </row>
    <row r="296" customFormat="false" ht="13.5" hidden="false" customHeight="false" outlineLevel="0" collapsed="false">
      <c r="A296" s="2" t="n">
        <v>3585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5520</v>
      </c>
      <c r="N296" s="5" t="n">
        <f aca="false">M296/L296</f>
        <v>19.5290611028316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397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760</v>
      </c>
      <c r="K298" s="30" t="n">
        <v>20.3649310191366</v>
      </c>
      <c r="L298" s="29"/>
      <c r="M298" s="29"/>
      <c r="N298" s="30"/>
    </row>
    <row r="299" customFormat="false" ht="13.5" hidden="false" customHeight="false" outlineLevel="0" collapsed="false">
      <c r="A299" s="2" t="n">
        <v>3561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8060</v>
      </c>
      <c r="K299" s="5" t="n">
        <v>7.27436823104693</v>
      </c>
      <c r="L299" s="4" t="n">
        <f aca="false">I298+I299</f>
        <v>3355</v>
      </c>
      <c r="M299" s="4" t="n">
        <f aca="false">J298+J299</f>
        <v>53820</v>
      </c>
      <c r="N299" s="5" t="n">
        <f aca="false">M299/L299</f>
        <v>16.0417287630402</v>
      </c>
    </row>
    <row r="300" customFormat="false" ht="13.5" hidden="false" customHeight="false" outlineLevel="0" collapsed="false">
      <c r="A300" s="2" t="n">
        <v>3567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4260</v>
      </c>
      <c r="K300" s="5" t="n">
        <v>15.2469959946595</v>
      </c>
      <c r="L300" s="4" t="n">
        <f aca="false">I298+I300</f>
        <v>4494</v>
      </c>
      <c r="M300" s="4" t="n">
        <f aca="false">J298+J300</f>
        <v>80020</v>
      </c>
      <c r="N300" s="5" t="n">
        <f aca="false">M300/L300</f>
        <v>17.8059635068981</v>
      </c>
    </row>
    <row r="301" customFormat="false" ht="13.5" hidden="false" customHeight="false" outlineLevel="0" collapsed="false">
      <c r="A301" s="2" t="n">
        <v>3570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20560</v>
      </c>
      <c r="K301" s="5" t="n">
        <v>18.5559566787004</v>
      </c>
      <c r="L301" s="4" t="n">
        <f aca="false">I298+I301</f>
        <v>3355</v>
      </c>
      <c r="M301" s="4" t="n">
        <f aca="false">J298+J301</f>
        <v>66320</v>
      </c>
      <c r="N301" s="5" t="n">
        <f aca="false">M301/L301</f>
        <v>19.7675111773472</v>
      </c>
    </row>
    <row r="302" customFormat="false" ht="13.5" hidden="false" customHeight="false" outlineLevel="0" collapsed="false">
      <c r="A302" s="2" t="n">
        <v>3576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760</v>
      </c>
      <c r="K302" s="5" t="n">
        <v>20.3649310191366</v>
      </c>
      <c r="L302" s="4" t="n">
        <f aca="false">I298+I302</f>
        <v>4494</v>
      </c>
      <c r="M302" s="4" t="n">
        <f aca="false">J298+J302</f>
        <v>91520</v>
      </c>
      <c r="N302" s="5" t="n">
        <f aca="false">M302/L302</f>
        <v>20.3649310191366</v>
      </c>
    </row>
    <row r="303" customFormat="false" ht="13.5" hidden="false" customHeight="false" outlineLevel="0" collapsed="false">
      <c r="A303" s="2" t="n">
        <v>3579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17560</v>
      </c>
      <c r="K303" s="5" t="n">
        <v>15.8483754512635</v>
      </c>
      <c r="L303" s="4" t="n">
        <f aca="false">I298+I303</f>
        <v>3355</v>
      </c>
      <c r="M303" s="4" t="n">
        <f aca="false">J298+J303</f>
        <v>63320</v>
      </c>
      <c r="N303" s="5" t="n">
        <f aca="false">M303/L303</f>
        <v>18.8733233979136</v>
      </c>
    </row>
    <row r="304" customFormat="false" ht="13.5" hidden="false" customHeight="false" outlineLevel="0" collapsed="false">
      <c r="A304" s="2" t="n">
        <v>3585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720</v>
      </c>
      <c r="N304" s="5" t="n">
        <f aca="false">M304/L304</f>
        <v>20.1869158878505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00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7560</v>
      </c>
      <c r="K306" s="24" t="n">
        <v>15.8483754512635</v>
      </c>
      <c r="L306" s="23"/>
      <c r="M306" s="23"/>
      <c r="N306" s="24"/>
    </row>
    <row r="307" customFormat="false" ht="13.5" hidden="false" customHeight="false" outlineLevel="0" collapsed="false">
      <c r="A307" s="2" t="n">
        <v>3570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20560</v>
      </c>
      <c r="K307" s="5" t="n">
        <v>18.5559566787004</v>
      </c>
      <c r="L307" s="4" t="n">
        <f aca="false">I306+I307</f>
        <v>2216</v>
      </c>
      <c r="M307" s="4" t="n">
        <f aca="false">J306+J307</f>
        <v>38120</v>
      </c>
      <c r="N307" s="5" t="n">
        <f aca="false">M307/L307</f>
        <v>17.202166064982</v>
      </c>
    </row>
    <row r="308" customFormat="false" ht="13.5" hidden="false" customHeight="false" outlineLevel="0" collapsed="false">
      <c r="A308" s="2" t="n">
        <v>3576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760</v>
      </c>
      <c r="K308" s="5" t="n">
        <v>20.3649310191366</v>
      </c>
      <c r="L308" s="4" t="n">
        <f aca="false">I306+I308</f>
        <v>3355</v>
      </c>
      <c r="M308" s="4" t="n">
        <f aca="false">J306+J308</f>
        <v>63320</v>
      </c>
      <c r="N308" s="5" t="n">
        <f aca="false">M308/L308</f>
        <v>18.8733233979136</v>
      </c>
    </row>
    <row r="309" customFormat="false" ht="13.5" hidden="false" customHeight="false" outlineLevel="0" collapsed="false">
      <c r="A309" s="2" t="n">
        <v>3579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17560</v>
      </c>
      <c r="K309" s="5" t="n">
        <v>15.8483754512635</v>
      </c>
      <c r="L309" s="4" t="n">
        <f aca="false">I306+I309</f>
        <v>2216</v>
      </c>
      <c r="M309" s="4" t="n">
        <f aca="false">J306+J309</f>
        <v>35120</v>
      </c>
      <c r="N309" s="5" t="n">
        <f aca="false">M309/L309</f>
        <v>15.8483754512635</v>
      </c>
    </row>
    <row r="310" customFormat="false" ht="13.5" hidden="false" customHeight="false" outlineLevel="0" collapsed="false">
      <c r="A310" s="2" t="n">
        <v>3585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2520</v>
      </c>
      <c r="N310" s="5" t="n">
        <f aca="false">M310/L310</f>
        <v>18.6348733233979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06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70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20560</v>
      </c>
      <c r="K313" s="5" t="n">
        <v>18.5559566787004</v>
      </c>
      <c r="L313" s="4" t="n">
        <f aca="false">I312+I313</f>
        <v>3355</v>
      </c>
      <c r="M313" s="4" t="n">
        <f aca="false">J312+J313</f>
        <v>64420</v>
      </c>
      <c r="N313" s="5" t="n">
        <f aca="false">M313/L313</f>
        <v>19.2011922503726</v>
      </c>
    </row>
    <row r="314" customFormat="false" ht="13.5" hidden="false" customHeight="false" outlineLevel="0" collapsed="false">
      <c r="A314" s="2" t="n">
        <v>3576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760</v>
      </c>
      <c r="K314" s="5" t="n">
        <v>20.3649310191366</v>
      </c>
      <c r="L314" s="4" t="n">
        <f aca="false">I312+I314</f>
        <v>4494</v>
      </c>
      <c r="M314" s="4" t="n">
        <f aca="false">J312+J314</f>
        <v>89620</v>
      </c>
      <c r="N314" s="5" t="n">
        <f aca="false">M314/L314</f>
        <v>19.942145082332</v>
      </c>
    </row>
    <row r="315" customFormat="false" ht="13.5" hidden="false" customHeight="false" outlineLevel="0" collapsed="false">
      <c r="A315" s="2" t="n">
        <v>3579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17560</v>
      </c>
      <c r="K315" s="5" t="n">
        <v>15.8483754512635</v>
      </c>
      <c r="L315" s="4" t="n">
        <f aca="false">I312+I315</f>
        <v>3355</v>
      </c>
      <c r="M315" s="4" t="n">
        <f aca="false">J312+J315</f>
        <v>61420</v>
      </c>
      <c r="N315" s="5" t="n">
        <f aca="false">M315/L315</f>
        <v>18.3070044709389</v>
      </c>
    </row>
    <row r="316" customFormat="false" ht="13.5" hidden="false" customHeight="false" outlineLevel="0" collapsed="false">
      <c r="A316" s="2" t="n">
        <v>3585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09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570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20560</v>
      </c>
      <c r="K319" s="5" t="n">
        <v>18.5559566787004</v>
      </c>
      <c r="L319" s="4" t="n">
        <f aca="false">I318+I319</f>
        <v>2216</v>
      </c>
      <c r="M319" s="4" t="n">
        <f aca="false">J318+J319</f>
        <v>29720</v>
      </c>
      <c r="N319" s="5" t="n">
        <f aca="false">M319/L319</f>
        <v>13.4115523465704</v>
      </c>
    </row>
    <row r="320" customFormat="false" ht="13.5" hidden="false" customHeight="false" outlineLevel="0" collapsed="false">
      <c r="A320" s="2" t="n">
        <v>3576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760</v>
      </c>
      <c r="K320" s="5" t="n">
        <v>20.3649310191366</v>
      </c>
      <c r="L320" s="4" t="n">
        <f aca="false">I318+I320</f>
        <v>3355</v>
      </c>
      <c r="M320" s="4" t="n">
        <f aca="false">J318+J320</f>
        <v>54920</v>
      </c>
      <c r="N320" s="5" t="n">
        <f aca="false">M320/L320</f>
        <v>16.3695976154993</v>
      </c>
    </row>
    <row r="321" customFormat="false" ht="13.5" hidden="false" customHeight="false" outlineLevel="0" collapsed="false">
      <c r="A321" s="2" t="n">
        <v>3579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17560</v>
      </c>
      <c r="K321" s="5" t="n">
        <v>15.8483754512635</v>
      </c>
      <c r="L321" s="4" t="n">
        <f aca="false">I318+I321</f>
        <v>2216</v>
      </c>
      <c r="M321" s="4" t="n">
        <f aca="false">J318+J321</f>
        <v>26720</v>
      </c>
      <c r="N321" s="5" t="n">
        <f aca="false">M321/L321</f>
        <v>12.057761732852</v>
      </c>
    </row>
    <row r="322" customFormat="false" ht="13.5" hidden="false" customHeight="false" outlineLevel="0" collapsed="false">
      <c r="A322" s="2" t="n">
        <v>3585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120</v>
      </c>
      <c r="N322" s="5" t="n">
        <f aca="false">M322/L322</f>
        <v>16.1311475409836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15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570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20560</v>
      </c>
      <c r="K325" s="5" t="n">
        <v>18.5559566787004</v>
      </c>
      <c r="L325" s="4" t="n">
        <f aca="false">I324+I325</f>
        <v>3355</v>
      </c>
      <c r="M325" s="4" t="n">
        <f aca="false">J324+J325</f>
        <v>54820</v>
      </c>
      <c r="N325" s="5" t="n">
        <f aca="false">M325/L325</f>
        <v>16.3397913561848</v>
      </c>
    </row>
    <row r="326" customFormat="false" ht="13.5" hidden="false" customHeight="false" outlineLevel="0" collapsed="false">
      <c r="A326" s="2" t="n">
        <v>3576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760</v>
      </c>
      <c r="K326" s="5" t="n">
        <v>20.3649310191366</v>
      </c>
      <c r="L326" s="4" t="n">
        <f aca="false">I324+I326</f>
        <v>4494</v>
      </c>
      <c r="M326" s="4" t="n">
        <f aca="false">J324+J326</f>
        <v>80020</v>
      </c>
      <c r="N326" s="5" t="n">
        <f aca="false">M326/L326</f>
        <v>17.8059635068981</v>
      </c>
    </row>
    <row r="327" customFormat="false" ht="13.5" hidden="false" customHeight="false" outlineLevel="0" collapsed="false">
      <c r="A327" s="2" t="n">
        <v>3579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17560</v>
      </c>
      <c r="K327" s="5" t="n">
        <v>15.8483754512635</v>
      </c>
      <c r="L327" s="4" t="n">
        <f aca="false">I324+I327</f>
        <v>3355</v>
      </c>
      <c r="M327" s="4" t="n">
        <f aca="false">J324+J327</f>
        <v>51820</v>
      </c>
      <c r="N327" s="5" t="n">
        <f aca="false">M327/L327</f>
        <v>15.4456035767511</v>
      </c>
    </row>
    <row r="328" customFormat="false" ht="13.5" hidden="false" customHeight="false" outlineLevel="0" collapsed="false">
      <c r="A328" s="2" t="n">
        <v>3585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79220</v>
      </c>
      <c r="N328" s="5" t="n">
        <f aca="false">M328/L328</f>
        <v>17.6279483756119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18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960</v>
      </c>
      <c r="K330" s="24" t="n">
        <v>12.5992779783393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24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27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4240</v>
      </c>
      <c r="K334" s="24" t="n">
        <v>17.8366445916115</v>
      </c>
      <c r="L334" s="23"/>
      <c r="M334" s="23"/>
      <c r="N334" s="24"/>
    </row>
    <row r="335" customFormat="false" ht="13.5" hidden="false" customHeight="false" outlineLevel="0" collapsed="false">
      <c r="A335" s="2" t="n">
        <v>3853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15540</v>
      </c>
      <c r="K335" s="5" t="n">
        <v>11.4348785871965</v>
      </c>
      <c r="L335" s="4" t="n">
        <f aca="false">I334+I335</f>
        <v>2718</v>
      </c>
      <c r="M335" s="4" t="n">
        <f aca="false">J334+J335</f>
        <v>39780</v>
      </c>
      <c r="N335" s="5" t="n">
        <f aca="false">M335/L335</f>
        <v>14.635761589404</v>
      </c>
    </row>
    <row r="336" customFormat="false" ht="13.5" hidden="false" customHeight="false" outlineLevel="0" collapsed="false">
      <c r="A336" s="2" t="n">
        <v>3859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6240</v>
      </c>
      <c r="K336" s="5" t="n">
        <v>21.1031894934334</v>
      </c>
      <c r="L336" s="4" t="n">
        <f aca="false">I334+I336</f>
        <v>4024</v>
      </c>
      <c r="M336" s="4" t="n">
        <f aca="false">J334+J336</f>
        <v>80480</v>
      </c>
      <c r="N336" s="5" t="n">
        <f aca="false">M336/L336</f>
        <v>20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33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6240</v>
      </c>
      <c r="K338" s="30" t="n">
        <v>21.1031894934334</v>
      </c>
      <c r="L338" s="29"/>
      <c r="M338" s="29"/>
      <c r="N338" s="30"/>
    </row>
    <row r="339" customFormat="false" ht="13.5" hidden="false" customHeight="false" outlineLevel="0" collapsed="false">
      <c r="A339" s="2" t="n">
        <v>3853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15540</v>
      </c>
      <c r="K339" s="5" t="n">
        <v>11.4348785871965</v>
      </c>
      <c r="L339" s="4" t="n">
        <f aca="false">I338+I339</f>
        <v>4024</v>
      </c>
      <c r="M339" s="4" t="n">
        <f aca="false">J338+J339</f>
        <v>71780</v>
      </c>
      <c r="N339" s="5" t="n">
        <f aca="false">M339/L339</f>
        <v>17.837972166998</v>
      </c>
    </row>
    <row r="340" customFormat="false" ht="13.5" hidden="false" customHeight="false" outlineLevel="0" collapsed="false">
      <c r="A340" s="2" t="n">
        <v>3859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6240</v>
      </c>
      <c r="K340" s="5" t="n">
        <v>21.1031894934334</v>
      </c>
      <c r="L340" s="4" t="n">
        <f aca="false">I338+I340</f>
        <v>5330</v>
      </c>
      <c r="M340" s="4" t="n">
        <f aca="false">J338+J340</f>
        <v>112480</v>
      </c>
      <c r="N340" s="5" t="n">
        <f aca="false">M340/L340</f>
        <v>21.1031894934334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36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4240</v>
      </c>
      <c r="K342" s="24" t="n">
        <v>17.836644591611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42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6240</v>
      </c>
      <c r="K344" s="30" t="n">
        <v>21.1031894934334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45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3540</v>
      </c>
      <c r="K346" s="24" t="n">
        <v>16.200963523744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51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9140</v>
      </c>
      <c r="K348" s="30" t="n">
        <v>20.9567682494685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82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28110</v>
      </c>
      <c r="K350" s="5" t="n">
        <v>20.0929235167977</v>
      </c>
    </row>
    <row r="351" customFormat="false" ht="13.5" hidden="false" customHeight="false" outlineLevel="0" collapsed="false">
      <c r="A351" s="2" t="n">
        <v>2283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1210</v>
      </c>
      <c r="K351" s="5" t="n">
        <v>22.3087919942816</v>
      </c>
    </row>
    <row r="352" customFormat="false" ht="13.5" hidden="false" customHeight="false" outlineLevel="0" collapsed="false">
      <c r="A352" s="2" t="n">
        <v>2284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0310</v>
      </c>
      <c r="K352" s="5" t="n">
        <v>20.3303303303303</v>
      </c>
    </row>
    <row r="353" customFormat="false" ht="13.5" hidden="false" customHeight="false" outlineLevel="0" collapsed="false">
      <c r="A353" s="2" t="n">
        <v>2285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1210</v>
      </c>
      <c r="K353" s="5" t="n">
        <v>21.2312312312312</v>
      </c>
    </row>
    <row r="354" customFormat="false" ht="13.5" hidden="false" customHeight="false" outlineLevel="0" collapsed="false">
      <c r="A354" s="2" t="n">
        <v>2286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2910</v>
      </c>
      <c r="K354" s="5" t="n">
        <v>22.9329329329329</v>
      </c>
    </row>
    <row r="355" customFormat="false" ht="13.5" hidden="false" customHeight="false" outlineLevel="0" collapsed="false">
      <c r="A355" s="2" t="n">
        <v>2287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5110</v>
      </c>
      <c r="K355" s="5" t="n">
        <v>25.1351351351351</v>
      </c>
    </row>
    <row r="356" customFormat="false" ht="13.5" hidden="false" customHeight="false" outlineLevel="0" collapsed="false">
      <c r="A356" s="2" t="n">
        <v>2288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6610</v>
      </c>
      <c r="K356" s="5" t="n">
        <v>26.6366366366366</v>
      </c>
    </row>
    <row r="357" customFormat="false" ht="13.5" hidden="false" customHeight="false" outlineLevel="0" collapsed="false">
      <c r="A357" s="2" t="n">
        <v>2289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90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39710</v>
      </c>
      <c r="K358" s="5" t="n">
        <v>19.2300242130751</v>
      </c>
    </row>
    <row r="359" customFormat="false" ht="13.5" hidden="false" customHeight="false" outlineLevel="0" collapsed="false">
      <c r="A359" s="2" t="n">
        <v>2291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28110</v>
      </c>
      <c r="K359" s="5" t="n">
        <v>20.0929235167977</v>
      </c>
    </row>
    <row r="360" customFormat="false" ht="13.5" hidden="false" customHeight="false" outlineLevel="0" collapsed="false">
      <c r="A360" s="2" t="n">
        <v>2292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1210</v>
      </c>
      <c r="K360" s="5" t="n">
        <v>22.3087919942816</v>
      </c>
    </row>
    <row r="361" customFormat="false" ht="13.5" hidden="false" customHeight="false" outlineLevel="0" collapsed="false">
      <c r="A361" s="2" t="n">
        <v>2293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19510</v>
      </c>
      <c r="K361" s="5" t="n">
        <v>19.5295295295295</v>
      </c>
    </row>
    <row r="362" customFormat="false" ht="13.5" hidden="false" customHeight="false" outlineLevel="0" collapsed="false">
      <c r="A362" s="2" t="n">
        <v>2294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0410</v>
      </c>
      <c r="K362" s="5" t="n">
        <v>20.4304304304304</v>
      </c>
    </row>
    <row r="363" customFormat="false" ht="13.5" hidden="false" customHeight="false" outlineLevel="0" collapsed="false">
      <c r="A363" s="2" t="n">
        <v>2295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2110</v>
      </c>
      <c r="K363" s="5" t="n">
        <v>22.1321321321321</v>
      </c>
    </row>
    <row r="364" customFormat="false" ht="13.5" hidden="false" customHeight="false" outlineLevel="0" collapsed="false">
      <c r="A364" s="2" t="n">
        <v>2296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4310</v>
      </c>
      <c r="K364" s="5" t="n">
        <v>24.3343343343343</v>
      </c>
    </row>
    <row r="365" customFormat="false" ht="13.5" hidden="false" customHeight="false" outlineLevel="0" collapsed="false">
      <c r="A365" s="2" t="n">
        <v>2297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5810</v>
      </c>
      <c r="K365" s="5" t="n">
        <v>25.8358358358358</v>
      </c>
    </row>
    <row r="366" customFormat="false" ht="13.5" hidden="false" customHeight="false" outlineLevel="0" collapsed="false">
      <c r="A366" s="2" t="n">
        <v>2298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299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39710</v>
      </c>
      <c r="K367" s="5" t="n">
        <v>19.2300242130751</v>
      </c>
    </row>
    <row r="368" customFormat="false" ht="13.5" hidden="false" customHeight="false" outlineLevel="0" collapsed="false">
      <c r="A368" s="2" t="n">
        <v>2300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4010</v>
      </c>
      <c r="K368" s="5" t="n">
        <v>17.1622587562545</v>
      </c>
    </row>
    <row r="369" customFormat="false" ht="13.5" hidden="false" customHeight="false" outlineLevel="0" collapsed="false">
      <c r="A369" s="2" t="n">
        <v>2301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7110</v>
      </c>
      <c r="K369" s="5" t="n">
        <v>19.3781272337384</v>
      </c>
    </row>
    <row r="370" customFormat="false" ht="13.5" hidden="false" customHeight="false" outlineLevel="0" collapsed="false">
      <c r="A370" s="2" t="n">
        <v>2302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03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3510</v>
      </c>
      <c r="K371" s="5" t="n">
        <v>13.5235235235235</v>
      </c>
    </row>
    <row r="372" customFormat="false" ht="13.5" hidden="false" customHeight="false" outlineLevel="0" collapsed="false">
      <c r="A372" s="2" t="n">
        <v>2304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4110</v>
      </c>
      <c r="K372" s="5" t="n">
        <v>14.1241241241241</v>
      </c>
    </row>
    <row r="373" customFormat="false" ht="13.5" hidden="false" customHeight="false" outlineLevel="0" collapsed="false">
      <c r="A373" s="2" t="n">
        <v>2305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4810</v>
      </c>
      <c r="K373" s="5" t="n">
        <v>14.8248248248248</v>
      </c>
    </row>
    <row r="374" customFormat="false" ht="13.5" hidden="false" customHeight="false" outlineLevel="0" collapsed="false">
      <c r="A374" s="2" t="n">
        <v>2306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5210</v>
      </c>
      <c r="K374" s="5" t="n">
        <v>15.2252252252252</v>
      </c>
    </row>
    <row r="375" customFormat="false" ht="13.5" hidden="false" customHeight="false" outlineLevel="0" collapsed="false">
      <c r="A375" s="2" t="n">
        <v>2307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08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5410</v>
      </c>
      <c r="K376" s="5" t="n">
        <v>17.1476997578693</v>
      </c>
    </row>
    <row r="377" customFormat="false" ht="13.5" hidden="false" customHeight="false" outlineLevel="0" collapsed="false">
      <c r="A377" s="2" t="n">
        <v>2309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3010</v>
      </c>
      <c r="K377" s="5" t="n">
        <v>16.4474624731951</v>
      </c>
    </row>
    <row r="378" customFormat="false" ht="13.5" hidden="false" customHeight="false" outlineLevel="0" collapsed="false">
      <c r="A378" s="2" t="n">
        <v>2310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6110</v>
      </c>
      <c r="K378" s="5" t="n">
        <v>18.6633309506791</v>
      </c>
    </row>
    <row r="379" customFormat="false" ht="13.5" hidden="false" customHeight="false" outlineLevel="0" collapsed="false">
      <c r="A379" s="2" t="n">
        <v>2311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9910</v>
      </c>
      <c r="K379" s="5" t="n">
        <v>9.91991991991992</v>
      </c>
    </row>
    <row r="380" customFormat="false" ht="13.5" hidden="false" customHeight="false" outlineLevel="0" collapsed="false">
      <c r="A380" s="2" t="n">
        <v>2312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2510</v>
      </c>
      <c r="K380" s="5" t="n">
        <v>12.5225225225225</v>
      </c>
    </row>
    <row r="381" customFormat="false" ht="13.5" hidden="false" customHeight="false" outlineLevel="0" collapsed="false">
      <c r="A381" s="2" t="n">
        <v>2313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3110</v>
      </c>
      <c r="K381" s="5" t="n">
        <v>13.1231231231231</v>
      </c>
    </row>
    <row r="382" customFormat="false" ht="13.5" hidden="false" customHeight="false" outlineLevel="0" collapsed="false">
      <c r="A382" s="2" t="n">
        <v>2314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3710</v>
      </c>
      <c r="K382" s="5" t="n">
        <v>13.7237237237237</v>
      </c>
    </row>
    <row r="383" customFormat="false" ht="13.5" hidden="false" customHeight="false" outlineLevel="0" collapsed="false">
      <c r="A383" s="2" t="n">
        <v>2315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4110</v>
      </c>
      <c r="K383" s="5" t="n">
        <v>14.1241241241241</v>
      </c>
    </row>
    <row r="384" customFormat="false" ht="13.5" hidden="false" customHeight="false" outlineLevel="0" collapsed="false">
      <c r="A384" s="2" t="n">
        <v>2316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17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4310</v>
      </c>
      <c r="K385" s="5" t="n">
        <v>16.6150121065375</v>
      </c>
    </row>
    <row r="386" customFormat="false" ht="13.5" hidden="false" customHeight="false" outlineLevel="0" collapsed="false">
      <c r="A386" s="2" t="n">
        <v>2318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19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20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4010</v>
      </c>
      <c r="K388" s="5" t="n">
        <v>14.024024024024</v>
      </c>
    </row>
    <row r="389" customFormat="false" ht="13.5" hidden="false" customHeight="false" outlineLevel="0" collapsed="false">
      <c r="A389" s="2" t="n">
        <v>2321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4610</v>
      </c>
      <c r="K389" s="5" t="n">
        <v>14.6246246246246</v>
      </c>
    </row>
    <row r="390" customFormat="false" ht="13.5" hidden="false" customHeight="false" outlineLevel="0" collapsed="false">
      <c r="A390" s="2" t="n">
        <v>2322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5210</v>
      </c>
      <c r="K390" s="5" t="n">
        <v>15.2252252252252</v>
      </c>
    </row>
    <row r="391" customFormat="false" ht="13.5" hidden="false" customHeight="false" outlineLevel="0" collapsed="false">
      <c r="A391" s="2" t="n">
        <v>2323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5810</v>
      </c>
      <c r="K391" s="5" t="n">
        <v>15.8258258258258</v>
      </c>
    </row>
    <row r="392" customFormat="false" ht="13.5" hidden="false" customHeight="false" outlineLevel="0" collapsed="false">
      <c r="A392" s="2" t="n">
        <v>2324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6310</v>
      </c>
      <c r="K392" s="5" t="n">
        <v>16.3263263263263</v>
      </c>
    </row>
    <row r="393" customFormat="false" ht="13.5" hidden="false" customHeight="false" outlineLevel="0" collapsed="false">
      <c r="A393" s="2" t="n">
        <v>2325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26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27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28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29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30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31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32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33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34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35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36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37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38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39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40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41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42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130</v>
      </c>
      <c r="K410" s="5" t="n">
        <v>21.7380952380952</v>
      </c>
    </row>
    <row r="411" customFormat="false" ht="13.5" hidden="false" customHeight="false" outlineLevel="0" collapsed="false">
      <c r="A411" s="2" t="n">
        <v>2343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344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45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46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47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48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49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2350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9830</v>
      </c>
      <c r="K418" s="5" t="n">
        <v>23.4047619047619</v>
      </c>
    </row>
    <row r="419" customFormat="false" ht="13.5" hidden="false" customHeight="false" outlineLevel="0" collapsed="false">
      <c r="A419" s="2" t="n">
        <v>2351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52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53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54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15830</v>
      </c>
      <c r="K422" s="5" t="n">
        <v>19.3048780487805</v>
      </c>
    </row>
    <row r="423" customFormat="false" ht="13.5" hidden="false" customHeight="false" outlineLevel="0" collapsed="false">
      <c r="A423" s="2" t="n">
        <v>2355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56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57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58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3630</v>
      </c>
      <c r="K426" s="5" t="n">
        <v>32.4523809523809</v>
      </c>
    </row>
    <row r="427" customFormat="false" ht="13.5" hidden="false" customHeight="false" outlineLevel="0" collapsed="false">
      <c r="A427" s="2" t="n">
        <v>2359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2530</v>
      </c>
      <c r="K427" s="5" t="n">
        <v>15.280487804878</v>
      </c>
    </row>
    <row r="428" customFormat="false" ht="13.5" hidden="false" customHeight="false" outlineLevel="0" collapsed="false">
      <c r="A428" s="2" t="n">
        <v>2360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2630</v>
      </c>
      <c r="K428" s="5" t="n">
        <v>15.4024390243902</v>
      </c>
    </row>
    <row r="429" customFormat="false" ht="13.5" hidden="false" customHeight="false" outlineLevel="0" collapsed="false">
      <c r="A429" s="2" t="n">
        <v>2361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0430</v>
      </c>
      <c r="K429" s="5" t="n">
        <v>24.8333333333333</v>
      </c>
    </row>
    <row r="430" customFormat="false" ht="13.5" hidden="false" customHeight="false" outlineLevel="0" collapsed="false">
      <c r="A430" s="2" t="n">
        <v>2362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0630</v>
      </c>
      <c r="K430" s="5" t="n">
        <v>25.3095238095238</v>
      </c>
    </row>
    <row r="431" customFormat="false" ht="13.5" hidden="false" customHeight="false" outlineLevel="0" collapsed="false">
      <c r="A431" s="2" t="n">
        <v>2363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0930</v>
      </c>
      <c r="K431" s="5" t="n">
        <v>26.0238095238095</v>
      </c>
    </row>
    <row r="432" customFormat="false" ht="13.5" hidden="false" customHeight="false" outlineLevel="0" collapsed="false">
      <c r="A432" s="2" t="n">
        <v>2364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1530</v>
      </c>
      <c r="K432" s="5" t="n">
        <v>27.452380952381</v>
      </c>
    </row>
    <row r="433" customFormat="false" ht="13.5" hidden="false" customHeight="false" outlineLevel="0" collapsed="false">
      <c r="A433" s="2" t="n">
        <v>2365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2030</v>
      </c>
      <c r="K433" s="5" t="n">
        <v>14.6707317073171</v>
      </c>
    </row>
    <row r="434" customFormat="false" ht="13.5" hidden="false" customHeight="false" outlineLevel="0" collapsed="false">
      <c r="A434" s="2" t="n">
        <v>2366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2130</v>
      </c>
      <c r="K434" s="5" t="n">
        <v>14.7926829268293</v>
      </c>
    </row>
    <row r="435" customFormat="false" ht="13.5" hidden="false" customHeight="false" outlineLevel="0" collapsed="false">
      <c r="A435" s="2" t="n">
        <v>2367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9930</v>
      </c>
      <c r="K435" s="5" t="n">
        <v>23.6428571428571</v>
      </c>
    </row>
    <row r="436" customFormat="false" ht="13.5" hidden="false" customHeight="false" outlineLevel="0" collapsed="false">
      <c r="A436" s="2" t="n">
        <v>2368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0130</v>
      </c>
      <c r="K436" s="5" t="n">
        <v>24.1190476190476</v>
      </c>
    </row>
    <row r="437" customFormat="false" ht="13.5" hidden="false" customHeight="false" outlineLevel="0" collapsed="false">
      <c r="A437" s="2" t="n">
        <v>2369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0430</v>
      </c>
      <c r="K437" s="5" t="n">
        <v>24.8333333333333</v>
      </c>
    </row>
    <row r="438" customFormat="false" ht="13.5" hidden="false" customHeight="false" outlineLevel="0" collapsed="false">
      <c r="A438" s="2" t="n">
        <v>2370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1030</v>
      </c>
      <c r="K438" s="5" t="n">
        <v>26.2619047619048</v>
      </c>
    </row>
    <row r="439" customFormat="false" ht="13.5" hidden="false" customHeight="false" outlineLevel="0" collapsed="false">
      <c r="A439" s="2" t="n">
        <v>2371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72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15830</v>
      </c>
      <c r="K440" s="5" t="n">
        <v>19.3048780487805</v>
      </c>
    </row>
    <row r="441" customFormat="false" ht="13.5" hidden="false" customHeight="false" outlineLevel="0" collapsed="false">
      <c r="A441" s="2" t="n">
        <v>2373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630</v>
      </c>
      <c r="K441" s="5" t="n">
        <v>30.0714285714286</v>
      </c>
    </row>
    <row r="442" customFormat="false" ht="13.5" hidden="false" customHeight="false" outlineLevel="0" collapsed="false">
      <c r="A442" s="2" t="n">
        <v>2374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375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130</v>
      </c>
      <c r="K443" s="5" t="n">
        <v>31.2619047619048</v>
      </c>
    </row>
    <row r="444" customFormat="false" ht="13.5" hidden="false" customHeight="false" outlineLevel="0" collapsed="false">
      <c r="A444" s="2" t="n">
        <v>2376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630</v>
      </c>
      <c r="K444" s="5" t="n">
        <v>32.4523809523809</v>
      </c>
    </row>
    <row r="445" customFormat="false" ht="13.5" hidden="false" customHeight="false" outlineLevel="0" collapsed="false">
      <c r="A445" s="2" t="n">
        <v>2377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15830</v>
      </c>
      <c r="K445" s="5" t="n">
        <v>19.3048780487805</v>
      </c>
    </row>
    <row r="446" customFormat="false" ht="13.5" hidden="false" customHeight="false" outlineLevel="0" collapsed="false">
      <c r="A446" s="2" t="n">
        <v>2378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630</v>
      </c>
      <c r="K446" s="5" t="n">
        <v>30.0714285714286</v>
      </c>
    </row>
    <row r="447" customFormat="false" ht="13.5" hidden="false" customHeight="false" outlineLevel="0" collapsed="false">
      <c r="A447" s="2" t="n">
        <v>2379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830</v>
      </c>
      <c r="K447" s="5" t="n">
        <v>30.547619047619</v>
      </c>
    </row>
    <row r="448" customFormat="false" ht="13.5" hidden="false" customHeight="false" outlineLevel="0" collapsed="false">
      <c r="A448" s="2" t="n">
        <v>2380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130</v>
      </c>
      <c r="K448" s="5" t="n">
        <v>31.2619047619048</v>
      </c>
    </row>
    <row r="449" customFormat="false" ht="13.5" hidden="false" customHeight="false" outlineLevel="0" collapsed="false">
      <c r="A449" s="2" t="n">
        <v>2381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630</v>
      </c>
      <c r="K449" s="5" t="n">
        <v>32.4523809523809</v>
      </c>
    </row>
    <row r="450" customFormat="false" ht="13.5" hidden="false" customHeight="false" outlineLevel="0" collapsed="false">
      <c r="A450" s="2" t="n">
        <v>2382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2383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630</v>
      </c>
      <c r="K451" s="5" t="n">
        <v>19.0609756097561</v>
      </c>
    </row>
    <row r="452" customFormat="false" ht="13.5" hidden="false" customHeight="false" outlineLevel="0" collapsed="false">
      <c r="A452" s="2" t="n">
        <v>2384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2030</v>
      </c>
      <c r="K452" s="5" t="n">
        <v>28.6428571428571</v>
      </c>
    </row>
    <row r="453" customFormat="false" ht="13.5" hidden="false" customHeight="false" outlineLevel="0" collapsed="false">
      <c r="A453" s="2" t="n">
        <v>2385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2386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530</v>
      </c>
      <c r="K454" s="5" t="n">
        <v>29.8333333333333</v>
      </c>
    </row>
    <row r="455" customFormat="false" ht="13.5" hidden="false" customHeight="false" outlineLevel="0" collapsed="false">
      <c r="A455" s="2" t="n">
        <v>2387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3030</v>
      </c>
      <c r="K455" s="5" t="n">
        <v>31.0238095238095</v>
      </c>
    </row>
    <row r="456" customFormat="false" ht="13.5" hidden="false" customHeight="false" outlineLevel="0" collapsed="false">
      <c r="A456" s="2" t="n">
        <v>2388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89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390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39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0560</v>
      </c>
      <c r="K459" s="5" t="n">
        <v>18.5559566787004</v>
      </c>
    </row>
    <row r="460" customFormat="false" ht="13.5" hidden="false" customHeight="false" outlineLevel="0" collapsed="false">
      <c r="A460" s="2" t="n">
        <v>239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0960</v>
      </c>
      <c r="K460" s="5" t="n">
        <v>18.9169675090253</v>
      </c>
    </row>
    <row r="461" customFormat="false" ht="13.5" hidden="false" customHeight="false" outlineLevel="0" collapsed="false">
      <c r="A461" s="2" t="n">
        <v>239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2560</v>
      </c>
      <c r="K461" s="5" t="n">
        <v>20.3610108303249</v>
      </c>
    </row>
    <row r="462" customFormat="false" ht="13.5" hidden="false" customHeight="false" outlineLevel="0" collapsed="false">
      <c r="A462" s="2" t="n">
        <v>239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4260</v>
      </c>
      <c r="K462" s="5" t="n">
        <v>21.8953068592058</v>
      </c>
    </row>
    <row r="463" customFormat="false" ht="13.5" hidden="false" customHeight="false" outlineLevel="0" collapsed="false">
      <c r="A463" s="2" t="n">
        <v>239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3960</v>
      </c>
      <c r="K463" s="5" t="n">
        <v>30.6498194945848</v>
      </c>
    </row>
    <row r="464" customFormat="false" ht="13.5" hidden="false" customHeight="false" outlineLevel="0" collapsed="false">
      <c r="A464" s="2" t="n">
        <v>239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39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760</v>
      </c>
      <c r="K465" s="5" t="n">
        <v>20.3649310191366</v>
      </c>
    </row>
    <row r="466" customFormat="false" ht="13.5" hidden="false" customHeight="false" outlineLevel="0" collapsed="false">
      <c r="A466" s="2" t="n">
        <v>2398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399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00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7560</v>
      </c>
      <c r="K468" s="5" t="n">
        <v>15.8483754512635</v>
      </c>
    </row>
    <row r="469" customFormat="false" ht="13.5" hidden="false" customHeight="false" outlineLevel="0" collapsed="false">
      <c r="A469" s="2" t="n">
        <v>2401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8260</v>
      </c>
      <c r="K469" s="5" t="n">
        <v>16.4801444043321</v>
      </c>
    </row>
    <row r="470" customFormat="false" ht="13.5" hidden="false" customHeight="false" outlineLevel="0" collapsed="false">
      <c r="A470" s="2" t="n">
        <v>240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9860</v>
      </c>
      <c r="K470" s="5" t="n">
        <v>17.9241877256318</v>
      </c>
    </row>
    <row r="471" customFormat="false" ht="13.5" hidden="false" customHeight="false" outlineLevel="0" collapsed="false">
      <c r="A471" s="2" t="n">
        <v>240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1260</v>
      </c>
      <c r="K471" s="5" t="n">
        <v>19.187725631769</v>
      </c>
    </row>
    <row r="472" customFormat="false" ht="13.5" hidden="false" customHeight="false" outlineLevel="0" collapsed="false">
      <c r="A472" s="2" t="n">
        <v>240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1160</v>
      </c>
      <c r="K472" s="5" t="n">
        <v>28.1227436823105</v>
      </c>
    </row>
    <row r="473" customFormat="false" ht="13.5" hidden="false" customHeight="false" outlineLevel="0" collapsed="false">
      <c r="A473" s="2" t="n">
        <v>240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0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07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08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09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10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11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12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4660</v>
      </c>
      <c r="K480" s="5" t="n">
        <v>13.2310469314079</v>
      </c>
    </row>
    <row r="481" customFormat="false" ht="13.5" hidden="false" customHeight="false" outlineLevel="0" collapsed="false">
      <c r="A481" s="2" t="n">
        <v>2413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4860</v>
      </c>
      <c r="K481" s="5" t="n">
        <v>13.4115523465704</v>
      </c>
    </row>
    <row r="482" customFormat="false" ht="13.5" hidden="false" customHeight="false" outlineLevel="0" collapsed="false">
      <c r="A482" s="2" t="n">
        <v>2414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15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16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2960</v>
      </c>
      <c r="K484" s="5" t="n">
        <v>15.2254641909814</v>
      </c>
    </row>
    <row r="485" customFormat="false" ht="13.5" hidden="false" customHeight="false" outlineLevel="0" collapsed="false">
      <c r="A485" s="2" t="n">
        <v>2417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18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960</v>
      </c>
      <c r="K486" s="5" t="n">
        <v>12.5992779783393</v>
      </c>
    </row>
    <row r="487" customFormat="false" ht="13.5" hidden="false" customHeight="false" outlineLevel="0" collapsed="false">
      <c r="A487" s="2" t="n">
        <v>2419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4260</v>
      </c>
      <c r="K487" s="5" t="n">
        <v>12.870036101083</v>
      </c>
    </row>
    <row r="488" customFormat="false" ht="13.5" hidden="false" customHeight="false" outlineLevel="0" collapsed="false">
      <c r="A488" s="2" t="n">
        <v>2420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5860</v>
      </c>
      <c r="K488" s="5" t="n">
        <v>14.3140794223827</v>
      </c>
    </row>
    <row r="489" customFormat="false" ht="13.5" hidden="false" customHeight="false" outlineLevel="0" collapsed="false">
      <c r="A489" s="2" t="n">
        <v>2421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5960</v>
      </c>
      <c r="K489" s="5" t="n">
        <v>14.4043321299639</v>
      </c>
    </row>
    <row r="490" customFormat="false" ht="13.5" hidden="false" customHeight="false" outlineLevel="0" collapsed="false">
      <c r="A490" s="2" t="n">
        <v>2422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7360</v>
      </c>
      <c r="K490" s="5" t="n">
        <v>15.6678700361011</v>
      </c>
    </row>
    <row r="491" customFormat="false" ht="13.5" hidden="false" customHeight="false" outlineLevel="0" collapsed="false">
      <c r="A491" s="2" t="n">
        <v>2423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2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4260</v>
      </c>
      <c r="K492" s="5" t="n">
        <v>15.2469959946595</v>
      </c>
    </row>
    <row r="493" customFormat="false" ht="13.5" hidden="false" customHeight="false" outlineLevel="0" collapsed="false">
      <c r="A493" s="2" t="n">
        <v>2425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26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27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4240</v>
      </c>
      <c r="K495" s="5" t="n">
        <v>17.8366445916115</v>
      </c>
    </row>
    <row r="496" customFormat="false" ht="13.5" hidden="false" customHeight="false" outlineLevel="0" collapsed="false">
      <c r="A496" s="2" t="n">
        <v>2428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25740</v>
      </c>
      <c r="K496" s="5" t="n">
        <v>18.9403973509934</v>
      </c>
    </row>
    <row r="497" customFormat="false" ht="13.5" hidden="false" customHeight="false" outlineLevel="0" collapsed="false">
      <c r="A497" s="2" t="n">
        <v>2429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28240</v>
      </c>
      <c r="K497" s="5" t="n">
        <v>20.7799852832965</v>
      </c>
    </row>
    <row r="498" customFormat="false" ht="13.5" hidden="false" customHeight="false" outlineLevel="0" collapsed="false">
      <c r="A498" s="2" t="n">
        <v>2430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30240</v>
      </c>
      <c r="K498" s="5" t="n">
        <v>22.2516556291391</v>
      </c>
    </row>
    <row r="499" customFormat="false" ht="13.5" hidden="false" customHeight="false" outlineLevel="0" collapsed="false">
      <c r="A499" s="2" t="n">
        <v>2431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3840</v>
      </c>
      <c r="K499" s="5" t="n">
        <v>24.9006622516556</v>
      </c>
    </row>
    <row r="500" customFormat="false" ht="13.5" hidden="false" customHeight="false" outlineLevel="0" collapsed="false">
      <c r="A500" s="2" t="n">
        <v>2432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33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6240</v>
      </c>
      <c r="K501" s="5" t="n">
        <v>21.1031894934334</v>
      </c>
    </row>
    <row r="502" customFormat="false" ht="13.5" hidden="false" customHeight="false" outlineLevel="0" collapsed="false">
      <c r="A502" s="2" t="n">
        <v>2434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35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36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4240</v>
      </c>
      <c r="K504" s="5" t="n">
        <v>17.8366445916115</v>
      </c>
    </row>
    <row r="505" customFormat="false" ht="13.5" hidden="false" customHeight="false" outlineLevel="0" collapsed="false">
      <c r="A505" s="2" t="n">
        <v>2437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25740</v>
      </c>
      <c r="K505" s="5" t="n">
        <v>18.9403973509934</v>
      </c>
    </row>
    <row r="506" customFormat="false" ht="13.5" hidden="false" customHeight="false" outlineLevel="0" collapsed="false">
      <c r="A506" s="2" t="n">
        <v>2438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28240</v>
      </c>
      <c r="K506" s="5" t="n">
        <v>20.7799852832965</v>
      </c>
    </row>
    <row r="507" customFormat="false" ht="13.5" hidden="false" customHeight="false" outlineLevel="0" collapsed="false">
      <c r="A507" s="2" t="n">
        <v>2439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30240</v>
      </c>
      <c r="K507" s="5" t="n">
        <v>22.2516556291391</v>
      </c>
    </row>
    <row r="508" customFormat="false" ht="13.5" hidden="false" customHeight="false" outlineLevel="0" collapsed="false">
      <c r="A508" s="2" t="n">
        <v>2440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3840</v>
      </c>
      <c r="K508" s="5" t="n">
        <v>24.9006622516556</v>
      </c>
    </row>
    <row r="509" customFormat="false" ht="13.5" hidden="false" customHeight="false" outlineLevel="0" collapsed="false">
      <c r="A509" s="2" t="n">
        <v>2441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42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6240</v>
      </c>
      <c r="K510" s="5" t="n">
        <v>21.1031894934334</v>
      </c>
    </row>
    <row r="511" customFormat="false" ht="13.5" hidden="false" customHeight="false" outlineLevel="0" collapsed="false">
      <c r="A511" s="2" t="n">
        <v>2443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44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45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3540</v>
      </c>
      <c r="K513" s="5" t="n">
        <v>16.200963523744</v>
      </c>
    </row>
    <row r="514" customFormat="false" ht="13.5" hidden="false" customHeight="false" outlineLevel="0" collapsed="false">
      <c r="A514" s="2" t="n">
        <v>2446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4340</v>
      </c>
      <c r="K514" s="5" t="n">
        <v>16.7515485203028</v>
      </c>
    </row>
    <row r="515" customFormat="false" ht="13.5" hidden="false" customHeight="false" outlineLevel="0" collapsed="false">
      <c r="A515" s="2" t="n">
        <v>2447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6440</v>
      </c>
      <c r="K515" s="5" t="n">
        <v>18.1968341362698</v>
      </c>
    </row>
    <row r="516" customFormat="false" ht="13.5" hidden="false" customHeight="false" outlineLevel="0" collapsed="false">
      <c r="A516" s="2" t="n">
        <v>2448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28040</v>
      </c>
      <c r="K516" s="5" t="n">
        <v>19.2980041293875</v>
      </c>
    </row>
    <row r="517" customFormat="false" ht="13.5" hidden="false" customHeight="false" outlineLevel="0" collapsed="false">
      <c r="A517" s="2" t="n">
        <v>2449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1140</v>
      </c>
      <c r="K517" s="5" t="n">
        <v>21.431520991053</v>
      </c>
    </row>
    <row r="518" customFormat="false" ht="13.5" hidden="false" customHeight="false" outlineLevel="0" collapsed="false">
      <c r="A518" s="2" t="n">
        <v>2450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51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9140</v>
      </c>
      <c r="K519" s="5" t="n">
        <v>20.9567682494685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75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4010</v>
      </c>
      <c r="K521" s="5" t="n">
        <v>17.1622587562545</v>
      </c>
    </row>
    <row r="522" customFormat="false" ht="13.5" hidden="false" customHeight="false" outlineLevel="0" collapsed="false">
      <c r="A522" s="2" t="n">
        <v>376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7110</v>
      </c>
      <c r="K522" s="5" t="n">
        <v>19.3781272337384</v>
      </c>
    </row>
    <row r="523" customFormat="false" ht="13.5" hidden="false" customHeight="false" outlineLevel="0" collapsed="false">
      <c r="A523" s="2" t="n">
        <v>377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0010</v>
      </c>
      <c r="K523" s="5" t="n">
        <v>10.02002002002</v>
      </c>
    </row>
    <row r="524" customFormat="false" ht="13.5" hidden="false" customHeight="false" outlineLevel="0" collapsed="false">
      <c r="A524" s="2" t="n">
        <v>378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4310</v>
      </c>
      <c r="K524" s="5" t="n">
        <v>14.3243243243243</v>
      </c>
    </row>
    <row r="525" customFormat="false" ht="13.5" hidden="false" customHeight="false" outlineLevel="0" collapsed="false">
      <c r="A525" s="2" t="n">
        <v>379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5210</v>
      </c>
      <c r="K525" s="5" t="n">
        <v>15.2252252252252</v>
      </c>
    </row>
    <row r="526" customFormat="false" ht="13.5" hidden="false" customHeight="false" outlineLevel="0" collapsed="false">
      <c r="A526" s="2" t="n">
        <v>380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810</v>
      </c>
      <c r="K526" s="5" t="n">
        <v>15.8258258258258</v>
      </c>
    </row>
    <row r="527" customFormat="false" ht="13.5" hidden="false" customHeight="false" outlineLevel="0" collapsed="false">
      <c r="A527" s="2" t="n">
        <v>381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6310</v>
      </c>
      <c r="K527" s="5" t="n">
        <v>16.3263263263263</v>
      </c>
    </row>
    <row r="528" customFormat="false" ht="13.5" hidden="false" customHeight="false" outlineLevel="0" collapsed="false">
      <c r="A528" s="2" t="n">
        <v>382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3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5410</v>
      </c>
      <c r="K529" s="5" t="n">
        <v>17.1476997578693</v>
      </c>
    </row>
    <row r="530" customFormat="false" ht="13.5" hidden="false" customHeight="false" outlineLevel="0" collapsed="false">
      <c r="A530" s="2" t="n">
        <v>384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5610</v>
      </c>
      <c r="K530" s="5" t="n">
        <v>18.3059328091494</v>
      </c>
    </row>
    <row r="531" customFormat="false" ht="13.5" hidden="false" customHeight="false" outlineLevel="0" collapsed="false">
      <c r="A531" s="2" t="n">
        <v>385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8610</v>
      </c>
      <c r="K531" s="5" t="n">
        <v>20.4503216583274</v>
      </c>
    </row>
    <row r="532" customFormat="false" ht="13.5" hidden="false" customHeight="false" outlineLevel="0" collapsed="false">
      <c r="A532" s="2" t="n">
        <v>386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9710</v>
      </c>
      <c r="K532" s="5" t="n">
        <v>9.71971971971972</v>
      </c>
    </row>
    <row r="533" customFormat="false" ht="13.5" hidden="false" customHeight="false" outlineLevel="0" collapsed="false">
      <c r="A533" s="2" t="n">
        <v>387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3610</v>
      </c>
      <c r="K533" s="5" t="n">
        <v>13.6236236236236</v>
      </c>
    </row>
    <row r="534" customFormat="false" ht="13.5" hidden="false" customHeight="false" outlineLevel="0" collapsed="false">
      <c r="A534" s="2" t="n">
        <v>388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3710</v>
      </c>
      <c r="K534" s="5" t="n">
        <v>13.7237237237237</v>
      </c>
    </row>
    <row r="535" customFormat="false" ht="13.5" hidden="false" customHeight="false" outlineLevel="0" collapsed="false">
      <c r="A535" s="2" t="n">
        <v>389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3810</v>
      </c>
      <c r="K535" s="5" t="n">
        <v>13.8238238238238</v>
      </c>
    </row>
    <row r="536" customFormat="false" ht="13.5" hidden="false" customHeight="false" outlineLevel="0" collapsed="false">
      <c r="A536" s="2" t="n">
        <v>390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3910</v>
      </c>
      <c r="K536" s="5" t="n">
        <v>13.9239239239239</v>
      </c>
    </row>
    <row r="537" customFormat="false" ht="13.5" hidden="false" customHeight="false" outlineLevel="0" collapsed="false">
      <c r="A537" s="2" t="n">
        <v>391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2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7010</v>
      </c>
      <c r="K538" s="5" t="n">
        <v>17.9225181598063</v>
      </c>
    </row>
    <row r="539" customFormat="false" ht="13.5" hidden="false" customHeight="false" outlineLevel="0" collapsed="false">
      <c r="A539" s="2" t="n">
        <v>393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5610</v>
      </c>
      <c r="K539" s="5" t="n">
        <v>18.3059328091494</v>
      </c>
    </row>
    <row r="540" customFormat="false" ht="13.5" hidden="false" customHeight="false" outlineLevel="0" collapsed="false">
      <c r="A540" s="2" t="n">
        <v>394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8610</v>
      </c>
      <c r="K540" s="5" t="n">
        <v>20.4503216583274</v>
      </c>
    </row>
    <row r="541" customFormat="false" ht="13.5" hidden="false" customHeight="false" outlineLevel="0" collapsed="false">
      <c r="A541" s="2" t="n">
        <v>395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9910</v>
      </c>
      <c r="K541" s="5" t="n">
        <v>9.91991991991992</v>
      </c>
    </row>
    <row r="542" customFormat="false" ht="13.5" hidden="false" customHeight="false" outlineLevel="0" collapsed="false">
      <c r="A542" s="2" t="n">
        <v>396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3810</v>
      </c>
      <c r="K542" s="5" t="n">
        <v>13.8238238238238</v>
      </c>
    </row>
    <row r="543" customFormat="false" ht="13.5" hidden="false" customHeight="false" outlineLevel="0" collapsed="false">
      <c r="A543" s="2" t="n">
        <v>397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3910</v>
      </c>
      <c r="K543" s="5" t="n">
        <v>13.9239239239239</v>
      </c>
    </row>
    <row r="544" customFormat="false" ht="13.5" hidden="false" customHeight="false" outlineLevel="0" collapsed="false">
      <c r="A544" s="2" t="n">
        <v>398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4010</v>
      </c>
      <c r="K544" s="5" t="n">
        <v>14.024024024024</v>
      </c>
    </row>
    <row r="545" customFormat="false" ht="13.5" hidden="false" customHeight="false" outlineLevel="0" collapsed="false">
      <c r="A545" s="2" t="n">
        <v>399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4110</v>
      </c>
      <c r="K545" s="5" t="n">
        <v>14.1241241241241</v>
      </c>
    </row>
    <row r="546" customFormat="false" ht="13.5" hidden="false" customHeight="false" outlineLevel="0" collapsed="false">
      <c r="A546" s="2" t="n">
        <v>400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1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7010</v>
      </c>
      <c r="K547" s="5" t="n">
        <v>17.9225181598063</v>
      </c>
    </row>
    <row r="548" customFormat="false" ht="13.5" hidden="false" customHeight="false" outlineLevel="0" collapsed="false">
      <c r="A548" s="2" t="n">
        <v>402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28110</v>
      </c>
      <c r="K548" s="5" t="n">
        <v>20.0929235167977</v>
      </c>
    </row>
    <row r="549" customFormat="false" ht="13.5" hidden="false" customHeight="false" outlineLevel="0" collapsed="false">
      <c r="A549" s="2" t="n">
        <v>403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1210</v>
      </c>
      <c r="K549" s="5" t="n">
        <v>22.3087919942816</v>
      </c>
    </row>
    <row r="550" customFormat="false" ht="13.5" hidden="false" customHeight="false" outlineLevel="0" collapsed="false">
      <c r="A550" s="2" t="n">
        <v>404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9710</v>
      </c>
      <c r="K550" s="5" t="n">
        <v>19.7297297297297</v>
      </c>
    </row>
    <row r="551" customFormat="false" ht="13.5" hidden="false" customHeight="false" outlineLevel="0" collapsed="false">
      <c r="A551" s="2" t="n">
        <v>405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20610</v>
      </c>
      <c r="K551" s="5" t="n">
        <v>20.6306306306306</v>
      </c>
    </row>
    <row r="552" customFormat="false" ht="13.5" hidden="false" customHeight="false" outlineLevel="0" collapsed="false">
      <c r="A552" s="2" t="n">
        <v>406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22410</v>
      </c>
      <c r="K552" s="5" t="n">
        <v>22.4324324324324</v>
      </c>
    </row>
    <row r="553" customFormat="false" ht="13.5" hidden="false" customHeight="false" outlineLevel="0" collapsed="false">
      <c r="A553" s="2" t="n">
        <v>407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24510</v>
      </c>
      <c r="K553" s="5" t="n">
        <v>24.5345345345345</v>
      </c>
    </row>
    <row r="554" customFormat="false" ht="13.5" hidden="false" customHeight="false" outlineLevel="0" collapsed="false">
      <c r="A554" s="2" t="n">
        <v>408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6310</v>
      </c>
      <c r="K554" s="5" t="n">
        <v>26.3363363363363</v>
      </c>
    </row>
    <row r="555" customFormat="false" ht="13.5" hidden="false" customHeight="false" outlineLevel="0" collapsed="false">
      <c r="A555" s="2" t="n">
        <v>409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0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39710</v>
      </c>
      <c r="K556" s="5" t="n">
        <v>19.2300242130751</v>
      </c>
    </row>
    <row r="557" customFormat="false" ht="13.5" hidden="false" customHeight="false" outlineLevel="0" collapsed="false">
      <c r="A557" s="2" t="n">
        <v>411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28110</v>
      </c>
      <c r="K557" s="5" t="n">
        <v>20.0929235167977</v>
      </c>
    </row>
    <row r="558" customFormat="false" ht="13.5" hidden="false" customHeight="false" outlineLevel="0" collapsed="false">
      <c r="A558" s="2" t="n">
        <v>412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1210</v>
      </c>
      <c r="K558" s="5" t="n">
        <v>22.3087919942816</v>
      </c>
    </row>
    <row r="559" customFormat="false" ht="13.5" hidden="false" customHeight="false" outlineLevel="0" collapsed="false">
      <c r="A559" s="2" t="n">
        <v>413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9710</v>
      </c>
      <c r="K559" s="5" t="n">
        <v>19.7297297297297</v>
      </c>
    </row>
    <row r="560" customFormat="false" ht="13.5" hidden="false" customHeight="false" outlineLevel="0" collapsed="false">
      <c r="A560" s="2" t="n">
        <v>414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20610</v>
      </c>
      <c r="K560" s="5" t="n">
        <v>20.6306306306306</v>
      </c>
    </row>
    <row r="561" customFormat="false" ht="13.5" hidden="false" customHeight="false" outlineLevel="0" collapsed="false">
      <c r="A561" s="2" t="n">
        <v>415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22410</v>
      </c>
      <c r="K561" s="5" t="n">
        <v>22.4324324324324</v>
      </c>
    </row>
    <row r="562" customFormat="false" ht="13.5" hidden="false" customHeight="false" outlineLevel="0" collapsed="false">
      <c r="A562" s="2" t="n">
        <v>416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24510</v>
      </c>
      <c r="K562" s="5" t="n">
        <v>24.5345345345345</v>
      </c>
    </row>
    <row r="563" customFormat="false" ht="13.5" hidden="false" customHeight="false" outlineLevel="0" collapsed="false">
      <c r="A563" s="2" t="n">
        <v>417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6310</v>
      </c>
      <c r="K563" s="5" t="n">
        <v>26.3363363363363</v>
      </c>
    </row>
    <row r="564" customFormat="false" ht="13.5" hidden="false" customHeight="false" outlineLevel="0" collapsed="false">
      <c r="A564" s="2" t="n">
        <v>418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9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39710</v>
      </c>
      <c r="K565" s="5" t="n">
        <v>19.2300242130751</v>
      </c>
    </row>
    <row r="566" customFormat="false" ht="13.5" hidden="false" customHeight="false" outlineLevel="0" collapsed="false">
      <c r="A566" s="2" t="n">
        <v>953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3930</v>
      </c>
      <c r="K566" s="5" t="n">
        <v>16.9878048780488</v>
      </c>
    </row>
    <row r="567" customFormat="false" ht="13.5" hidden="false" customHeight="false" outlineLevel="0" collapsed="false">
      <c r="A567" s="2" t="n">
        <v>954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955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56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57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58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59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0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961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62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63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64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65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66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67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68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69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70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71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4330</v>
      </c>
      <c r="K584" s="5" t="n">
        <v>17.4756097560976</v>
      </c>
    </row>
    <row r="585" customFormat="false" ht="13.5" hidden="false" customHeight="false" outlineLevel="0" collapsed="false">
      <c r="A585" s="2" t="n">
        <v>972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1230</v>
      </c>
      <c r="K585" s="5" t="n">
        <v>26.7380952380952</v>
      </c>
    </row>
    <row r="586" customFormat="false" ht="13.5" hidden="false" customHeight="false" outlineLevel="0" collapsed="false">
      <c r="A586" s="2" t="n">
        <v>973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1430</v>
      </c>
      <c r="K586" s="5" t="n">
        <v>27.2142857142857</v>
      </c>
    </row>
    <row r="587" customFormat="false" ht="13.5" hidden="false" customHeight="false" outlineLevel="0" collapsed="false">
      <c r="A587" s="2" t="n">
        <v>974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975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976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77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5030</v>
      </c>
      <c r="K590" s="5" t="n">
        <v>18.3292682926829</v>
      </c>
    </row>
    <row r="591" customFormat="false" ht="13.5" hidden="false" customHeight="false" outlineLevel="0" collapsed="false">
      <c r="A591" s="2" t="n">
        <v>978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79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80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81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82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5030</v>
      </c>
      <c r="K595" s="5" t="n">
        <v>18.3292682926829</v>
      </c>
    </row>
    <row r="596" customFormat="false" ht="13.5" hidden="false" customHeight="false" outlineLevel="0" collapsed="false">
      <c r="A596" s="2" t="n">
        <v>983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1830</v>
      </c>
      <c r="K596" s="5" t="n">
        <v>28.1666666666667</v>
      </c>
    </row>
    <row r="597" customFormat="false" ht="13.5" hidden="false" customHeight="false" outlineLevel="0" collapsed="false">
      <c r="A597" s="2" t="n">
        <v>984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2030</v>
      </c>
      <c r="K597" s="5" t="n">
        <v>28.6428571428571</v>
      </c>
    </row>
    <row r="598" customFormat="false" ht="13.5" hidden="false" customHeight="false" outlineLevel="0" collapsed="false">
      <c r="A598" s="2" t="n">
        <v>985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2330</v>
      </c>
      <c r="K598" s="5" t="n">
        <v>29.3571428571429</v>
      </c>
    </row>
    <row r="599" customFormat="false" ht="13.5" hidden="false" customHeight="false" outlineLevel="0" collapsed="false">
      <c r="A599" s="2" t="n">
        <v>986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2830</v>
      </c>
      <c r="K599" s="5" t="n">
        <v>30.547619047619</v>
      </c>
    </row>
    <row r="600" customFormat="false" ht="13.5" hidden="false" customHeight="false" outlineLevel="0" collapsed="false">
      <c r="A600" s="2" t="n">
        <v>987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5630</v>
      </c>
      <c r="K600" s="5" t="n">
        <v>19.0609756097561</v>
      </c>
    </row>
    <row r="601" customFormat="false" ht="13.5" hidden="false" customHeight="false" outlineLevel="0" collapsed="false">
      <c r="A601" s="2" t="n">
        <v>988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4530</v>
      </c>
      <c r="K601" s="5" t="n">
        <v>34.5952380952381</v>
      </c>
    </row>
    <row r="602" customFormat="false" ht="13.5" hidden="false" customHeight="false" outlineLevel="0" collapsed="false">
      <c r="A602" s="2" t="n">
        <v>989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4730</v>
      </c>
      <c r="K602" s="5" t="n">
        <v>35.0714285714286</v>
      </c>
    </row>
    <row r="603" customFormat="false" ht="13.5" hidden="false" customHeight="false" outlineLevel="0" collapsed="false">
      <c r="A603" s="2" t="n">
        <v>990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5330</v>
      </c>
      <c r="K603" s="5" t="n">
        <v>36.5</v>
      </c>
    </row>
    <row r="604" customFormat="false" ht="13.5" hidden="false" customHeight="false" outlineLevel="0" collapsed="false">
      <c r="A604" s="2" t="n">
        <v>991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5430</v>
      </c>
      <c r="K604" s="5" t="n">
        <v>36.7380952380952</v>
      </c>
    </row>
    <row r="605" customFormat="false" ht="13.5" hidden="false" customHeight="false" outlineLevel="0" collapsed="false">
      <c r="A605" s="2" t="n">
        <v>992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993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3730</v>
      </c>
      <c r="K606" s="5" t="n">
        <v>16.7439024390244</v>
      </c>
    </row>
    <row r="607" customFormat="false" ht="13.5" hidden="false" customHeight="false" outlineLevel="0" collapsed="false">
      <c r="A607" s="2" t="n">
        <v>994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5330</v>
      </c>
      <c r="K607" s="5" t="n">
        <v>18.6951219512195</v>
      </c>
    </row>
    <row r="608" customFormat="false" ht="13.5" hidden="false" customHeight="false" outlineLevel="0" collapsed="false">
      <c r="A608" s="2" t="n">
        <v>995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1730</v>
      </c>
      <c r="K608" s="5" t="n">
        <v>27.9285714285714</v>
      </c>
    </row>
    <row r="609" customFormat="false" ht="13.5" hidden="false" customHeight="false" outlineLevel="0" collapsed="false">
      <c r="A609" s="2" t="n">
        <v>996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1930</v>
      </c>
      <c r="K609" s="5" t="n">
        <v>28.4047619047619</v>
      </c>
    </row>
    <row r="610" customFormat="false" ht="13.5" hidden="false" customHeight="false" outlineLevel="0" collapsed="false">
      <c r="A610" s="2" t="n">
        <v>997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2230</v>
      </c>
      <c r="K610" s="5" t="n">
        <v>29.1190476190476</v>
      </c>
    </row>
    <row r="611" customFormat="false" ht="13.5" hidden="false" customHeight="false" outlineLevel="0" collapsed="false">
      <c r="A611" s="2" t="n">
        <v>998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2730</v>
      </c>
      <c r="K611" s="5" t="n">
        <v>30.3095238095238</v>
      </c>
    </row>
    <row r="612" customFormat="false" ht="13.5" hidden="false" customHeight="false" outlineLevel="0" collapsed="false">
      <c r="A612" s="2" t="n">
        <v>999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0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3730</v>
      </c>
      <c r="K613" s="5" t="n">
        <v>16.7439024390244</v>
      </c>
    </row>
    <row r="614" customFormat="false" ht="13.5" hidden="false" customHeight="false" outlineLevel="0" collapsed="false">
      <c r="A614" s="2" t="n">
        <v>1001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5030</v>
      </c>
      <c r="K614" s="5" t="n">
        <v>18.3292682926829</v>
      </c>
    </row>
    <row r="615" customFormat="false" ht="13.5" hidden="false" customHeight="false" outlineLevel="0" collapsed="false">
      <c r="A615" s="2" t="n">
        <v>1002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1730</v>
      </c>
      <c r="K615" s="5" t="n">
        <v>27.9285714285714</v>
      </c>
    </row>
    <row r="616" customFormat="false" ht="13.5" hidden="false" customHeight="false" outlineLevel="0" collapsed="false">
      <c r="A616" s="2" t="n">
        <v>1003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1930</v>
      </c>
      <c r="K616" s="5" t="n">
        <v>28.4047619047619</v>
      </c>
    </row>
    <row r="617" customFormat="false" ht="13.5" hidden="false" customHeight="false" outlineLevel="0" collapsed="false">
      <c r="A617" s="2" t="n">
        <v>1004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2230</v>
      </c>
      <c r="K617" s="5" t="n">
        <v>29.1190476190476</v>
      </c>
    </row>
    <row r="618" customFormat="false" ht="13.5" hidden="false" customHeight="false" outlineLevel="0" collapsed="false">
      <c r="A618" s="2" t="n">
        <v>1005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2730</v>
      </c>
      <c r="K618" s="5" t="n">
        <v>30.3095238095238</v>
      </c>
    </row>
    <row r="619" customFormat="false" ht="13.5" hidden="false" customHeight="false" outlineLevel="0" collapsed="false">
      <c r="A619" s="2" t="n">
        <v>1006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07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3730</v>
      </c>
      <c r="K620" s="5" t="n">
        <v>16.7439024390244</v>
      </c>
    </row>
    <row r="621" customFormat="false" ht="13.5" hidden="false" customHeight="false" outlineLevel="0" collapsed="false">
      <c r="A621" s="2" t="n">
        <v>1008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1230</v>
      </c>
      <c r="K621" s="5" t="n">
        <v>26.7380952380952</v>
      </c>
    </row>
    <row r="622" customFormat="false" ht="13.5" hidden="false" customHeight="false" outlineLevel="0" collapsed="false">
      <c r="A622" s="2" t="n">
        <v>1009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1430</v>
      </c>
      <c r="K622" s="5" t="n">
        <v>27.2142857142857</v>
      </c>
    </row>
    <row r="623" customFormat="false" ht="13.5" hidden="false" customHeight="false" outlineLevel="0" collapsed="false">
      <c r="A623" s="2" t="n">
        <v>1010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1730</v>
      </c>
      <c r="K623" s="5" t="n">
        <v>27.9285714285714</v>
      </c>
    </row>
    <row r="624" customFormat="false" ht="13.5" hidden="false" customHeight="false" outlineLevel="0" collapsed="false">
      <c r="A624" s="2" t="n">
        <v>3550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2960</v>
      </c>
      <c r="K624" s="5" t="n">
        <v>15.2254641909814</v>
      </c>
    </row>
    <row r="625" customFormat="false" ht="13.5" hidden="false" customHeight="false" outlineLevel="0" collapsed="false">
      <c r="A625" s="2" t="n">
        <v>3551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52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2760</v>
      </c>
      <c r="K626" s="5" t="n">
        <v>11.5162454873646</v>
      </c>
    </row>
    <row r="627" customFormat="false" ht="13.5" hidden="false" customHeight="false" outlineLevel="0" collapsed="false">
      <c r="A627" s="2" t="n">
        <v>3553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3060</v>
      </c>
      <c r="K627" s="5" t="n">
        <v>11.7870036101083</v>
      </c>
    </row>
    <row r="628" customFormat="false" ht="13.5" hidden="false" customHeight="false" outlineLevel="0" collapsed="false">
      <c r="A628" s="2" t="n">
        <v>3554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4660</v>
      </c>
      <c r="K628" s="5" t="n">
        <v>13.2310469314079</v>
      </c>
    </row>
    <row r="629" customFormat="false" ht="13.5" hidden="false" customHeight="false" outlineLevel="0" collapsed="false">
      <c r="A629" s="2" t="n">
        <v>3555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4760</v>
      </c>
      <c r="K629" s="5" t="n">
        <v>13.3212996389892</v>
      </c>
    </row>
    <row r="630" customFormat="false" ht="13.5" hidden="false" customHeight="false" outlineLevel="0" collapsed="false">
      <c r="A630" s="2" t="n">
        <v>3556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16160</v>
      </c>
      <c r="K630" s="5" t="n">
        <v>14.5848375451264</v>
      </c>
    </row>
    <row r="631" customFormat="false" ht="13.5" hidden="false" customHeight="false" outlineLevel="0" collapsed="false">
      <c r="A631" s="2" t="n">
        <v>3557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58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4260</v>
      </c>
      <c r="K632" s="5" t="n">
        <v>15.2469959946595</v>
      </c>
    </row>
    <row r="633" customFormat="false" ht="13.5" hidden="false" customHeight="false" outlineLevel="0" collapsed="false">
      <c r="A633" s="2" t="n">
        <v>3559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2960</v>
      </c>
      <c r="K633" s="5" t="n">
        <v>15.2254641909814</v>
      </c>
    </row>
    <row r="634" customFormat="false" ht="13.5" hidden="false" customHeight="false" outlineLevel="0" collapsed="false">
      <c r="A634" s="2" t="n">
        <v>3560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61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8060</v>
      </c>
      <c r="K635" s="5" t="n">
        <v>7.27436823104693</v>
      </c>
    </row>
    <row r="636" customFormat="false" ht="13.5" hidden="false" customHeight="false" outlineLevel="0" collapsed="false">
      <c r="A636" s="2" t="n">
        <v>3562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10460</v>
      </c>
      <c r="K636" s="5" t="n">
        <v>9.44043321299639</v>
      </c>
    </row>
    <row r="637" customFormat="false" ht="13.5" hidden="false" customHeight="false" outlineLevel="0" collapsed="false">
      <c r="A637" s="2" t="n">
        <v>3563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10560</v>
      </c>
      <c r="K637" s="5" t="n">
        <v>9.53068592057762</v>
      </c>
    </row>
    <row r="638" customFormat="false" ht="13.5" hidden="false" customHeight="false" outlineLevel="0" collapsed="false">
      <c r="A638" s="2" t="n">
        <v>3564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1960</v>
      </c>
      <c r="K638" s="5" t="n">
        <v>10.7942238267148</v>
      </c>
    </row>
    <row r="639" customFormat="false" ht="13.5" hidden="false" customHeight="false" outlineLevel="0" collapsed="false">
      <c r="A639" s="2" t="n">
        <v>3565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2760</v>
      </c>
      <c r="K639" s="5" t="n">
        <v>11.5162454873646</v>
      </c>
    </row>
    <row r="640" customFormat="false" ht="13.5" hidden="false" customHeight="false" outlineLevel="0" collapsed="false">
      <c r="A640" s="2" t="n">
        <v>3566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67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4260</v>
      </c>
      <c r="K641" s="5" t="n">
        <v>15.2469959946595</v>
      </c>
    </row>
    <row r="642" customFormat="false" ht="13.5" hidden="false" customHeight="false" outlineLevel="0" collapsed="false">
      <c r="A642" s="2" t="n">
        <v>3568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69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70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0560</v>
      </c>
      <c r="K644" s="5" t="n">
        <v>18.5559566787004</v>
      </c>
    </row>
    <row r="645" customFormat="false" ht="13.5" hidden="false" customHeight="false" outlineLevel="0" collapsed="false">
      <c r="A645" s="2" t="n">
        <v>3571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20960</v>
      </c>
      <c r="K645" s="5" t="n">
        <v>18.9169675090253</v>
      </c>
    </row>
    <row r="646" customFormat="false" ht="13.5" hidden="false" customHeight="false" outlineLevel="0" collapsed="false">
      <c r="A646" s="2" t="n">
        <v>3572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22560</v>
      </c>
      <c r="K646" s="5" t="n">
        <v>20.3610108303249</v>
      </c>
    </row>
    <row r="647" customFormat="false" ht="13.5" hidden="false" customHeight="false" outlineLevel="0" collapsed="false">
      <c r="A647" s="2" t="n">
        <v>3573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24260</v>
      </c>
      <c r="K647" s="5" t="n">
        <v>21.8953068592058</v>
      </c>
    </row>
    <row r="648" customFormat="false" ht="13.5" hidden="false" customHeight="false" outlineLevel="0" collapsed="false">
      <c r="A648" s="2" t="n">
        <v>3574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3960</v>
      </c>
      <c r="K648" s="5" t="n">
        <v>30.6498194945848</v>
      </c>
    </row>
    <row r="649" customFormat="false" ht="13.5" hidden="false" customHeight="false" outlineLevel="0" collapsed="false">
      <c r="A649" s="2" t="n">
        <v>3575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76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760</v>
      </c>
      <c r="K650" s="5" t="n">
        <v>20.3649310191366</v>
      </c>
    </row>
    <row r="651" customFormat="false" ht="13.5" hidden="false" customHeight="false" outlineLevel="0" collapsed="false">
      <c r="A651" s="2" t="n">
        <v>3577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578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79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17560</v>
      </c>
      <c r="K653" s="5" t="n">
        <v>15.8483754512635</v>
      </c>
    </row>
    <row r="654" customFormat="false" ht="13.5" hidden="false" customHeight="false" outlineLevel="0" collapsed="false">
      <c r="A654" s="2" t="n">
        <v>3580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18260</v>
      </c>
      <c r="K654" s="5" t="n">
        <v>16.4801444043321</v>
      </c>
    </row>
    <row r="655" customFormat="false" ht="13.5" hidden="false" customHeight="false" outlineLevel="0" collapsed="false">
      <c r="A655" s="2" t="n">
        <v>3581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19860</v>
      </c>
      <c r="K655" s="5" t="n">
        <v>17.9241877256318</v>
      </c>
    </row>
    <row r="656" customFormat="false" ht="13.5" hidden="false" customHeight="false" outlineLevel="0" collapsed="false">
      <c r="A656" s="2" t="n">
        <v>3582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21260</v>
      </c>
      <c r="K656" s="5" t="n">
        <v>19.187725631769</v>
      </c>
    </row>
    <row r="657" customFormat="false" ht="13.5" hidden="false" customHeight="false" outlineLevel="0" collapsed="false">
      <c r="A657" s="2" t="n">
        <v>3583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1160</v>
      </c>
      <c r="K657" s="5" t="n">
        <v>28.1227436823105</v>
      </c>
    </row>
    <row r="658" customFormat="false" ht="13.5" hidden="false" customHeight="false" outlineLevel="0" collapsed="false">
      <c r="A658" s="2" t="n">
        <v>3584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85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42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43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44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15540</v>
      </c>
      <c r="K662" s="5" t="n">
        <v>11.4348785871965</v>
      </c>
    </row>
    <row r="663" customFormat="false" ht="13.5" hidden="false" customHeight="false" outlineLevel="0" collapsed="false">
      <c r="A663" s="2" t="n">
        <v>3845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17740</v>
      </c>
      <c r="K663" s="5" t="n">
        <v>13.0537159676233</v>
      </c>
    </row>
    <row r="664" customFormat="false" ht="13.5" hidden="false" customHeight="false" outlineLevel="0" collapsed="false">
      <c r="A664" s="2" t="n">
        <v>3846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18440</v>
      </c>
      <c r="K664" s="5" t="n">
        <v>13.5688005886681</v>
      </c>
    </row>
    <row r="665" customFormat="false" ht="13.5" hidden="false" customHeight="false" outlineLevel="0" collapsed="false">
      <c r="A665" s="2" t="n">
        <v>3847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0940</v>
      </c>
      <c r="K665" s="5" t="n">
        <v>15.4083885209713</v>
      </c>
    </row>
    <row r="666" customFormat="false" ht="13.5" hidden="false" customHeight="false" outlineLevel="0" collapsed="false">
      <c r="A666" s="2" t="n">
        <v>3848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1640</v>
      </c>
      <c r="K666" s="5" t="n">
        <v>15.9234731420162</v>
      </c>
    </row>
    <row r="667" customFormat="false" ht="13.5" hidden="false" customHeight="false" outlineLevel="0" collapsed="false">
      <c r="A667" s="2" t="n">
        <v>3849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50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6240</v>
      </c>
      <c r="K668" s="5" t="n">
        <v>21.1031894934334</v>
      </c>
    </row>
    <row r="669" customFormat="false" ht="13.5" hidden="false" customHeight="false" outlineLevel="0" collapsed="false">
      <c r="A669" s="2" t="n">
        <v>3851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52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53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15540</v>
      </c>
      <c r="K671" s="5" t="n">
        <v>11.4348785871965</v>
      </c>
    </row>
    <row r="672" customFormat="false" ht="13.5" hidden="false" customHeight="false" outlineLevel="0" collapsed="false">
      <c r="A672" s="2" t="n">
        <v>3854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17740</v>
      </c>
      <c r="K672" s="5" t="n">
        <v>13.0537159676233</v>
      </c>
    </row>
    <row r="673" customFormat="false" ht="13.5" hidden="false" customHeight="false" outlineLevel="0" collapsed="false">
      <c r="A673" s="2" t="n">
        <v>3855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18440</v>
      </c>
      <c r="K673" s="5" t="n">
        <v>13.5688005886681</v>
      </c>
    </row>
    <row r="674" customFormat="false" ht="13.5" hidden="false" customHeight="false" outlineLevel="0" collapsed="false">
      <c r="A674" s="2" t="n">
        <v>3856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0940</v>
      </c>
      <c r="K674" s="5" t="n">
        <v>15.4083885209713</v>
      </c>
    </row>
    <row r="675" customFormat="false" ht="13.5" hidden="false" customHeight="false" outlineLevel="0" collapsed="false">
      <c r="A675" s="2" t="n">
        <v>3857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1640</v>
      </c>
      <c r="K675" s="5" t="n">
        <v>15.9234731420162</v>
      </c>
    </row>
    <row r="676" customFormat="false" ht="13.5" hidden="false" customHeight="false" outlineLevel="0" collapsed="false">
      <c r="A676" s="2" t="n">
        <v>3858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59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6240</v>
      </c>
      <c r="K677" s="5" t="n">
        <v>21.1031894934334</v>
      </c>
    </row>
    <row r="678" customFormat="false" ht="13.5" hidden="false" customHeight="false" outlineLevel="0" collapsed="false">
      <c r="A678" s="2" t="n">
        <v>3941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42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43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19440</v>
      </c>
      <c r="K680" s="5" t="n">
        <v>13.3792154163799</v>
      </c>
    </row>
    <row r="681" customFormat="false" ht="13.5" hidden="false" customHeight="false" outlineLevel="0" collapsed="false">
      <c r="A681" s="2" t="n">
        <v>3944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1440</v>
      </c>
      <c r="K681" s="5" t="n">
        <v>14.755677907777</v>
      </c>
    </row>
    <row r="682" customFormat="false" ht="13.5" hidden="false" customHeight="false" outlineLevel="0" collapsed="false">
      <c r="A682" s="2" t="n">
        <v>3945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2040</v>
      </c>
      <c r="K682" s="5" t="n">
        <v>15.1686166551961</v>
      </c>
    </row>
    <row r="683" customFormat="false" ht="13.5" hidden="false" customHeight="false" outlineLevel="0" collapsed="false">
      <c r="A683" s="2" t="n">
        <v>3946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4140</v>
      </c>
      <c r="K683" s="5" t="n">
        <v>16.6139022711631</v>
      </c>
    </row>
    <row r="684" customFormat="false" ht="13.5" hidden="false" customHeight="false" outlineLevel="0" collapsed="false">
      <c r="A684" s="2" t="n">
        <v>3947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24740</v>
      </c>
      <c r="K684" s="5" t="n">
        <v>17.0268410185822</v>
      </c>
    </row>
    <row r="685" customFormat="false" ht="13.5" hidden="false" customHeight="false" outlineLevel="0" collapsed="false">
      <c r="A685" s="2" t="n">
        <v>3948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49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9140</v>
      </c>
      <c r="K686" s="5" t="n">
        <v>20.95676824946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5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0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22410</v>
      </c>
      <c r="K3" s="5" t="n">
        <v>22.4324324324324</v>
      </c>
    </row>
    <row r="4" customFormat="false" ht="13.5" hidden="false" customHeight="false" outlineLevel="0" collapsed="false">
      <c r="A4" s="2" t="n">
        <v>2296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3110</v>
      </c>
      <c r="K4" s="5" t="n">
        <v>20.8765133171913</v>
      </c>
    </row>
    <row r="5" customFormat="false" ht="13.5" hidden="false" customHeight="false" outlineLevel="0" collapsed="false">
      <c r="A5" s="2" t="n">
        <v>2299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21510</v>
      </c>
      <c r="K5" s="5" t="n">
        <v>21.5315315315315</v>
      </c>
    </row>
    <row r="6" customFormat="false" ht="13.5" hidden="false" customHeight="false" outlineLevel="0" collapsed="false">
      <c r="A6" s="2" t="n">
        <v>2305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3110</v>
      </c>
      <c r="K6" s="5" t="n">
        <v>20.8765133171913</v>
      </c>
    </row>
    <row r="7" customFormat="false" ht="13.5" hidden="false" customHeight="false" outlineLevel="0" collapsed="false">
      <c r="A7" s="2" t="n">
        <v>2308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314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6310</v>
      </c>
      <c r="K8" s="5" t="n">
        <v>17.5835351089588</v>
      </c>
    </row>
    <row r="9" customFormat="false" ht="13.5" hidden="false" customHeight="false" outlineLevel="0" collapsed="false">
      <c r="A9" s="2" t="n">
        <v>2317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9910</v>
      </c>
      <c r="K9" s="5" t="n">
        <v>9.91991991991992</v>
      </c>
    </row>
    <row r="10" customFormat="false" ht="13.5" hidden="false" customHeight="false" outlineLevel="0" collapsed="false">
      <c r="A10" s="2" t="n">
        <v>2323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2510</v>
      </c>
      <c r="K10" s="5" t="n">
        <v>15.7433414043584</v>
      </c>
    </row>
    <row r="11" customFormat="false" ht="13.5" hidden="false" customHeight="false" outlineLevel="0" collapsed="false">
      <c r="A11" s="2" t="n">
        <v>2326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4010</v>
      </c>
      <c r="K11" s="5" t="n">
        <v>14.024024024024</v>
      </c>
    </row>
    <row r="12" customFormat="false" ht="13.5" hidden="false" customHeight="false" outlineLevel="0" collapsed="false">
      <c r="A12" s="2" t="n">
        <v>2332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48410</v>
      </c>
      <c r="K12" s="5" t="n">
        <v>23.4430992736078</v>
      </c>
    </row>
    <row r="13" customFormat="false" ht="13.5" hidden="false" customHeight="false" outlineLevel="0" collapsed="false">
      <c r="A13" s="2" t="n">
        <v>2333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39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45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6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52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3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59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0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365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2530</v>
      </c>
      <c r="K21" s="5" t="n">
        <v>15.280487804878</v>
      </c>
    </row>
    <row r="22" customFormat="false" ht="13.5" hidden="false" customHeight="false" outlineLevel="0" collapsed="false">
      <c r="A22" s="2" t="n">
        <v>2371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2030</v>
      </c>
      <c r="K22" s="5" t="n">
        <v>14.6707317073171</v>
      </c>
    </row>
    <row r="23" customFormat="false" ht="13.5" hidden="false" customHeight="false" outlineLevel="0" collapsed="false">
      <c r="A23" s="2" t="n">
        <v>2377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78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16130</v>
      </c>
      <c r="K24" s="5" t="n">
        <v>19.6707317073171</v>
      </c>
    </row>
    <row r="25" customFormat="false" ht="13.5" hidden="false" customHeight="false" outlineLevel="0" collapsed="false">
      <c r="A25" s="2" t="n">
        <v>2383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16130</v>
      </c>
      <c r="K25" s="5" t="n">
        <v>19.6707317073171</v>
      </c>
    </row>
    <row r="26" customFormat="false" ht="13.5" hidden="false" customHeight="false" outlineLevel="0" collapsed="false">
      <c r="A26" s="2" t="n">
        <v>2388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930</v>
      </c>
      <c r="K26" s="5" t="n">
        <v>18.2073170731707</v>
      </c>
    </row>
    <row r="27" customFormat="false" ht="13.5" hidden="false" customHeight="false" outlineLevel="0" collapsed="false">
      <c r="A27" s="2" t="n">
        <v>2394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97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18160</v>
      </c>
      <c r="K28" s="5" t="n">
        <v>16.3898916967509</v>
      </c>
    </row>
    <row r="29" customFormat="false" ht="13.5" hidden="false" customHeight="false" outlineLevel="0" collapsed="false">
      <c r="A29" s="2" t="n">
        <v>2403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060</v>
      </c>
      <c r="K29" s="5" t="n">
        <v>20.0534045393858</v>
      </c>
    </row>
    <row r="30" customFormat="false" ht="13.5" hidden="false" customHeight="false" outlineLevel="0" collapsed="false">
      <c r="A30" s="2" t="n">
        <v>2406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5860</v>
      </c>
      <c r="K30" s="5" t="n">
        <v>14.3140794223827</v>
      </c>
    </row>
    <row r="31" customFormat="false" ht="13.5" hidden="false" customHeight="false" outlineLevel="0" collapsed="false">
      <c r="A31" s="2" t="n">
        <v>2412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2960</v>
      </c>
      <c r="K31" s="5" t="n">
        <v>19.1188251001335</v>
      </c>
    </row>
    <row r="32" customFormat="false" ht="13.5" hidden="false" customHeight="false" outlineLevel="0" collapsed="false">
      <c r="A32" s="2" t="n">
        <v>2415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21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24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960</v>
      </c>
      <c r="K34" s="5" t="n">
        <v>12.5992779783393</v>
      </c>
    </row>
    <row r="35" customFormat="false" ht="13.5" hidden="false" customHeight="false" outlineLevel="0" collapsed="false">
      <c r="A35" s="2" t="n">
        <v>2430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33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6640</v>
      </c>
      <c r="K36" s="5" t="n">
        <v>19.6026490066225</v>
      </c>
    </row>
    <row r="37" customFormat="false" ht="13.5" hidden="false" customHeight="false" outlineLevel="0" collapsed="false">
      <c r="A37" s="2" t="n">
        <v>2439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3840</v>
      </c>
      <c r="K37" s="5" t="n">
        <v>20.202626641651</v>
      </c>
    </row>
    <row r="38" customFormat="false" ht="13.5" hidden="false" customHeight="false" outlineLevel="0" collapsed="false">
      <c r="A38" s="2" t="n">
        <v>2442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6640</v>
      </c>
      <c r="K38" s="5" t="n">
        <v>19.6026490066225</v>
      </c>
    </row>
    <row r="39" customFormat="false" ht="13.5" hidden="false" customHeight="false" outlineLevel="0" collapsed="false">
      <c r="A39" s="2" t="n">
        <v>2448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3840</v>
      </c>
      <c r="K39" s="5" t="n">
        <v>20.202626641651</v>
      </c>
    </row>
    <row r="40" customFormat="false" ht="13.5" hidden="false" customHeight="false" outlineLevel="0" collapsed="false">
      <c r="A40" s="2" t="n">
        <v>2451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5840</v>
      </c>
      <c r="K40" s="5" t="n">
        <v>17.7838953888507</v>
      </c>
    </row>
    <row r="41" customFormat="false" ht="13.5" hidden="false" customHeight="false" outlineLevel="0" collapsed="false">
      <c r="A41" s="2" t="n">
        <v>2457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3240</v>
      </c>
      <c r="K41" s="5" t="n">
        <v>18.8660524450744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70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0910</v>
      </c>
      <c r="K43" s="5" t="n">
        <v>10.9209209209209</v>
      </c>
    </row>
    <row r="44" customFormat="false" ht="13.5" hidden="false" customHeight="false" outlineLevel="0" collapsed="false">
      <c r="A44" s="2" t="n">
        <v>376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42310</v>
      </c>
      <c r="K44" s="5" t="n">
        <v>20.4891041162228</v>
      </c>
    </row>
    <row r="45" customFormat="false" ht="13.5" hidden="false" customHeight="false" outlineLevel="0" collapsed="false">
      <c r="A45" s="2" t="n">
        <v>379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3710</v>
      </c>
      <c r="K45" s="5" t="n">
        <v>13.7237237237237</v>
      </c>
    </row>
    <row r="46" customFormat="false" ht="13.5" hidden="false" customHeight="false" outlineLevel="0" collapsed="false">
      <c r="A46" s="2" t="n">
        <v>385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8710</v>
      </c>
      <c r="K46" s="5" t="n">
        <v>18.7457627118644</v>
      </c>
    </row>
    <row r="47" customFormat="false" ht="13.5" hidden="false" customHeight="false" outlineLevel="0" collapsed="false">
      <c r="A47" s="2" t="n">
        <v>388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4010</v>
      </c>
      <c r="K47" s="5" t="n">
        <v>14.024024024024</v>
      </c>
    </row>
    <row r="48" customFormat="false" ht="13.5" hidden="false" customHeight="false" outlineLevel="0" collapsed="false">
      <c r="A48" s="2" t="n">
        <v>394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8710</v>
      </c>
      <c r="K48" s="5" t="n">
        <v>18.7457627118644</v>
      </c>
    </row>
    <row r="49" customFormat="false" ht="13.5" hidden="false" customHeight="false" outlineLevel="0" collapsed="false">
      <c r="A49" s="2" t="n">
        <v>397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8410</v>
      </c>
      <c r="K49" s="5" t="n">
        <v>18.4284284284284</v>
      </c>
    </row>
    <row r="50" customFormat="false" ht="13.5" hidden="false" customHeight="false" outlineLevel="0" collapsed="false">
      <c r="A50" s="2" t="n">
        <v>403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39710</v>
      </c>
      <c r="K50" s="5" t="n">
        <v>19.2300242130751</v>
      </c>
    </row>
    <row r="51" customFormat="false" ht="13.5" hidden="false" customHeight="false" outlineLevel="0" collapsed="false">
      <c r="A51" s="2" t="n">
        <v>406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8410</v>
      </c>
      <c r="K51" s="5" t="n">
        <v>18.4284284284284</v>
      </c>
    </row>
    <row r="52" customFormat="false" ht="13.5" hidden="false" customHeight="false" outlineLevel="0" collapsed="false">
      <c r="A52" s="2" t="n">
        <v>412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39710</v>
      </c>
      <c r="K52" s="5" t="n">
        <v>19.2300242130751</v>
      </c>
    </row>
    <row r="53" customFormat="false" ht="13.5" hidden="false" customHeight="false" outlineLevel="0" collapsed="false">
      <c r="A53" s="2" t="n">
        <v>955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3930</v>
      </c>
      <c r="K53" s="5" t="n">
        <v>16.9878048780488</v>
      </c>
    </row>
    <row r="54" customFormat="false" ht="13.5" hidden="false" customHeight="false" outlineLevel="0" collapsed="false">
      <c r="A54" s="2" t="n">
        <v>961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2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5230</v>
      </c>
      <c r="K55" s="5" t="n">
        <v>18.5731707317073</v>
      </c>
    </row>
    <row r="56" customFormat="false" ht="13.5" hidden="false" customHeight="false" outlineLevel="0" collapsed="false">
      <c r="A56" s="2" t="n">
        <v>967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72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78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79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030</v>
      </c>
      <c r="K59" s="5" t="n">
        <v>18.3292682926829</v>
      </c>
    </row>
    <row r="60" customFormat="false" ht="13.5" hidden="false" customHeight="false" outlineLevel="0" collapsed="false">
      <c r="A60" s="2" t="n">
        <v>984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5630</v>
      </c>
      <c r="K60" s="5" t="n">
        <v>19.0609756097561</v>
      </c>
    </row>
    <row r="61" customFormat="false" ht="13.5" hidden="false" customHeight="false" outlineLevel="0" collapsed="false">
      <c r="A61" s="2" t="n">
        <v>989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6630</v>
      </c>
      <c r="K61" s="5" t="n">
        <v>20.280487804878</v>
      </c>
    </row>
    <row r="62" customFormat="false" ht="13.5" hidden="false" customHeight="false" outlineLevel="0" collapsed="false">
      <c r="A62" s="2" t="n">
        <v>994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5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4930</v>
      </c>
      <c r="K63" s="5" t="n">
        <v>18.2073170731707</v>
      </c>
    </row>
    <row r="64" customFormat="false" ht="13.5" hidden="false" customHeight="false" outlineLevel="0" collapsed="false">
      <c r="A64" s="2" t="n">
        <v>1001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2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4930</v>
      </c>
      <c r="K65" s="5" t="n">
        <v>18.2073170731707</v>
      </c>
    </row>
    <row r="66" customFormat="false" ht="13.5" hidden="false" customHeight="false" outlineLevel="0" collapsed="false">
      <c r="A66" s="2" t="n">
        <v>1008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09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4930</v>
      </c>
      <c r="K67" s="5" t="n">
        <v>18.2073170731707</v>
      </c>
    </row>
    <row r="68" customFormat="false" ht="13.5" hidden="false" customHeight="false" outlineLevel="0" collapsed="false">
      <c r="A68" s="2" t="n">
        <v>3547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2760</v>
      </c>
      <c r="K68" s="5" t="n">
        <v>11.5162454873646</v>
      </c>
    </row>
    <row r="69" customFormat="false" ht="13.5" hidden="false" customHeight="false" outlineLevel="0" collapsed="false">
      <c r="A69" s="2" t="n">
        <v>3553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4260</v>
      </c>
      <c r="K69" s="5" t="n">
        <v>15.2469959946595</v>
      </c>
    </row>
    <row r="70" customFormat="false" ht="13.5" hidden="false" customHeight="false" outlineLevel="0" collapsed="false">
      <c r="A70" s="2" t="n">
        <v>3556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8060</v>
      </c>
      <c r="K70" s="5" t="n">
        <v>7.27436823104693</v>
      </c>
    </row>
    <row r="71" customFormat="false" ht="13.5" hidden="false" customHeight="false" outlineLevel="0" collapsed="false">
      <c r="A71" s="2" t="n">
        <v>3562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4260</v>
      </c>
      <c r="K71" s="5" t="n">
        <v>15.2469959946595</v>
      </c>
    </row>
    <row r="72" customFormat="false" ht="13.5" hidden="false" customHeight="false" outlineLevel="0" collapsed="false">
      <c r="A72" s="2" t="n">
        <v>3565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16860</v>
      </c>
      <c r="K72" s="5" t="n">
        <v>15.2166064981949</v>
      </c>
    </row>
    <row r="73" customFormat="false" ht="13.5" hidden="false" customHeight="false" outlineLevel="0" collapsed="false">
      <c r="A73" s="2" t="n">
        <v>3571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6760</v>
      </c>
      <c r="K73" s="5" t="n">
        <v>20.809968847352</v>
      </c>
    </row>
    <row r="74" customFormat="false" ht="13.5" hidden="false" customHeight="false" outlineLevel="0" collapsed="false">
      <c r="A74" s="2" t="n">
        <v>3574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15760</v>
      </c>
      <c r="K74" s="5" t="n">
        <v>14.2238267148014</v>
      </c>
    </row>
    <row r="75" customFormat="false" ht="13.5" hidden="false" customHeight="false" outlineLevel="0" collapsed="false">
      <c r="A75" s="2" t="n">
        <v>3580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060</v>
      </c>
      <c r="K75" s="5" t="n">
        <v>19.6083667111705</v>
      </c>
    </row>
    <row r="76" customFormat="false" ht="13.5" hidden="false" customHeight="false" outlineLevel="0" collapsed="false">
      <c r="A76" s="2" t="n">
        <v>3839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15540</v>
      </c>
      <c r="K76" s="5" t="n">
        <v>11.4348785871965</v>
      </c>
    </row>
    <row r="77" customFormat="false" ht="13.5" hidden="false" customHeight="false" outlineLevel="0" collapsed="false">
      <c r="A77" s="2" t="n">
        <v>3845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3840</v>
      </c>
      <c r="K77" s="5" t="n">
        <v>20.202626641651</v>
      </c>
    </row>
    <row r="78" customFormat="false" ht="13.5" hidden="false" customHeight="false" outlineLevel="0" collapsed="false">
      <c r="A78" s="2" t="n">
        <v>3848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15540</v>
      </c>
      <c r="K78" s="5" t="n">
        <v>11.4348785871965</v>
      </c>
    </row>
    <row r="79" customFormat="false" ht="13.5" hidden="false" customHeight="false" outlineLevel="0" collapsed="false">
      <c r="A79" s="2" t="n">
        <v>3854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3840</v>
      </c>
      <c r="K79" s="5" t="n">
        <v>20.202626641651</v>
      </c>
    </row>
    <row r="80" customFormat="false" ht="13.5" hidden="false" customHeight="false" outlineLevel="0" collapsed="false">
      <c r="A80" s="2" t="n">
        <v>3938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19440</v>
      </c>
      <c r="K80" s="5" t="n">
        <v>13.3792154163799</v>
      </c>
    </row>
    <row r="81" customFormat="false" ht="13.5" hidden="false" customHeight="false" outlineLevel="0" collapsed="false">
      <c r="A81" s="2" t="n">
        <v>3944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3240</v>
      </c>
      <c r="K81" s="5" t="n">
        <v>18.8660524450744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90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22410</v>
      </c>
      <c r="K84" s="24" t="n">
        <v>22.4324324324324</v>
      </c>
      <c r="L84" s="23"/>
      <c r="M84" s="23"/>
      <c r="N84" s="24"/>
    </row>
    <row r="85" customFormat="false" ht="13.5" hidden="false" customHeight="false" outlineLevel="0" collapsed="false">
      <c r="A85" s="2" t="n">
        <v>388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4010</v>
      </c>
      <c r="K85" s="5" t="n">
        <v>14.024024024024</v>
      </c>
      <c r="L85" s="4" t="n">
        <f aca="false">I84+I85</f>
        <v>1998</v>
      </c>
      <c r="M85" s="4" t="n">
        <f aca="false">J84+J85</f>
        <v>36420</v>
      </c>
      <c r="N85" s="5" t="n">
        <f aca="false">M85/L85</f>
        <v>18.2282282282282</v>
      </c>
    </row>
    <row r="86" customFormat="false" ht="13.5" hidden="false" customHeight="false" outlineLevel="0" collapsed="false">
      <c r="A86" s="2" t="n">
        <v>394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8710</v>
      </c>
      <c r="K86" s="5" t="n">
        <v>18.7457627118644</v>
      </c>
      <c r="L86" s="4" t="n">
        <f aca="false">I84+I86</f>
        <v>3064</v>
      </c>
      <c r="M86" s="4" t="n">
        <f aca="false">J84+J86</f>
        <v>61120</v>
      </c>
      <c r="N86" s="5" t="n">
        <f aca="false">M86/L86</f>
        <v>19.9477806788512</v>
      </c>
    </row>
    <row r="87" customFormat="false" ht="13.5" hidden="false" customHeight="false" outlineLevel="0" collapsed="false">
      <c r="A87" s="2" t="n">
        <v>397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8410</v>
      </c>
      <c r="K87" s="5" t="n">
        <v>18.4284284284284</v>
      </c>
      <c r="L87" s="4" t="n">
        <f aca="false">I84+I87</f>
        <v>1998</v>
      </c>
      <c r="M87" s="4" t="n">
        <f aca="false">J84+J87</f>
        <v>40820</v>
      </c>
      <c r="N87" s="5" t="n">
        <f aca="false">M87/L87</f>
        <v>20.4304304304304</v>
      </c>
    </row>
    <row r="88" customFormat="false" ht="13.5" hidden="false" customHeight="false" outlineLevel="0" collapsed="false">
      <c r="A88" s="2" t="n">
        <v>403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39710</v>
      </c>
      <c r="K88" s="5" t="n">
        <v>19.2300242130751</v>
      </c>
      <c r="L88" s="4" t="n">
        <f aca="false">I84+I88</f>
        <v>3064</v>
      </c>
      <c r="M88" s="4" t="n">
        <f aca="false">J84+J88</f>
        <v>62120</v>
      </c>
      <c r="N88" s="5" t="n">
        <f aca="false">M88/L88</f>
        <v>20.2741514360313</v>
      </c>
    </row>
    <row r="89" customFormat="false" ht="13.5" hidden="false" customHeight="false" outlineLevel="0" collapsed="false">
      <c r="A89" s="2" t="n">
        <v>406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8410</v>
      </c>
      <c r="K89" s="5" t="n">
        <v>18.4284284284284</v>
      </c>
      <c r="L89" s="4" t="n">
        <f aca="false">I84+I89</f>
        <v>1998</v>
      </c>
      <c r="M89" s="4" t="n">
        <f aca="false">J84+J89</f>
        <v>40820</v>
      </c>
      <c r="N89" s="5" t="n">
        <f aca="false">M89/L89</f>
        <v>20.4304304304304</v>
      </c>
    </row>
    <row r="90" customFormat="false" ht="13.5" hidden="false" customHeight="false" outlineLevel="0" collapsed="false">
      <c r="A90" s="2" t="n">
        <v>412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39710</v>
      </c>
      <c r="K90" s="5" t="n">
        <v>19.2300242130751</v>
      </c>
      <c r="L90" s="4" t="n">
        <f aca="false">I84+I90</f>
        <v>3064</v>
      </c>
      <c r="M90" s="4" t="n">
        <f aca="false">J84+J90</f>
        <v>62120</v>
      </c>
      <c r="N90" s="5" t="n">
        <f aca="false">M90/L90</f>
        <v>20.2741514360313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296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3110</v>
      </c>
      <c r="K92" s="30" t="n">
        <v>20.8765133171913</v>
      </c>
      <c r="L92" s="29"/>
      <c r="M92" s="29"/>
      <c r="N92" s="30"/>
    </row>
    <row r="93" customFormat="false" ht="13.5" hidden="false" customHeight="false" outlineLevel="0" collapsed="false">
      <c r="A93" s="2" t="n">
        <v>388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4010</v>
      </c>
      <c r="K93" s="5" t="n">
        <v>14.024024024024</v>
      </c>
      <c r="L93" s="4" t="n">
        <f aca="false">I92+I93</f>
        <v>3064</v>
      </c>
      <c r="M93" s="4" t="n">
        <f aca="false">J92+J93</f>
        <v>57120</v>
      </c>
      <c r="N93" s="5" t="n">
        <f aca="false">M93/L93</f>
        <v>18.6422976501305</v>
      </c>
    </row>
    <row r="94" customFormat="false" ht="13.5" hidden="false" customHeight="false" outlineLevel="0" collapsed="false">
      <c r="A94" s="2" t="n">
        <v>394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8710</v>
      </c>
      <c r="K94" s="5" t="n">
        <v>18.7457627118644</v>
      </c>
      <c r="L94" s="4" t="n">
        <f aca="false">I92+I94</f>
        <v>4130</v>
      </c>
      <c r="M94" s="4" t="n">
        <f aca="false">J92+J94</f>
        <v>81820</v>
      </c>
      <c r="N94" s="5" t="n">
        <f aca="false">M94/L94</f>
        <v>19.8111380145278</v>
      </c>
    </row>
    <row r="95" customFormat="false" ht="13.5" hidden="false" customHeight="false" outlineLevel="0" collapsed="false">
      <c r="A95" s="2" t="n">
        <v>397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8410</v>
      </c>
      <c r="K95" s="5" t="n">
        <v>18.4284284284284</v>
      </c>
      <c r="L95" s="4" t="n">
        <f aca="false">I92+I95</f>
        <v>3064</v>
      </c>
      <c r="M95" s="4" t="n">
        <f aca="false">J92+J95</f>
        <v>61520</v>
      </c>
      <c r="N95" s="5" t="n">
        <f aca="false">M95/L95</f>
        <v>20.0783289817232</v>
      </c>
    </row>
    <row r="96" customFormat="false" ht="13.5" hidden="false" customHeight="false" outlineLevel="0" collapsed="false">
      <c r="A96" s="2" t="n">
        <v>403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39710</v>
      </c>
      <c r="K96" s="5" t="n">
        <v>19.2300242130751</v>
      </c>
      <c r="L96" s="4" t="n">
        <f aca="false">I92+I96</f>
        <v>4130</v>
      </c>
      <c r="M96" s="4" t="n">
        <f aca="false">J92+J96</f>
        <v>82820</v>
      </c>
      <c r="N96" s="5" t="n">
        <f aca="false">M96/L96</f>
        <v>20.0532687651332</v>
      </c>
    </row>
    <row r="97" customFormat="false" ht="13.5" hidden="false" customHeight="false" outlineLevel="0" collapsed="false">
      <c r="A97" s="2" t="n">
        <v>406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8410</v>
      </c>
      <c r="K97" s="5" t="n">
        <v>18.4284284284284</v>
      </c>
      <c r="L97" s="4" t="n">
        <f aca="false">I92+I97</f>
        <v>3064</v>
      </c>
      <c r="M97" s="4" t="n">
        <f aca="false">J92+J97</f>
        <v>61520</v>
      </c>
      <c r="N97" s="5" t="n">
        <f aca="false">M97/L97</f>
        <v>20.0783289817232</v>
      </c>
    </row>
    <row r="98" customFormat="false" ht="13.5" hidden="false" customHeight="false" outlineLevel="0" collapsed="false">
      <c r="A98" s="2" t="n">
        <v>412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39710</v>
      </c>
      <c r="K98" s="5" t="n">
        <v>19.2300242130751</v>
      </c>
      <c r="L98" s="4" t="n">
        <f aca="false">I92+I98</f>
        <v>4130</v>
      </c>
      <c r="M98" s="4" t="n">
        <f aca="false">J92+J98</f>
        <v>82820</v>
      </c>
      <c r="N98" s="5" t="n">
        <f aca="false">M98/L98</f>
        <v>20.0532687651332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299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21510</v>
      </c>
      <c r="K100" s="24" t="n">
        <v>21.5315315315315</v>
      </c>
      <c r="L100" s="23"/>
      <c r="M100" s="23"/>
      <c r="N100" s="24"/>
    </row>
    <row r="101" customFormat="false" ht="13.5" hidden="false" customHeight="false" outlineLevel="0" collapsed="false">
      <c r="A101" s="2" t="n">
        <v>388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4010</v>
      </c>
      <c r="K101" s="5" t="n">
        <v>14.024024024024</v>
      </c>
      <c r="L101" s="4" t="n">
        <f aca="false">I100+I101</f>
        <v>1998</v>
      </c>
      <c r="M101" s="4" t="n">
        <f aca="false">J100+J101</f>
        <v>35520</v>
      </c>
      <c r="N101" s="5" t="n">
        <f aca="false">M101/L101</f>
        <v>17.7777777777778</v>
      </c>
    </row>
    <row r="102" customFormat="false" ht="13.5" hidden="false" customHeight="false" outlineLevel="0" collapsed="false">
      <c r="A102" s="2" t="n">
        <v>394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8710</v>
      </c>
      <c r="K102" s="5" t="n">
        <v>18.7457627118644</v>
      </c>
      <c r="L102" s="4" t="n">
        <f aca="false">I100+I102</f>
        <v>3064</v>
      </c>
      <c r="M102" s="4" t="n">
        <f aca="false">J100+J102</f>
        <v>60220</v>
      </c>
      <c r="N102" s="5" t="n">
        <f aca="false">M102/L102</f>
        <v>19.654046997389</v>
      </c>
    </row>
    <row r="103" customFormat="false" ht="13.5" hidden="false" customHeight="false" outlineLevel="0" collapsed="false">
      <c r="A103" s="2" t="n">
        <v>397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8410</v>
      </c>
      <c r="K103" s="5" t="n">
        <v>18.4284284284284</v>
      </c>
      <c r="L103" s="4" t="n">
        <f aca="false">I100+I103</f>
        <v>1998</v>
      </c>
      <c r="M103" s="4" t="n">
        <f aca="false">J100+J103</f>
        <v>39920</v>
      </c>
      <c r="N103" s="5" t="n">
        <f aca="false">M103/L103</f>
        <v>19.97997997998</v>
      </c>
    </row>
    <row r="104" customFormat="false" ht="13.5" hidden="false" customHeight="false" outlineLevel="0" collapsed="false">
      <c r="A104" s="2" t="n">
        <v>403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39710</v>
      </c>
      <c r="K104" s="5" t="n">
        <v>19.2300242130751</v>
      </c>
      <c r="L104" s="4" t="n">
        <f aca="false">I100+I104</f>
        <v>3064</v>
      </c>
      <c r="M104" s="4" t="n">
        <f aca="false">J100+J104</f>
        <v>61220</v>
      </c>
      <c r="N104" s="5" t="n">
        <f aca="false">M104/L104</f>
        <v>19.9804177545692</v>
      </c>
    </row>
    <row r="105" customFormat="false" ht="13.5" hidden="false" customHeight="false" outlineLevel="0" collapsed="false">
      <c r="A105" s="2" t="n">
        <v>406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8410</v>
      </c>
      <c r="K105" s="5" t="n">
        <v>18.4284284284284</v>
      </c>
      <c r="L105" s="4" t="n">
        <f aca="false">I100+I105</f>
        <v>1998</v>
      </c>
      <c r="M105" s="4" t="n">
        <f aca="false">J100+J105</f>
        <v>39920</v>
      </c>
      <c r="N105" s="5" t="n">
        <f aca="false">M105/L105</f>
        <v>19.97997997998</v>
      </c>
    </row>
    <row r="106" customFormat="false" ht="13.5" hidden="false" customHeight="false" outlineLevel="0" collapsed="false">
      <c r="A106" s="2" t="n">
        <v>412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39710</v>
      </c>
      <c r="K106" s="5" t="n">
        <v>19.2300242130751</v>
      </c>
      <c r="L106" s="4" t="n">
        <f aca="false">I100+I106</f>
        <v>3064</v>
      </c>
      <c r="M106" s="4" t="n">
        <f aca="false">J100+J106</f>
        <v>61220</v>
      </c>
      <c r="N106" s="5" t="n">
        <f aca="false">M106/L106</f>
        <v>19.9804177545692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05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3110</v>
      </c>
      <c r="K108" s="30" t="n">
        <v>20.8765133171913</v>
      </c>
      <c r="L108" s="29"/>
      <c r="M108" s="29"/>
      <c r="N108" s="30"/>
    </row>
    <row r="109" customFormat="false" ht="13.5" hidden="false" customHeight="false" outlineLevel="0" collapsed="false">
      <c r="A109" s="2" t="n">
        <v>388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4010</v>
      </c>
      <c r="K109" s="5" t="n">
        <v>14.024024024024</v>
      </c>
      <c r="L109" s="4" t="n">
        <f aca="false">I108+I109</f>
        <v>3064</v>
      </c>
      <c r="M109" s="4" t="n">
        <f aca="false">J108+J109</f>
        <v>57120</v>
      </c>
      <c r="N109" s="5" t="n">
        <f aca="false">M109/L109</f>
        <v>18.6422976501305</v>
      </c>
    </row>
    <row r="110" customFormat="false" ht="13.5" hidden="false" customHeight="false" outlineLevel="0" collapsed="false">
      <c r="A110" s="2" t="n">
        <v>394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8710</v>
      </c>
      <c r="K110" s="5" t="n">
        <v>18.7457627118644</v>
      </c>
      <c r="L110" s="4" t="n">
        <f aca="false">I108+I110</f>
        <v>4130</v>
      </c>
      <c r="M110" s="4" t="n">
        <f aca="false">J108+J110</f>
        <v>81820</v>
      </c>
      <c r="N110" s="5" t="n">
        <f aca="false">M110/L110</f>
        <v>19.8111380145278</v>
      </c>
    </row>
    <row r="111" customFormat="false" ht="13.5" hidden="false" customHeight="false" outlineLevel="0" collapsed="false">
      <c r="A111" s="2" t="n">
        <v>397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8410</v>
      </c>
      <c r="K111" s="5" t="n">
        <v>18.4284284284284</v>
      </c>
      <c r="L111" s="4" t="n">
        <f aca="false">I108+I111</f>
        <v>3064</v>
      </c>
      <c r="M111" s="4" t="n">
        <f aca="false">J108+J111</f>
        <v>61520</v>
      </c>
      <c r="N111" s="5" t="n">
        <f aca="false">M111/L111</f>
        <v>20.0783289817232</v>
      </c>
    </row>
    <row r="112" customFormat="false" ht="13.5" hidden="false" customHeight="false" outlineLevel="0" collapsed="false">
      <c r="A112" s="2" t="n">
        <v>403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39710</v>
      </c>
      <c r="K112" s="5" t="n">
        <v>19.2300242130751</v>
      </c>
      <c r="L112" s="4" t="n">
        <f aca="false">I108+I112</f>
        <v>4130</v>
      </c>
      <c r="M112" s="4" t="n">
        <f aca="false">J108+J112</f>
        <v>82820</v>
      </c>
      <c r="N112" s="5" t="n">
        <f aca="false">M112/L112</f>
        <v>20.0532687651332</v>
      </c>
    </row>
    <row r="113" customFormat="false" ht="13.5" hidden="false" customHeight="false" outlineLevel="0" collapsed="false">
      <c r="A113" s="2" t="n">
        <v>406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8410</v>
      </c>
      <c r="K113" s="5" t="n">
        <v>18.4284284284284</v>
      </c>
      <c r="L113" s="4" t="n">
        <f aca="false">I108+I113</f>
        <v>3064</v>
      </c>
      <c r="M113" s="4" t="n">
        <f aca="false">J108+J113</f>
        <v>61520</v>
      </c>
      <c r="N113" s="5" t="n">
        <f aca="false">M113/L113</f>
        <v>20.0783289817232</v>
      </c>
    </row>
    <row r="114" customFormat="false" ht="13.5" hidden="false" customHeight="false" outlineLevel="0" collapsed="false">
      <c r="A114" s="2" t="n">
        <v>412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39710</v>
      </c>
      <c r="K114" s="5" t="n">
        <v>19.2300242130751</v>
      </c>
      <c r="L114" s="4" t="n">
        <f aca="false">I108+I114</f>
        <v>4130</v>
      </c>
      <c r="M114" s="4" t="n">
        <f aca="false">J108+J114</f>
        <v>82820</v>
      </c>
      <c r="N114" s="5" t="n">
        <f aca="false">M114/L114</f>
        <v>20.0532687651332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08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410</v>
      </c>
      <c r="K116" s="24" t="n">
        <v>10.4204204204204</v>
      </c>
      <c r="L116" s="23"/>
      <c r="M116" s="23"/>
      <c r="N116" s="24"/>
    </row>
    <row r="117" customFormat="false" ht="13.5" hidden="false" customHeight="false" outlineLevel="0" collapsed="false">
      <c r="A117" s="2" t="n">
        <v>406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8410</v>
      </c>
      <c r="K117" s="5" t="n">
        <v>18.4284284284284</v>
      </c>
      <c r="L117" s="4" t="n">
        <f aca="false">I116+I117</f>
        <v>1998</v>
      </c>
      <c r="M117" s="4" t="n">
        <f aca="false">J116+J117</f>
        <v>28820</v>
      </c>
      <c r="N117" s="5" t="n">
        <f aca="false">M117/L117</f>
        <v>14.4244244244244</v>
      </c>
    </row>
    <row r="118" customFormat="false" ht="13.5" hidden="false" customHeight="false" outlineLevel="0" collapsed="false">
      <c r="A118" s="2" t="n">
        <v>412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39710</v>
      </c>
      <c r="K118" s="5" t="n">
        <v>19.2300242130751</v>
      </c>
      <c r="L118" s="4" t="n">
        <f aca="false">I116+I118</f>
        <v>3064</v>
      </c>
      <c r="M118" s="4" t="n">
        <f aca="false">J116+J118</f>
        <v>50120</v>
      </c>
      <c r="N118" s="5" t="n">
        <f aca="false">M118/L118</f>
        <v>16.357702349869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14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6310</v>
      </c>
      <c r="K120" s="30" t="n">
        <v>17.5835351089588</v>
      </c>
      <c r="L120" s="29"/>
      <c r="M120" s="29"/>
      <c r="N120" s="30"/>
    </row>
    <row r="121" customFormat="false" ht="13.5" hidden="false" customHeight="false" outlineLevel="0" collapsed="false">
      <c r="A121" s="2" t="n">
        <v>406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8410</v>
      </c>
      <c r="K121" s="5" t="n">
        <v>18.4284284284284</v>
      </c>
      <c r="L121" s="4" t="n">
        <f aca="false">I120+I121</f>
        <v>3064</v>
      </c>
      <c r="M121" s="4" t="n">
        <f aca="false">J120+J121</f>
        <v>54720</v>
      </c>
      <c r="N121" s="5" t="n">
        <f aca="false">M121/L121</f>
        <v>17.8590078328982</v>
      </c>
    </row>
    <row r="122" customFormat="false" ht="13.5" hidden="false" customHeight="false" outlineLevel="0" collapsed="false">
      <c r="A122" s="2" t="n">
        <v>412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39710</v>
      </c>
      <c r="K122" s="5" t="n">
        <v>19.2300242130751</v>
      </c>
      <c r="L122" s="4" t="n">
        <f aca="false">I120+I122</f>
        <v>4130</v>
      </c>
      <c r="M122" s="4" t="n">
        <f aca="false">J120+J122</f>
        <v>76020</v>
      </c>
      <c r="N122" s="5" t="n">
        <f aca="false">M122/L122</f>
        <v>18.4067796610169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17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9910</v>
      </c>
      <c r="K124" s="24" t="n">
        <v>9.9199199199199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23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2510</v>
      </c>
      <c r="K126" s="30" t="n">
        <v>15.7433414043584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26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4010</v>
      </c>
      <c r="K128" s="24" t="n">
        <v>14.024024024024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32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48410</v>
      </c>
      <c r="K130" s="30" t="n">
        <v>23.4430992736078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33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62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5230</v>
      </c>
      <c r="K133" s="5" t="n">
        <v>18.5731707317073</v>
      </c>
      <c r="L133" s="4" t="n">
        <f aca="false">I132+I133</f>
        <v>1640</v>
      </c>
      <c r="M133" s="4" t="n">
        <f aca="false">J132+J133</f>
        <v>26360</v>
      </c>
      <c r="N133" s="5" t="n">
        <f aca="false">M133/L133</f>
        <v>16.0731707317073</v>
      </c>
    </row>
    <row r="134" customFormat="false" ht="13.5" hidden="false" customHeight="false" outlineLevel="0" collapsed="false">
      <c r="A134" s="2" t="n">
        <v>967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160</v>
      </c>
      <c r="N134" s="5" t="n">
        <f aca="false">M134/L134</f>
        <v>15.9512195121951</v>
      </c>
    </row>
    <row r="135" customFormat="false" ht="13.5" hidden="false" customHeight="false" outlineLevel="0" collapsed="false">
      <c r="A135" s="2" t="n">
        <v>972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978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79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030</v>
      </c>
      <c r="K137" s="5" t="n">
        <v>18.3292682926829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84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5630</v>
      </c>
      <c r="K138" s="5" t="n">
        <v>19.0609756097561</v>
      </c>
      <c r="L138" s="4" t="n">
        <f aca="false">I132+I138</f>
        <v>1640</v>
      </c>
      <c r="M138" s="4" t="n">
        <f aca="false">J132+J138</f>
        <v>26760</v>
      </c>
      <c r="N138" s="5" t="n">
        <f aca="false">M138/L138</f>
        <v>16.3170731707317</v>
      </c>
    </row>
    <row r="139" customFormat="false" ht="13.5" hidden="false" customHeight="false" outlineLevel="0" collapsed="false">
      <c r="A139" s="2" t="n">
        <v>989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6630</v>
      </c>
      <c r="K139" s="5" t="n">
        <v>20.280487804878</v>
      </c>
      <c r="L139" s="4" t="n">
        <f aca="false">I132+I139</f>
        <v>1640</v>
      </c>
      <c r="M139" s="4" t="n">
        <f aca="false">J132+J139</f>
        <v>27760</v>
      </c>
      <c r="N139" s="5" t="n">
        <f aca="false">M139/L139</f>
        <v>16.9268292682927</v>
      </c>
    </row>
    <row r="140" customFormat="false" ht="13.5" hidden="false" customHeight="false" outlineLevel="0" collapsed="false">
      <c r="A140" s="2" t="n">
        <v>994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995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4930</v>
      </c>
      <c r="K141" s="5" t="n">
        <v>18.2073170731707</v>
      </c>
      <c r="L141" s="4" t="n">
        <f aca="false">I132+I141</f>
        <v>1640</v>
      </c>
      <c r="M141" s="4" t="n">
        <f aca="false">J132+J141</f>
        <v>26060</v>
      </c>
      <c r="N141" s="5" t="n">
        <f aca="false">M141/L141</f>
        <v>15.890243902439</v>
      </c>
    </row>
    <row r="142" customFormat="false" ht="13.5" hidden="false" customHeight="false" outlineLevel="0" collapsed="false">
      <c r="A142" s="2" t="n">
        <v>1001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02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4930</v>
      </c>
      <c r="K143" s="5" t="n">
        <v>18.2073170731707</v>
      </c>
      <c r="L143" s="4" t="n">
        <f aca="false">I132+I143</f>
        <v>1640</v>
      </c>
      <c r="M143" s="4" t="n">
        <f aca="false">J132+J143</f>
        <v>26060</v>
      </c>
      <c r="N143" s="5" t="n">
        <f aca="false">M143/L143</f>
        <v>15.890243902439</v>
      </c>
    </row>
    <row r="144" customFormat="false" ht="13.5" hidden="false" customHeight="false" outlineLevel="0" collapsed="false">
      <c r="A144" s="2" t="n">
        <v>1008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09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4930</v>
      </c>
      <c r="K145" s="5" t="n">
        <v>18.2073170731707</v>
      </c>
      <c r="L145" s="4" t="n">
        <f aca="false">I132+I145</f>
        <v>1640</v>
      </c>
      <c r="M145" s="4" t="n">
        <f aca="false">J132+J145</f>
        <v>26060</v>
      </c>
      <c r="N145" s="5" t="n">
        <f aca="false">M145/L145</f>
        <v>15.89024390243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39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62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5230</v>
      </c>
      <c r="K148" s="5" t="n">
        <v>18.5731707317073</v>
      </c>
      <c r="L148" s="4" t="n">
        <f aca="false">I147+I148</f>
        <v>1640</v>
      </c>
      <c r="M148" s="4" t="n">
        <f aca="false">J147+J148</f>
        <v>26360</v>
      </c>
      <c r="N148" s="5" t="n">
        <f aca="false">M148/L148</f>
        <v>16.0731707317073</v>
      </c>
    </row>
    <row r="149" customFormat="false" ht="13.5" hidden="false" customHeight="false" outlineLevel="0" collapsed="false">
      <c r="A149" s="2" t="n">
        <v>967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160</v>
      </c>
      <c r="N149" s="5" t="n">
        <f aca="false">M149/L149</f>
        <v>15.9512195121951</v>
      </c>
    </row>
    <row r="150" customFormat="false" ht="13.5" hidden="false" customHeight="false" outlineLevel="0" collapsed="false">
      <c r="A150" s="2" t="n">
        <v>972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4860</v>
      </c>
      <c r="N150" s="5" t="n">
        <f aca="false">M150/L150</f>
        <v>15.1585365853659</v>
      </c>
    </row>
    <row r="151" customFormat="false" ht="13.5" hidden="false" customHeight="false" outlineLevel="0" collapsed="false">
      <c r="A151" s="2" t="n">
        <v>978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79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030</v>
      </c>
      <c r="K152" s="5" t="n">
        <v>18.3292682926829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84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5630</v>
      </c>
      <c r="K153" s="5" t="n">
        <v>19.0609756097561</v>
      </c>
      <c r="L153" s="4" t="n">
        <f aca="false">I147+I153</f>
        <v>1640</v>
      </c>
      <c r="M153" s="4" t="n">
        <f aca="false">J147+J153</f>
        <v>26760</v>
      </c>
      <c r="N153" s="5" t="n">
        <f aca="false">M153/L153</f>
        <v>16.3170731707317</v>
      </c>
    </row>
    <row r="154" customFormat="false" ht="13.5" hidden="false" customHeight="false" outlineLevel="0" collapsed="false">
      <c r="A154" s="2" t="n">
        <v>989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6630</v>
      </c>
      <c r="K154" s="5" t="n">
        <v>20.280487804878</v>
      </c>
      <c r="L154" s="4" t="n">
        <f aca="false">I147+I154</f>
        <v>1640</v>
      </c>
      <c r="M154" s="4" t="n">
        <f aca="false">J147+J154</f>
        <v>27760</v>
      </c>
      <c r="N154" s="5" t="n">
        <f aca="false">M154/L154</f>
        <v>16.9268292682927</v>
      </c>
    </row>
    <row r="155" customFormat="false" ht="13.5" hidden="false" customHeight="false" outlineLevel="0" collapsed="false">
      <c r="A155" s="2" t="n">
        <v>994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995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4930</v>
      </c>
      <c r="K156" s="5" t="n">
        <v>18.2073170731707</v>
      </c>
      <c r="L156" s="4" t="n">
        <f aca="false">I147+I156</f>
        <v>1640</v>
      </c>
      <c r="M156" s="4" t="n">
        <f aca="false">J147+J156</f>
        <v>26060</v>
      </c>
      <c r="N156" s="5" t="n">
        <f aca="false">M156/L156</f>
        <v>15.890243902439</v>
      </c>
    </row>
    <row r="157" customFormat="false" ht="13.5" hidden="false" customHeight="false" outlineLevel="0" collapsed="false">
      <c r="A157" s="2" t="n">
        <v>1001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02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4930</v>
      </c>
      <c r="K158" s="5" t="n">
        <v>18.2073170731707</v>
      </c>
      <c r="L158" s="4" t="n">
        <f aca="false">I147+I158</f>
        <v>1640</v>
      </c>
      <c r="M158" s="4" t="n">
        <f aca="false">J147+J158</f>
        <v>26060</v>
      </c>
      <c r="N158" s="5" t="n">
        <f aca="false">M158/L158</f>
        <v>15.890243902439</v>
      </c>
    </row>
    <row r="159" customFormat="false" ht="13.5" hidden="false" customHeight="false" outlineLevel="0" collapsed="false">
      <c r="A159" s="2" t="n">
        <v>1008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09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4930</v>
      </c>
      <c r="K160" s="5" t="n">
        <v>18.2073170731707</v>
      </c>
      <c r="L160" s="4" t="n">
        <f aca="false">I147+I160</f>
        <v>1640</v>
      </c>
      <c r="M160" s="4" t="n">
        <f aca="false">J147+J160</f>
        <v>26060</v>
      </c>
      <c r="N160" s="5" t="n">
        <f aca="false">M160/L160</f>
        <v>15.89024390243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45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2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5230</v>
      </c>
      <c r="K163" s="5" t="n">
        <v>18.5731707317073</v>
      </c>
      <c r="L163" s="4" t="n">
        <f aca="false">I162+I163</f>
        <v>1920</v>
      </c>
      <c r="M163" s="4" t="n">
        <f aca="false">J162+J163</f>
        <v>54260</v>
      </c>
      <c r="N163" s="5" t="n">
        <f aca="false">M163/L163</f>
        <v>28.2604166666667</v>
      </c>
    </row>
    <row r="164" customFormat="false" ht="13.5" hidden="false" customHeight="false" outlineLevel="0" collapsed="false">
      <c r="A164" s="2" t="n">
        <v>967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72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78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9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030</v>
      </c>
      <c r="K167" s="5" t="n">
        <v>18.3292682926829</v>
      </c>
      <c r="L167" s="4" t="n">
        <f aca="false">I162+I167</f>
        <v>1920</v>
      </c>
      <c r="M167" s="4" t="n">
        <f aca="false">J162+J167</f>
        <v>54060</v>
      </c>
      <c r="N167" s="5" t="n">
        <f aca="false">M167/L167</f>
        <v>28.15625</v>
      </c>
    </row>
    <row r="168" customFormat="false" ht="13.5" hidden="false" customHeight="false" outlineLevel="0" collapsed="false">
      <c r="A168" s="2" t="n">
        <v>984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5630</v>
      </c>
      <c r="K168" s="5" t="n">
        <v>19.0609756097561</v>
      </c>
      <c r="L168" s="4" t="n">
        <f aca="false">I162+I168</f>
        <v>1920</v>
      </c>
      <c r="M168" s="4" t="n">
        <f aca="false">J162+J168</f>
        <v>54660</v>
      </c>
      <c r="N168" s="5" t="n">
        <f aca="false">M168/L168</f>
        <v>28.46875</v>
      </c>
    </row>
    <row r="169" customFormat="false" ht="13.5" hidden="false" customHeight="false" outlineLevel="0" collapsed="false">
      <c r="A169" s="2" t="n">
        <v>989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6630</v>
      </c>
      <c r="K169" s="5" t="n">
        <v>20.280487804878</v>
      </c>
      <c r="L169" s="4" t="n">
        <f aca="false">I162+I169</f>
        <v>1920</v>
      </c>
      <c r="M169" s="4" t="n">
        <f aca="false">J162+J169</f>
        <v>55660</v>
      </c>
      <c r="N169" s="5" t="n">
        <f aca="false">M169/L169</f>
        <v>28.9895833333333</v>
      </c>
    </row>
    <row r="170" customFormat="false" ht="13.5" hidden="false" customHeight="false" outlineLevel="0" collapsed="false">
      <c r="A170" s="2" t="n">
        <v>994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5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4930</v>
      </c>
      <c r="K171" s="5" t="n">
        <v>18.2073170731707</v>
      </c>
      <c r="L171" s="4" t="n">
        <f aca="false">I162+I171</f>
        <v>1920</v>
      </c>
      <c r="M171" s="4" t="n">
        <f aca="false">J162+J171</f>
        <v>53960</v>
      </c>
      <c r="N171" s="5" t="n">
        <f aca="false">M171/L171</f>
        <v>28.1041666666667</v>
      </c>
    </row>
    <row r="172" customFormat="false" ht="13.5" hidden="false" customHeight="false" outlineLevel="0" collapsed="false">
      <c r="A172" s="2" t="n">
        <v>1001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2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4930</v>
      </c>
      <c r="K173" s="5" t="n">
        <v>18.2073170731707</v>
      </c>
      <c r="L173" s="4" t="n">
        <f aca="false">I162+I173</f>
        <v>1920</v>
      </c>
      <c r="M173" s="4" t="n">
        <f aca="false">J162+J173</f>
        <v>53960</v>
      </c>
      <c r="N173" s="5" t="n">
        <f aca="false">M173/L173</f>
        <v>28.1041666666667</v>
      </c>
    </row>
    <row r="174" customFormat="false" ht="13.5" hidden="false" customHeight="false" outlineLevel="0" collapsed="false">
      <c r="A174" s="2" t="n">
        <v>1008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09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4930</v>
      </c>
      <c r="K175" s="5" t="n">
        <v>18.2073170731707</v>
      </c>
      <c r="L175" s="4" t="n">
        <f aca="false">I162+I175</f>
        <v>1920</v>
      </c>
      <c r="M175" s="4" t="n">
        <f aca="false">J162+J175</f>
        <v>53960</v>
      </c>
      <c r="N175" s="5" t="n">
        <f aca="false">M175/L175</f>
        <v>28.1041666666667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46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67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160</v>
      </c>
      <c r="N178" s="5" t="n">
        <f aca="false">M178/L178</f>
        <v>15.9512195121951</v>
      </c>
    </row>
    <row r="179" customFormat="false" ht="13.5" hidden="false" customHeight="false" outlineLevel="0" collapsed="false">
      <c r="A179" s="2" t="n">
        <v>972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4860</v>
      </c>
      <c r="N179" s="5" t="n">
        <f aca="false">M179/L179</f>
        <v>15.1585365853659</v>
      </c>
    </row>
    <row r="180" customFormat="false" ht="13.5" hidden="false" customHeight="false" outlineLevel="0" collapsed="false">
      <c r="A180" s="2" t="n">
        <v>978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79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030</v>
      </c>
      <c r="K181" s="5" t="n">
        <v>18.3292682926829</v>
      </c>
      <c r="L181" s="4" t="n">
        <f aca="false">I177+I181</f>
        <v>1640</v>
      </c>
      <c r="M181" s="4" t="n">
        <f aca="false">J177+J181</f>
        <v>26160</v>
      </c>
      <c r="N181" s="5" t="n">
        <f aca="false">M181/L181</f>
        <v>15.9512195121951</v>
      </c>
    </row>
    <row r="182" customFormat="false" ht="13.5" hidden="false" customHeight="false" outlineLevel="0" collapsed="false">
      <c r="A182" s="2" t="n">
        <v>984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5630</v>
      </c>
      <c r="K182" s="5" t="n">
        <v>19.0609756097561</v>
      </c>
      <c r="L182" s="4" t="n">
        <f aca="false">I177+I182</f>
        <v>1640</v>
      </c>
      <c r="M182" s="4" t="n">
        <f aca="false">J177+J182</f>
        <v>26760</v>
      </c>
      <c r="N182" s="5" t="n">
        <f aca="false">M182/L182</f>
        <v>16.3170731707317</v>
      </c>
    </row>
    <row r="183" customFormat="false" ht="13.5" hidden="false" customHeight="false" outlineLevel="0" collapsed="false">
      <c r="A183" s="2" t="n">
        <v>989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6630</v>
      </c>
      <c r="K183" s="5" t="n">
        <v>20.280487804878</v>
      </c>
      <c r="L183" s="4" t="n">
        <f aca="false">I177+I183</f>
        <v>1640</v>
      </c>
      <c r="M183" s="4" t="n">
        <f aca="false">J177+J183</f>
        <v>27760</v>
      </c>
      <c r="N183" s="5" t="n">
        <f aca="false">M183/L183</f>
        <v>16.9268292682927</v>
      </c>
    </row>
    <row r="184" customFormat="false" ht="13.5" hidden="false" customHeight="false" outlineLevel="0" collapsed="false">
      <c r="A184" s="2" t="n">
        <v>994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995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4930</v>
      </c>
      <c r="K185" s="5" t="n">
        <v>18.2073170731707</v>
      </c>
      <c r="L185" s="4" t="n">
        <f aca="false">I177+I185</f>
        <v>1640</v>
      </c>
      <c r="M185" s="4" t="n">
        <f aca="false">J177+J185</f>
        <v>26060</v>
      </c>
      <c r="N185" s="5" t="n">
        <f aca="false">M185/L185</f>
        <v>15.890243902439</v>
      </c>
    </row>
    <row r="186" customFormat="false" ht="13.5" hidden="false" customHeight="false" outlineLevel="0" collapsed="false">
      <c r="A186" s="2" t="n">
        <v>1001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02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4930</v>
      </c>
      <c r="K187" s="5" t="n">
        <v>18.2073170731707</v>
      </c>
      <c r="L187" s="4" t="n">
        <f aca="false">I177+I187</f>
        <v>1640</v>
      </c>
      <c r="M187" s="4" t="n">
        <f aca="false">J177+J187</f>
        <v>26060</v>
      </c>
      <c r="N187" s="5" t="n">
        <f aca="false">M187/L187</f>
        <v>15.890243902439</v>
      </c>
    </row>
    <row r="188" customFormat="false" ht="13.5" hidden="false" customHeight="false" outlineLevel="0" collapsed="false">
      <c r="A188" s="2" t="n">
        <v>1008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09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4930</v>
      </c>
      <c r="K189" s="5" t="n">
        <v>18.2073170731707</v>
      </c>
      <c r="L189" s="4" t="n">
        <f aca="false">I177+I189</f>
        <v>1640</v>
      </c>
      <c r="M189" s="4" t="n">
        <f aca="false">J177+J189</f>
        <v>26060</v>
      </c>
      <c r="N189" s="5" t="n">
        <f aca="false">M189/L189</f>
        <v>15.89024390243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52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67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72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78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9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030</v>
      </c>
      <c r="K195" s="5" t="n">
        <v>18.3292682926829</v>
      </c>
      <c r="L195" s="4" t="n">
        <f aca="false">I191+I195</f>
        <v>1920</v>
      </c>
      <c r="M195" s="4" t="n">
        <f aca="false">J191+J195</f>
        <v>54060</v>
      </c>
      <c r="N195" s="5" t="n">
        <f aca="false">M195/L195</f>
        <v>28.15625</v>
      </c>
    </row>
    <row r="196" customFormat="false" ht="13.5" hidden="false" customHeight="false" outlineLevel="0" collapsed="false">
      <c r="A196" s="2" t="n">
        <v>984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5630</v>
      </c>
      <c r="K196" s="5" t="n">
        <v>19.0609756097561</v>
      </c>
      <c r="L196" s="4" t="n">
        <f aca="false">I191+I196</f>
        <v>1920</v>
      </c>
      <c r="M196" s="4" t="n">
        <f aca="false">J191+J196</f>
        <v>54660</v>
      </c>
      <c r="N196" s="5" t="n">
        <f aca="false">M196/L196</f>
        <v>28.46875</v>
      </c>
    </row>
    <row r="197" customFormat="false" ht="13.5" hidden="false" customHeight="false" outlineLevel="0" collapsed="false">
      <c r="A197" s="2" t="n">
        <v>989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6630</v>
      </c>
      <c r="K197" s="5" t="n">
        <v>20.280487804878</v>
      </c>
      <c r="L197" s="4" t="n">
        <f aca="false">I191+I197</f>
        <v>1920</v>
      </c>
      <c r="M197" s="4" t="n">
        <f aca="false">J191+J197</f>
        <v>55660</v>
      </c>
      <c r="N197" s="5" t="n">
        <f aca="false">M197/L197</f>
        <v>28.9895833333333</v>
      </c>
    </row>
    <row r="198" customFormat="false" ht="13.5" hidden="false" customHeight="false" outlineLevel="0" collapsed="false">
      <c r="A198" s="2" t="n">
        <v>994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5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4930</v>
      </c>
      <c r="K199" s="5" t="n">
        <v>18.2073170731707</v>
      </c>
      <c r="L199" s="4" t="n">
        <f aca="false">I191+I199</f>
        <v>1920</v>
      </c>
      <c r="M199" s="4" t="n">
        <f aca="false">J191+J199</f>
        <v>53960</v>
      </c>
      <c r="N199" s="5" t="n">
        <f aca="false">M199/L199</f>
        <v>28.1041666666667</v>
      </c>
    </row>
    <row r="200" customFormat="false" ht="13.5" hidden="false" customHeight="false" outlineLevel="0" collapsed="false">
      <c r="A200" s="2" t="n">
        <v>1001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2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4930</v>
      </c>
      <c r="K201" s="5" t="n">
        <v>18.2073170731707</v>
      </c>
      <c r="L201" s="4" t="n">
        <f aca="false">I191+I201</f>
        <v>1920</v>
      </c>
      <c r="M201" s="4" t="n">
        <f aca="false">J191+J201</f>
        <v>53960</v>
      </c>
      <c r="N201" s="5" t="n">
        <f aca="false">M201/L201</f>
        <v>28.1041666666667</v>
      </c>
    </row>
    <row r="202" customFormat="false" ht="13.5" hidden="false" customHeight="false" outlineLevel="0" collapsed="false">
      <c r="A202" s="2" t="n">
        <v>1008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09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4930</v>
      </c>
      <c r="K203" s="5" t="n">
        <v>18.2073170731707</v>
      </c>
      <c r="L203" s="4" t="n">
        <f aca="false">I191+I203</f>
        <v>1920</v>
      </c>
      <c r="M203" s="4" t="n">
        <f aca="false">J191+J203</f>
        <v>53960</v>
      </c>
      <c r="N203" s="5" t="n">
        <f aca="false">M203/L203</f>
        <v>28.1041666666667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53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67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160</v>
      </c>
      <c r="N206" s="5" t="n">
        <f aca="false">M206/L206</f>
        <v>15.9512195121951</v>
      </c>
    </row>
    <row r="207" customFormat="false" ht="13.5" hidden="false" customHeight="false" outlineLevel="0" collapsed="false">
      <c r="A207" s="2" t="n">
        <v>972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4860</v>
      </c>
      <c r="N207" s="5" t="n">
        <f aca="false">M207/L207</f>
        <v>15.1585365853659</v>
      </c>
    </row>
    <row r="208" customFormat="false" ht="13.5" hidden="false" customHeight="false" outlineLevel="0" collapsed="false">
      <c r="A208" s="2" t="n">
        <v>978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79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030</v>
      </c>
      <c r="K209" s="5" t="n">
        <v>18.3292682926829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84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5630</v>
      </c>
      <c r="K210" s="5" t="n">
        <v>19.0609756097561</v>
      </c>
      <c r="L210" s="4" t="n">
        <f aca="false">I205+I210</f>
        <v>1640</v>
      </c>
      <c r="M210" s="4" t="n">
        <f aca="false">J205+J210</f>
        <v>26760</v>
      </c>
      <c r="N210" s="5" t="n">
        <f aca="false">M210/L210</f>
        <v>16.3170731707317</v>
      </c>
    </row>
    <row r="211" customFormat="false" ht="13.5" hidden="false" customHeight="false" outlineLevel="0" collapsed="false">
      <c r="A211" s="2" t="n">
        <v>989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6630</v>
      </c>
      <c r="K211" s="5" t="n">
        <v>20.280487804878</v>
      </c>
      <c r="L211" s="4" t="n">
        <f aca="false">I205+I211</f>
        <v>1640</v>
      </c>
      <c r="M211" s="4" t="n">
        <f aca="false">J205+J211</f>
        <v>27760</v>
      </c>
      <c r="N211" s="5" t="n">
        <f aca="false">M211/L211</f>
        <v>16.9268292682927</v>
      </c>
    </row>
    <row r="212" customFormat="false" ht="13.5" hidden="false" customHeight="false" outlineLevel="0" collapsed="false">
      <c r="A212" s="2" t="n">
        <v>994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995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4930</v>
      </c>
      <c r="K213" s="5" t="n">
        <v>18.2073170731707</v>
      </c>
      <c r="L213" s="4" t="n">
        <f aca="false">I205+I213</f>
        <v>1640</v>
      </c>
      <c r="M213" s="4" t="n">
        <f aca="false">J205+J213</f>
        <v>26060</v>
      </c>
      <c r="N213" s="5" t="n">
        <f aca="false">M213/L213</f>
        <v>15.890243902439</v>
      </c>
    </row>
    <row r="214" customFormat="false" ht="13.5" hidden="false" customHeight="false" outlineLevel="0" collapsed="false">
      <c r="A214" s="2" t="n">
        <v>1001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02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4930</v>
      </c>
      <c r="K215" s="5" t="n">
        <v>18.2073170731707</v>
      </c>
      <c r="L215" s="4" t="n">
        <f aca="false">I205+I215</f>
        <v>1640</v>
      </c>
      <c r="M215" s="4" t="n">
        <f aca="false">J205+J215</f>
        <v>26060</v>
      </c>
      <c r="N215" s="5" t="n">
        <f aca="false">M215/L215</f>
        <v>15.890243902439</v>
      </c>
    </row>
    <row r="216" customFormat="false" ht="13.5" hidden="false" customHeight="false" outlineLevel="0" collapsed="false">
      <c r="A216" s="2" t="n">
        <v>1008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09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4930</v>
      </c>
      <c r="K217" s="5" t="n">
        <v>18.2073170731707</v>
      </c>
      <c r="L217" s="4" t="n">
        <f aca="false">I205+I217</f>
        <v>1640</v>
      </c>
      <c r="M217" s="4" t="n">
        <f aca="false">J205+J217</f>
        <v>26060</v>
      </c>
      <c r="N217" s="5" t="n">
        <f aca="false">M217/L217</f>
        <v>15.89024390243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59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67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72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78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79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030</v>
      </c>
      <c r="K223" s="5" t="n">
        <v>18.3292682926829</v>
      </c>
      <c r="L223" s="4" t="n">
        <f aca="false">I219+I223</f>
        <v>1920</v>
      </c>
      <c r="M223" s="4" t="n">
        <f aca="false">J219+J223</f>
        <v>54060</v>
      </c>
      <c r="N223" s="5" t="n">
        <f aca="false">M223/L223</f>
        <v>28.15625</v>
      </c>
    </row>
    <row r="224" customFormat="false" ht="13.5" hidden="false" customHeight="false" outlineLevel="0" collapsed="false">
      <c r="A224" s="2" t="n">
        <v>984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5630</v>
      </c>
      <c r="K224" s="5" t="n">
        <v>19.0609756097561</v>
      </c>
      <c r="L224" s="4" t="n">
        <f aca="false">I219+I224</f>
        <v>1920</v>
      </c>
      <c r="M224" s="4" t="n">
        <f aca="false">J219+J224</f>
        <v>54660</v>
      </c>
      <c r="N224" s="5" t="n">
        <f aca="false">M224/L224</f>
        <v>28.46875</v>
      </c>
    </row>
    <row r="225" customFormat="false" ht="13.5" hidden="false" customHeight="false" outlineLevel="0" collapsed="false">
      <c r="A225" s="2" t="n">
        <v>989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6630</v>
      </c>
      <c r="K225" s="5" t="n">
        <v>20.280487804878</v>
      </c>
      <c r="L225" s="4" t="n">
        <f aca="false">I219+I225</f>
        <v>1920</v>
      </c>
      <c r="M225" s="4" t="n">
        <f aca="false">J219+J225</f>
        <v>55660</v>
      </c>
      <c r="N225" s="5" t="n">
        <f aca="false">M225/L225</f>
        <v>28.9895833333333</v>
      </c>
    </row>
    <row r="226" customFormat="false" ht="13.5" hidden="false" customHeight="false" outlineLevel="0" collapsed="false">
      <c r="A226" s="2" t="n">
        <v>994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5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4930</v>
      </c>
      <c r="K227" s="5" t="n">
        <v>18.2073170731707</v>
      </c>
      <c r="L227" s="4" t="n">
        <f aca="false">I219+I227</f>
        <v>1920</v>
      </c>
      <c r="M227" s="4" t="n">
        <f aca="false">J219+J227</f>
        <v>53960</v>
      </c>
      <c r="N227" s="5" t="n">
        <f aca="false">M227/L227</f>
        <v>28.1041666666667</v>
      </c>
    </row>
    <row r="228" customFormat="false" ht="13.5" hidden="false" customHeight="false" outlineLevel="0" collapsed="false">
      <c r="A228" s="2" t="n">
        <v>1001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2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4930</v>
      </c>
      <c r="K229" s="5" t="n">
        <v>18.2073170731707</v>
      </c>
      <c r="L229" s="4" t="n">
        <f aca="false">I219+I229</f>
        <v>1920</v>
      </c>
      <c r="M229" s="4" t="n">
        <f aca="false">J219+J229</f>
        <v>53960</v>
      </c>
      <c r="N229" s="5" t="n">
        <f aca="false">M229/L229</f>
        <v>28.1041666666667</v>
      </c>
    </row>
    <row r="230" customFormat="false" ht="13.5" hidden="false" customHeight="false" outlineLevel="0" collapsed="false">
      <c r="A230" s="2" t="n">
        <v>1008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09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4930</v>
      </c>
      <c r="K231" s="5" t="n">
        <v>18.2073170731707</v>
      </c>
      <c r="L231" s="4" t="n">
        <f aca="false">I219+I231</f>
        <v>1920</v>
      </c>
      <c r="M231" s="4" t="n">
        <f aca="false">J219+J231</f>
        <v>53960</v>
      </c>
      <c r="N231" s="5" t="n">
        <f aca="false">M231/L231</f>
        <v>28.1041666666667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60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2" t="n">
        <v>972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29560</v>
      </c>
      <c r="N234" s="5" t="n">
        <f aca="false">M234/L234</f>
        <v>18.0243902439024</v>
      </c>
    </row>
    <row r="235" customFormat="false" ht="13.5" hidden="false" customHeight="false" outlineLevel="0" collapsed="false">
      <c r="A235" s="2" t="n">
        <v>978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860</v>
      </c>
      <c r="N235" s="5" t="n">
        <f aca="false">M235/L235</f>
        <v>28.5729166666667</v>
      </c>
    </row>
    <row r="236" customFormat="false" ht="13.5" hidden="false" customHeight="false" outlineLevel="0" collapsed="false">
      <c r="A236" s="2" t="n">
        <v>979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030</v>
      </c>
      <c r="K236" s="5" t="n">
        <v>18.3292682926829</v>
      </c>
      <c r="L236" s="4" t="n">
        <f aca="false">I233+I236</f>
        <v>1640</v>
      </c>
      <c r="M236" s="4" t="n">
        <f aca="false">J233+J236</f>
        <v>30860</v>
      </c>
      <c r="N236" s="5" t="n">
        <f aca="false">M236/L236</f>
        <v>18.8170731707317</v>
      </c>
    </row>
    <row r="237" customFormat="false" ht="13.5" hidden="false" customHeight="false" outlineLevel="0" collapsed="false">
      <c r="A237" s="2" t="n">
        <v>984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5630</v>
      </c>
      <c r="K237" s="5" t="n">
        <v>19.0609756097561</v>
      </c>
      <c r="L237" s="4" t="n">
        <f aca="false">I233+I237</f>
        <v>1640</v>
      </c>
      <c r="M237" s="4" t="n">
        <f aca="false">J233+J237</f>
        <v>31460</v>
      </c>
      <c r="N237" s="5" t="n">
        <f aca="false">M237/L237</f>
        <v>19.1829268292683</v>
      </c>
    </row>
    <row r="238" customFormat="false" ht="13.5" hidden="false" customHeight="false" outlineLevel="0" collapsed="false">
      <c r="A238" s="2" t="n">
        <v>989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6630</v>
      </c>
      <c r="K238" s="5" t="n">
        <v>20.280487804878</v>
      </c>
      <c r="L238" s="4" t="n">
        <f aca="false">I233+I238</f>
        <v>1640</v>
      </c>
      <c r="M238" s="4" t="n">
        <f aca="false">J233+J238</f>
        <v>32460</v>
      </c>
      <c r="N238" s="5" t="n">
        <f aca="false">M238/L238</f>
        <v>19.7926829268293</v>
      </c>
    </row>
    <row r="239" customFormat="false" ht="13.5" hidden="false" customHeight="false" outlineLevel="0" collapsed="false">
      <c r="A239" s="2" t="n">
        <v>994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860</v>
      </c>
      <c r="N239" s="5" t="n">
        <f aca="false">M239/L239</f>
        <v>28.5729166666667</v>
      </c>
    </row>
    <row r="240" customFormat="false" ht="13.5" hidden="false" customHeight="false" outlineLevel="0" collapsed="false">
      <c r="A240" s="2" t="n">
        <v>995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4930</v>
      </c>
      <c r="K240" s="5" t="n">
        <v>18.2073170731707</v>
      </c>
      <c r="L240" s="4" t="n">
        <f aca="false">I233+I240</f>
        <v>1640</v>
      </c>
      <c r="M240" s="4" t="n">
        <f aca="false">J233+J240</f>
        <v>30760</v>
      </c>
      <c r="N240" s="5" t="n">
        <f aca="false">M240/L240</f>
        <v>18.7560975609756</v>
      </c>
    </row>
    <row r="241" customFormat="false" ht="13.5" hidden="false" customHeight="false" outlineLevel="0" collapsed="false">
      <c r="A241" s="2" t="n">
        <v>1001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860</v>
      </c>
      <c r="N241" s="5" t="n">
        <f aca="false">M241/L241</f>
        <v>28.5729166666667</v>
      </c>
    </row>
    <row r="242" customFormat="false" ht="13.5" hidden="false" customHeight="false" outlineLevel="0" collapsed="false">
      <c r="A242" s="2" t="n">
        <v>1002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4930</v>
      </c>
      <c r="K242" s="5" t="n">
        <v>18.2073170731707</v>
      </c>
      <c r="L242" s="4" t="n">
        <f aca="false">I233+I242</f>
        <v>1640</v>
      </c>
      <c r="M242" s="4" t="n">
        <f aca="false">J233+J242</f>
        <v>30760</v>
      </c>
      <c r="N242" s="5" t="n">
        <f aca="false">M242/L242</f>
        <v>18.7560975609756</v>
      </c>
    </row>
    <row r="243" customFormat="false" ht="13.5" hidden="false" customHeight="false" outlineLevel="0" collapsed="false">
      <c r="A243" s="2" t="n">
        <v>1008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860</v>
      </c>
      <c r="N243" s="5" t="n">
        <f aca="false">M243/L243</f>
        <v>28.5729166666667</v>
      </c>
    </row>
    <row r="244" customFormat="false" ht="13.5" hidden="false" customHeight="false" outlineLevel="0" collapsed="false">
      <c r="A244" s="2" t="n">
        <v>1009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4930</v>
      </c>
      <c r="K244" s="5" t="n">
        <v>18.2073170731707</v>
      </c>
      <c r="L244" s="4" t="n">
        <f aca="false">I233+I244</f>
        <v>1640</v>
      </c>
      <c r="M244" s="4" t="n">
        <f aca="false">J233+J244</f>
        <v>30760</v>
      </c>
      <c r="N244" s="5" t="n">
        <f aca="false">M244/L244</f>
        <v>18.7560975609756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65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2530</v>
      </c>
      <c r="K246" s="24" t="n">
        <v>15.280487804878</v>
      </c>
      <c r="L246" s="23"/>
      <c r="M246" s="23"/>
      <c r="N246" s="24"/>
    </row>
    <row r="247" customFormat="false" ht="13.5" hidden="false" customHeight="false" outlineLevel="0" collapsed="false">
      <c r="A247" s="2" t="n">
        <v>984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5630</v>
      </c>
      <c r="K247" s="5" t="n">
        <v>19.0609756097561</v>
      </c>
      <c r="L247" s="4" t="n">
        <f aca="false">I246+I247</f>
        <v>1640</v>
      </c>
      <c r="M247" s="4" t="n">
        <f aca="false">J246+J247</f>
        <v>28160</v>
      </c>
      <c r="N247" s="5" t="n">
        <f aca="false">M247/L247</f>
        <v>17.1707317073171</v>
      </c>
    </row>
    <row r="248" customFormat="false" ht="13.5" hidden="false" customHeight="false" outlineLevel="0" collapsed="false">
      <c r="A248" s="2" t="n">
        <v>989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6630</v>
      </c>
      <c r="K248" s="5" t="n">
        <v>20.280487804878</v>
      </c>
      <c r="L248" s="4" t="n">
        <f aca="false">I246+I248</f>
        <v>1640</v>
      </c>
      <c r="M248" s="4" t="n">
        <f aca="false">J246+J248</f>
        <v>29160</v>
      </c>
      <c r="N248" s="5" t="n">
        <f aca="false">M248/L248</f>
        <v>17.7804878048781</v>
      </c>
    </row>
    <row r="249" customFormat="false" ht="13.5" hidden="false" customHeight="false" outlineLevel="0" collapsed="false">
      <c r="A249" s="2" t="n">
        <v>994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1560</v>
      </c>
      <c r="N249" s="5" t="n">
        <f aca="false">M249/L249</f>
        <v>26.8541666666667</v>
      </c>
    </row>
    <row r="250" customFormat="false" ht="13.5" hidden="false" customHeight="false" outlineLevel="0" collapsed="false">
      <c r="A250" s="2" t="n">
        <v>995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4930</v>
      </c>
      <c r="K250" s="5" t="n">
        <v>18.2073170731707</v>
      </c>
      <c r="L250" s="4" t="n">
        <f aca="false">I246+I250</f>
        <v>1640</v>
      </c>
      <c r="M250" s="4" t="n">
        <f aca="false">J246+J250</f>
        <v>27460</v>
      </c>
      <c r="N250" s="5" t="n">
        <f aca="false">M250/L250</f>
        <v>16.7439024390244</v>
      </c>
    </row>
    <row r="251" customFormat="false" ht="13.5" hidden="false" customHeight="false" outlineLevel="0" collapsed="false">
      <c r="A251" s="2" t="n">
        <v>1001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1560</v>
      </c>
      <c r="N251" s="5" t="n">
        <f aca="false">M251/L251</f>
        <v>26.8541666666667</v>
      </c>
    </row>
    <row r="252" customFormat="false" ht="13.5" hidden="false" customHeight="false" outlineLevel="0" collapsed="false">
      <c r="A252" s="2" t="n">
        <v>1002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4930</v>
      </c>
      <c r="K252" s="5" t="n">
        <v>18.2073170731707</v>
      </c>
      <c r="L252" s="4" t="n">
        <f aca="false">I246+I252</f>
        <v>1640</v>
      </c>
      <c r="M252" s="4" t="n">
        <f aca="false">J246+J252</f>
        <v>27460</v>
      </c>
      <c r="N252" s="5" t="n">
        <f aca="false">M252/L252</f>
        <v>16.7439024390244</v>
      </c>
    </row>
    <row r="253" customFormat="false" ht="13.5" hidden="false" customHeight="false" outlineLevel="0" collapsed="false">
      <c r="A253" s="2" t="n">
        <v>1008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1560</v>
      </c>
      <c r="N253" s="5" t="n">
        <f aca="false">M253/L253</f>
        <v>26.8541666666667</v>
      </c>
    </row>
    <row r="254" customFormat="false" ht="13.5" hidden="false" customHeight="false" outlineLevel="0" collapsed="false">
      <c r="A254" s="2" t="n">
        <v>1009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4930</v>
      </c>
      <c r="K254" s="5" t="n">
        <v>18.2073170731707</v>
      </c>
      <c r="L254" s="4" t="n">
        <f aca="false">I246+I254</f>
        <v>1640</v>
      </c>
      <c r="M254" s="4" t="n">
        <f aca="false">J246+J254</f>
        <v>27460</v>
      </c>
      <c r="N254" s="5" t="n">
        <f aca="false">M254/L254</f>
        <v>16.7439024390244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71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2030</v>
      </c>
      <c r="K256" s="24" t="n">
        <v>14.6707317073171</v>
      </c>
      <c r="L256" s="23"/>
      <c r="M256" s="23"/>
      <c r="N256" s="24"/>
    </row>
    <row r="257" customFormat="false" ht="13.5" hidden="false" customHeight="false" outlineLevel="0" collapsed="false">
      <c r="A257" s="2" t="n">
        <v>989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6630</v>
      </c>
      <c r="K257" s="5" t="n">
        <v>20.280487804878</v>
      </c>
      <c r="L257" s="4" t="n">
        <f aca="false">I256+I257</f>
        <v>1640</v>
      </c>
      <c r="M257" s="4" t="n">
        <f aca="false">J256+J257</f>
        <v>28660</v>
      </c>
      <c r="N257" s="5" t="n">
        <f aca="false">M257/L257</f>
        <v>17.4756097560976</v>
      </c>
    </row>
    <row r="258" customFormat="false" ht="13.5" hidden="false" customHeight="false" outlineLevel="0" collapsed="false">
      <c r="A258" s="2" t="n">
        <v>994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1060</v>
      </c>
      <c r="N258" s="5" t="n">
        <f aca="false">M258/L258</f>
        <v>26.59375</v>
      </c>
    </row>
    <row r="259" customFormat="false" ht="13.5" hidden="false" customHeight="false" outlineLevel="0" collapsed="false">
      <c r="A259" s="2" t="n">
        <v>995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4930</v>
      </c>
      <c r="K259" s="5" t="n">
        <v>18.2073170731707</v>
      </c>
      <c r="L259" s="4" t="n">
        <f aca="false">I256+I259</f>
        <v>1640</v>
      </c>
      <c r="M259" s="4" t="n">
        <f aca="false">J256+J259</f>
        <v>26960</v>
      </c>
      <c r="N259" s="5" t="n">
        <f aca="false">M259/L259</f>
        <v>16.4390243902439</v>
      </c>
    </row>
    <row r="260" customFormat="false" ht="13.5" hidden="false" customHeight="false" outlineLevel="0" collapsed="false">
      <c r="A260" s="2" t="n">
        <v>1001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1060</v>
      </c>
      <c r="N260" s="5" t="n">
        <f aca="false">M260/L260</f>
        <v>26.59375</v>
      </c>
    </row>
    <row r="261" customFormat="false" ht="13.5" hidden="false" customHeight="false" outlineLevel="0" collapsed="false">
      <c r="A261" s="2" t="n">
        <v>1002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4930</v>
      </c>
      <c r="K261" s="5" t="n">
        <v>18.2073170731707</v>
      </c>
      <c r="L261" s="4" t="n">
        <f aca="false">I256+I261</f>
        <v>1640</v>
      </c>
      <c r="M261" s="4" t="n">
        <f aca="false">J256+J261</f>
        <v>26960</v>
      </c>
      <c r="N261" s="5" t="n">
        <f aca="false">M261/L261</f>
        <v>16.4390243902439</v>
      </c>
    </row>
    <row r="262" customFormat="false" ht="13.5" hidden="false" customHeight="false" outlineLevel="0" collapsed="false">
      <c r="A262" s="2" t="n">
        <v>1008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1060</v>
      </c>
      <c r="N262" s="5" t="n">
        <f aca="false">M262/L262</f>
        <v>26.59375</v>
      </c>
    </row>
    <row r="263" customFormat="false" ht="13.5" hidden="false" customHeight="false" outlineLevel="0" collapsed="false">
      <c r="A263" s="2" t="n">
        <v>1009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4930</v>
      </c>
      <c r="K263" s="5" t="n">
        <v>18.2073170731707</v>
      </c>
      <c r="L263" s="4" t="n">
        <f aca="false">I256+I263</f>
        <v>1640</v>
      </c>
      <c r="M263" s="4" t="n">
        <f aca="false">J256+J263</f>
        <v>26960</v>
      </c>
      <c r="N263" s="5" t="n">
        <f aca="false">M263/L263</f>
        <v>16.4390243902439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77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89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6630</v>
      </c>
      <c r="K266" s="5" t="n">
        <v>20.280487804878</v>
      </c>
      <c r="L266" s="4" t="n">
        <f aca="false">I265+I266</f>
        <v>1920</v>
      </c>
      <c r="M266" s="4" t="n">
        <f aca="false">J265+J266</f>
        <v>55660</v>
      </c>
      <c r="N266" s="5" t="n">
        <f aca="false">M266/L266</f>
        <v>28.9895833333333</v>
      </c>
    </row>
    <row r="267" customFormat="false" ht="13.5" hidden="false" customHeight="false" outlineLevel="0" collapsed="false">
      <c r="A267" s="2" t="n">
        <v>994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5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4930</v>
      </c>
      <c r="K268" s="5" t="n">
        <v>18.2073170731707</v>
      </c>
      <c r="L268" s="4" t="n">
        <f aca="false">I265+I268</f>
        <v>1920</v>
      </c>
      <c r="M268" s="4" t="n">
        <f aca="false">J265+J268</f>
        <v>53960</v>
      </c>
      <c r="N268" s="5" t="n">
        <f aca="false">M268/L268</f>
        <v>28.1041666666667</v>
      </c>
    </row>
    <row r="269" customFormat="false" ht="13.5" hidden="false" customHeight="false" outlineLevel="0" collapsed="false">
      <c r="A269" s="2" t="n">
        <v>1001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2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4930</v>
      </c>
      <c r="K270" s="5" t="n">
        <v>18.2073170731707</v>
      </c>
      <c r="L270" s="4" t="n">
        <f aca="false">I265+I270</f>
        <v>1920</v>
      </c>
      <c r="M270" s="4" t="n">
        <f aca="false">J265+J270</f>
        <v>53960</v>
      </c>
      <c r="N270" s="5" t="n">
        <f aca="false">M270/L270</f>
        <v>28.1041666666667</v>
      </c>
    </row>
    <row r="271" customFormat="false" ht="13.5" hidden="false" customHeight="false" outlineLevel="0" collapsed="false">
      <c r="A271" s="2" t="n">
        <v>1008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09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4930</v>
      </c>
      <c r="K272" s="5" t="n">
        <v>18.2073170731707</v>
      </c>
      <c r="L272" s="4" t="n">
        <f aca="false">I265+I272</f>
        <v>1920</v>
      </c>
      <c r="M272" s="4" t="n">
        <f aca="false">J265+J272</f>
        <v>53960</v>
      </c>
      <c r="N272" s="5" t="n">
        <f aca="false">M272/L272</f>
        <v>28.1041666666667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78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16130</v>
      </c>
      <c r="K274" s="24" t="n">
        <v>19.6707317073171</v>
      </c>
      <c r="L274" s="23"/>
      <c r="M274" s="23"/>
      <c r="N274" s="24"/>
    </row>
    <row r="275" customFormat="false" ht="13.5" hidden="false" customHeight="false" outlineLevel="0" collapsed="false">
      <c r="A275" s="2" t="n">
        <v>995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4930</v>
      </c>
      <c r="K275" s="5" t="n">
        <v>18.2073170731707</v>
      </c>
      <c r="L275" s="4" t="n">
        <f aca="false">I274+I275</f>
        <v>1640</v>
      </c>
      <c r="M275" s="4" t="n">
        <f aca="false">J274+J275</f>
        <v>31060</v>
      </c>
      <c r="N275" s="5" t="n">
        <f aca="false">M275/L275</f>
        <v>18.9390243902439</v>
      </c>
    </row>
    <row r="276" customFormat="false" ht="13.5" hidden="false" customHeight="false" outlineLevel="0" collapsed="false">
      <c r="A276" s="2" t="n">
        <v>1001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5160</v>
      </c>
      <c r="N276" s="5" t="n">
        <f aca="false">M276/L276</f>
        <v>28.7291666666667</v>
      </c>
    </row>
    <row r="277" customFormat="false" ht="13.5" hidden="false" customHeight="false" outlineLevel="0" collapsed="false">
      <c r="A277" s="2" t="n">
        <v>1002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4930</v>
      </c>
      <c r="K277" s="5" t="n">
        <v>18.2073170731707</v>
      </c>
      <c r="L277" s="4" t="n">
        <f aca="false">I274+I277</f>
        <v>1640</v>
      </c>
      <c r="M277" s="4" t="n">
        <f aca="false">J274+J277</f>
        <v>31060</v>
      </c>
      <c r="N277" s="5" t="n">
        <f aca="false">M277/L277</f>
        <v>18.9390243902439</v>
      </c>
    </row>
    <row r="278" customFormat="false" ht="13.5" hidden="false" customHeight="false" outlineLevel="0" collapsed="false">
      <c r="A278" s="2" t="n">
        <v>1008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5160</v>
      </c>
      <c r="N278" s="5" t="n">
        <f aca="false">M278/L278</f>
        <v>28.7291666666667</v>
      </c>
    </row>
    <row r="279" customFormat="false" ht="13.5" hidden="false" customHeight="false" outlineLevel="0" collapsed="false">
      <c r="A279" s="2" t="n">
        <v>1009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4930</v>
      </c>
      <c r="K279" s="5" t="n">
        <v>18.2073170731707</v>
      </c>
      <c r="L279" s="4" t="n">
        <f aca="false">I274+I279</f>
        <v>1640</v>
      </c>
      <c r="M279" s="4" t="n">
        <f aca="false">J274+J279</f>
        <v>31060</v>
      </c>
      <c r="N279" s="5" t="n">
        <f aca="false">M279/L279</f>
        <v>18.9390243902439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83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16130</v>
      </c>
      <c r="K281" s="24" t="n">
        <v>19.6707317073171</v>
      </c>
      <c r="L281" s="23"/>
      <c r="M281" s="23"/>
      <c r="N281" s="24"/>
    </row>
    <row r="282" customFormat="false" ht="13.5" hidden="false" customHeight="false" outlineLevel="0" collapsed="false">
      <c r="A282" s="2" t="n">
        <v>1002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4930</v>
      </c>
      <c r="K282" s="5" t="n">
        <v>18.2073170731707</v>
      </c>
      <c r="L282" s="4" t="n">
        <f aca="false">I281+I282</f>
        <v>1640</v>
      </c>
      <c r="M282" s="4" t="n">
        <f aca="false">J281+J282</f>
        <v>31060</v>
      </c>
      <c r="N282" s="5" t="n">
        <f aca="false">M282/L282</f>
        <v>18.9390243902439</v>
      </c>
    </row>
    <row r="283" customFormat="false" ht="13.5" hidden="false" customHeight="false" outlineLevel="0" collapsed="false">
      <c r="A283" s="2" t="n">
        <v>1008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5160</v>
      </c>
      <c r="N283" s="5" t="n">
        <f aca="false">M283/L283</f>
        <v>28.7291666666667</v>
      </c>
    </row>
    <row r="284" customFormat="false" ht="13.5" hidden="false" customHeight="false" outlineLevel="0" collapsed="false">
      <c r="A284" s="2" t="n">
        <v>1009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4930</v>
      </c>
      <c r="K284" s="5" t="n">
        <v>18.2073170731707</v>
      </c>
      <c r="L284" s="4" t="n">
        <f aca="false">I281+I284</f>
        <v>1640</v>
      </c>
      <c r="M284" s="4" t="n">
        <f aca="false">J281+J284</f>
        <v>31060</v>
      </c>
      <c r="N284" s="5" t="n">
        <f aca="false">M284/L284</f>
        <v>18.9390243902439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88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930</v>
      </c>
      <c r="K286" s="24" t="n">
        <v>18.2073170731707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394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397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18160</v>
      </c>
      <c r="K290" s="24" t="n">
        <v>16.3898916967509</v>
      </c>
      <c r="L290" s="23"/>
      <c r="M290" s="23"/>
      <c r="N290" s="24"/>
    </row>
    <row r="291" customFormat="false" ht="13.5" hidden="false" customHeight="false" outlineLevel="0" collapsed="false">
      <c r="A291" s="2" t="n">
        <v>3556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8060</v>
      </c>
      <c r="K291" s="5" t="n">
        <v>7.27436823104693</v>
      </c>
      <c r="L291" s="4" t="n">
        <f aca="false">I290+I291</f>
        <v>2216</v>
      </c>
      <c r="M291" s="4" t="n">
        <f aca="false">J290+J291</f>
        <v>26220</v>
      </c>
      <c r="N291" s="5" t="n">
        <f aca="false">M291/L291</f>
        <v>11.8321299638989</v>
      </c>
    </row>
    <row r="292" customFormat="false" ht="13.5" hidden="false" customHeight="false" outlineLevel="0" collapsed="false">
      <c r="A292" s="2" t="n">
        <v>3562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4260</v>
      </c>
      <c r="K292" s="5" t="n">
        <v>15.2469959946595</v>
      </c>
      <c r="L292" s="4" t="n">
        <f aca="false">I290+I292</f>
        <v>3355</v>
      </c>
      <c r="M292" s="4" t="n">
        <f aca="false">J290+J292</f>
        <v>52420</v>
      </c>
      <c r="N292" s="5" t="n">
        <f aca="false">M292/L292</f>
        <v>15.6244411326379</v>
      </c>
    </row>
    <row r="293" customFormat="false" ht="13.5" hidden="false" customHeight="false" outlineLevel="0" collapsed="false">
      <c r="A293" s="2" t="n">
        <v>3565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16860</v>
      </c>
      <c r="K293" s="5" t="n">
        <v>15.2166064981949</v>
      </c>
      <c r="L293" s="4" t="n">
        <f aca="false">I290+I293</f>
        <v>2216</v>
      </c>
      <c r="M293" s="4" t="n">
        <f aca="false">J290+J293</f>
        <v>35020</v>
      </c>
      <c r="N293" s="5" t="n">
        <f aca="false">M293/L293</f>
        <v>15.8032490974729</v>
      </c>
    </row>
    <row r="294" customFormat="false" ht="13.5" hidden="false" customHeight="false" outlineLevel="0" collapsed="false">
      <c r="A294" s="2" t="n">
        <v>3571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6760</v>
      </c>
      <c r="K294" s="5" t="n">
        <v>20.809968847352</v>
      </c>
      <c r="L294" s="4" t="n">
        <f aca="false">I290+I294</f>
        <v>3355</v>
      </c>
      <c r="M294" s="4" t="n">
        <f aca="false">J290+J294</f>
        <v>64920</v>
      </c>
      <c r="N294" s="5" t="n">
        <f aca="false">M294/L294</f>
        <v>19.3502235469449</v>
      </c>
    </row>
    <row r="295" customFormat="false" ht="13.5" hidden="false" customHeight="false" outlineLevel="0" collapsed="false">
      <c r="A295" s="2" t="n">
        <v>3574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15760</v>
      </c>
      <c r="K295" s="5" t="n">
        <v>14.2238267148014</v>
      </c>
      <c r="L295" s="4" t="n">
        <f aca="false">I290+I295</f>
        <v>2216</v>
      </c>
      <c r="M295" s="4" t="n">
        <f aca="false">J290+J295</f>
        <v>33920</v>
      </c>
      <c r="N295" s="5" t="n">
        <f aca="false">M295/L295</f>
        <v>15.3068592057762</v>
      </c>
    </row>
    <row r="296" customFormat="false" ht="13.5" hidden="false" customHeight="false" outlineLevel="0" collapsed="false">
      <c r="A296" s="2" t="n">
        <v>3580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060</v>
      </c>
      <c r="K296" s="5" t="n">
        <v>19.6083667111705</v>
      </c>
      <c r="L296" s="4" t="n">
        <f aca="false">I290+I296</f>
        <v>3355</v>
      </c>
      <c r="M296" s="4" t="n">
        <f aca="false">J290+J296</f>
        <v>62220</v>
      </c>
      <c r="N296" s="5" t="n">
        <f aca="false">M296/L296</f>
        <v>18.5454545454545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03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060</v>
      </c>
      <c r="K298" s="30" t="n">
        <v>20.0534045393858</v>
      </c>
      <c r="L298" s="29"/>
      <c r="M298" s="29"/>
      <c r="N298" s="30"/>
    </row>
    <row r="299" customFormat="false" ht="13.5" hidden="false" customHeight="false" outlineLevel="0" collapsed="false">
      <c r="A299" s="2" t="n">
        <v>3556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8060</v>
      </c>
      <c r="K299" s="5" t="n">
        <v>7.27436823104693</v>
      </c>
      <c r="L299" s="4" t="n">
        <f aca="false">I298+I299</f>
        <v>3355</v>
      </c>
      <c r="M299" s="4" t="n">
        <f aca="false">J298+J299</f>
        <v>53120</v>
      </c>
      <c r="N299" s="5" t="n">
        <f aca="false">M299/L299</f>
        <v>15.833084947839</v>
      </c>
    </row>
    <row r="300" customFormat="false" ht="13.5" hidden="false" customHeight="false" outlineLevel="0" collapsed="false">
      <c r="A300" s="2" t="n">
        <v>3562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4260</v>
      </c>
      <c r="K300" s="5" t="n">
        <v>15.2469959946595</v>
      </c>
      <c r="L300" s="4" t="n">
        <f aca="false">I298+I300</f>
        <v>4494</v>
      </c>
      <c r="M300" s="4" t="n">
        <f aca="false">J298+J300</f>
        <v>79320</v>
      </c>
      <c r="N300" s="5" t="n">
        <f aca="false">M300/L300</f>
        <v>17.6502002670227</v>
      </c>
    </row>
    <row r="301" customFormat="false" ht="13.5" hidden="false" customHeight="false" outlineLevel="0" collapsed="false">
      <c r="A301" s="2" t="n">
        <v>3565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16860</v>
      </c>
      <c r="K301" s="5" t="n">
        <v>15.2166064981949</v>
      </c>
      <c r="L301" s="4" t="n">
        <f aca="false">I298+I301</f>
        <v>3355</v>
      </c>
      <c r="M301" s="4" t="n">
        <f aca="false">J298+J301</f>
        <v>61920</v>
      </c>
      <c r="N301" s="5" t="n">
        <f aca="false">M301/L301</f>
        <v>18.4560357675112</v>
      </c>
    </row>
    <row r="302" customFormat="false" ht="13.5" hidden="false" customHeight="false" outlineLevel="0" collapsed="false">
      <c r="A302" s="2" t="n">
        <v>3571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6760</v>
      </c>
      <c r="K302" s="5" t="n">
        <v>20.809968847352</v>
      </c>
      <c r="L302" s="4" t="n">
        <f aca="false">I298+I302</f>
        <v>4494</v>
      </c>
      <c r="M302" s="4" t="n">
        <f aca="false">J298+J302</f>
        <v>91820</v>
      </c>
      <c r="N302" s="5" t="n">
        <f aca="false">M302/L302</f>
        <v>20.4316866933689</v>
      </c>
    </row>
    <row r="303" customFormat="false" ht="13.5" hidden="false" customHeight="false" outlineLevel="0" collapsed="false">
      <c r="A303" s="2" t="n">
        <v>3574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15760</v>
      </c>
      <c r="K303" s="5" t="n">
        <v>14.2238267148014</v>
      </c>
      <c r="L303" s="4" t="n">
        <f aca="false">I298+I303</f>
        <v>3355</v>
      </c>
      <c r="M303" s="4" t="n">
        <f aca="false">J298+J303</f>
        <v>60820</v>
      </c>
      <c r="N303" s="5" t="n">
        <f aca="false">M303/L303</f>
        <v>18.1281669150522</v>
      </c>
    </row>
    <row r="304" customFormat="false" ht="13.5" hidden="false" customHeight="false" outlineLevel="0" collapsed="false">
      <c r="A304" s="2" t="n">
        <v>3580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060</v>
      </c>
      <c r="K304" s="5" t="n">
        <v>19.6083667111705</v>
      </c>
      <c r="L304" s="4" t="n">
        <f aca="false">I298+I304</f>
        <v>4494</v>
      </c>
      <c r="M304" s="4" t="n">
        <f aca="false">J298+J304</f>
        <v>89120</v>
      </c>
      <c r="N304" s="5" t="n">
        <f aca="false">M304/L304</f>
        <v>19.830885625278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06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5860</v>
      </c>
      <c r="K306" s="24" t="n">
        <v>14.3140794223827</v>
      </c>
      <c r="L306" s="23"/>
      <c r="M306" s="23"/>
      <c r="N306" s="24"/>
    </row>
    <row r="307" customFormat="false" ht="13.5" hidden="false" customHeight="false" outlineLevel="0" collapsed="false">
      <c r="A307" s="2" t="n">
        <v>3565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16860</v>
      </c>
      <c r="K307" s="5" t="n">
        <v>15.2166064981949</v>
      </c>
      <c r="L307" s="4" t="n">
        <f aca="false">I306+I307</f>
        <v>2216</v>
      </c>
      <c r="M307" s="4" t="n">
        <f aca="false">J306+J307</f>
        <v>32720</v>
      </c>
      <c r="N307" s="5" t="n">
        <f aca="false">M307/L307</f>
        <v>14.7653429602888</v>
      </c>
    </row>
    <row r="308" customFormat="false" ht="13.5" hidden="false" customHeight="false" outlineLevel="0" collapsed="false">
      <c r="A308" s="2" t="n">
        <v>3571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6760</v>
      </c>
      <c r="K308" s="5" t="n">
        <v>20.809968847352</v>
      </c>
      <c r="L308" s="4" t="n">
        <f aca="false">I306+I308</f>
        <v>3355</v>
      </c>
      <c r="M308" s="4" t="n">
        <f aca="false">J306+J308</f>
        <v>62620</v>
      </c>
      <c r="N308" s="5" t="n">
        <f aca="false">M308/L308</f>
        <v>18.6646795827124</v>
      </c>
    </row>
    <row r="309" customFormat="false" ht="13.5" hidden="false" customHeight="false" outlineLevel="0" collapsed="false">
      <c r="A309" s="2" t="n">
        <v>3574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15760</v>
      </c>
      <c r="K309" s="5" t="n">
        <v>14.2238267148014</v>
      </c>
      <c r="L309" s="4" t="n">
        <f aca="false">I306+I309</f>
        <v>2216</v>
      </c>
      <c r="M309" s="4" t="n">
        <f aca="false">J306+J309</f>
        <v>31620</v>
      </c>
      <c r="N309" s="5" t="n">
        <f aca="false">M309/L309</f>
        <v>14.2689530685921</v>
      </c>
    </row>
    <row r="310" customFormat="false" ht="13.5" hidden="false" customHeight="false" outlineLevel="0" collapsed="false">
      <c r="A310" s="2" t="n">
        <v>3580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060</v>
      </c>
      <c r="K310" s="5" t="n">
        <v>19.6083667111705</v>
      </c>
      <c r="L310" s="4" t="n">
        <f aca="false">I306+I310</f>
        <v>3355</v>
      </c>
      <c r="M310" s="4" t="n">
        <f aca="false">J306+J310</f>
        <v>59920</v>
      </c>
      <c r="N310" s="5" t="n">
        <f aca="false">M310/L310</f>
        <v>17.8599105812221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12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2960</v>
      </c>
      <c r="K312" s="30" t="n">
        <v>19.1188251001335</v>
      </c>
      <c r="L312" s="29"/>
      <c r="M312" s="29"/>
      <c r="N312" s="30"/>
    </row>
    <row r="313" customFormat="false" ht="13.5" hidden="false" customHeight="false" outlineLevel="0" collapsed="false">
      <c r="A313" s="2" t="n">
        <v>3565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16860</v>
      </c>
      <c r="K313" s="5" t="n">
        <v>15.2166064981949</v>
      </c>
      <c r="L313" s="4" t="n">
        <f aca="false">I312+I313</f>
        <v>3355</v>
      </c>
      <c r="M313" s="4" t="n">
        <f aca="false">J312+J313</f>
        <v>59820</v>
      </c>
      <c r="N313" s="5" t="n">
        <f aca="false">M313/L313</f>
        <v>17.8301043219076</v>
      </c>
    </row>
    <row r="314" customFormat="false" ht="13.5" hidden="false" customHeight="false" outlineLevel="0" collapsed="false">
      <c r="A314" s="2" t="n">
        <v>3571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6760</v>
      </c>
      <c r="K314" s="5" t="n">
        <v>20.809968847352</v>
      </c>
      <c r="L314" s="4" t="n">
        <f aca="false">I312+I314</f>
        <v>4494</v>
      </c>
      <c r="M314" s="4" t="n">
        <f aca="false">J312+J314</f>
        <v>89720</v>
      </c>
      <c r="N314" s="5" t="n">
        <f aca="false">M314/L314</f>
        <v>19.9643969737428</v>
      </c>
    </row>
    <row r="315" customFormat="false" ht="13.5" hidden="false" customHeight="false" outlineLevel="0" collapsed="false">
      <c r="A315" s="2" t="n">
        <v>3574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15760</v>
      </c>
      <c r="K315" s="5" t="n">
        <v>14.2238267148014</v>
      </c>
      <c r="L315" s="4" t="n">
        <f aca="false">I312+I315</f>
        <v>3355</v>
      </c>
      <c r="M315" s="4" t="n">
        <f aca="false">J312+J315</f>
        <v>58720</v>
      </c>
      <c r="N315" s="5" t="n">
        <f aca="false">M315/L315</f>
        <v>17.5022354694486</v>
      </c>
    </row>
    <row r="316" customFormat="false" ht="13.5" hidden="false" customHeight="false" outlineLevel="0" collapsed="false">
      <c r="A316" s="2" t="n">
        <v>3580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060</v>
      </c>
      <c r="K316" s="5" t="n">
        <v>19.6083667111705</v>
      </c>
      <c r="L316" s="4" t="n">
        <f aca="false">I312+I316</f>
        <v>4494</v>
      </c>
      <c r="M316" s="4" t="n">
        <f aca="false">J312+J316</f>
        <v>87020</v>
      </c>
      <c r="N316" s="5" t="n">
        <f aca="false">M316/L316</f>
        <v>19.363595905652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15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565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16860</v>
      </c>
      <c r="K319" s="5" t="n">
        <v>15.2166064981949</v>
      </c>
      <c r="L319" s="4" t="n">
        <f aca="false">I318+I319</f>
        <v>2216</v>
      </c>
      <c r="M319" s="4" t="n">
        <f aca="false">J318+J319</f>
        <v>26020</v>
      </c>
      <c r="N319" s="5" t="n">
        <f aca="false">M319/L319</f>
        <v>11.7418772563177</v>
      </c>
    </row>
    <row r="320" customFormat="false" ht="13.5" hidden="false" customHeight="false" outlineLevel="0" collapsed="false">
      <c r="A320" s="2" t="n">
        <v>3571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6760</v>
      </c>
      <c r="K320" s="5" t="n">
        <v>20.809968847352</v>
      </c>
      <c r="L320" s="4" t="n">
        <f aca="false">I318+I320</f>
        <v>3355</v>
      </c>
      <c r="M320" s="4" t="n">
        <f aca="false">J318+J320</f>
        <v>55920</v>
      </c>
      <c r="N320" s="5" t="n">
        <f aca="false">M320/L320</f>
        <v>16.6676602086438</v>
      </c>
    </row>
    <row r="321" customFormat="false" ht="13.5" hidden="false" customHeight="false" outlineLevel="0" collapsed="false">
      <c r="A321" s="2" t="n">
        <v>3574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15760</v>
      </c>
      <c r="K321" s="5" t="n">
        <v>14.2238267148014</v>
      </c>
      <c r="L321" s="4" t="n">
        <f aca="false">I318+I321</f>
        <v>2216</v>
      </c>
      <c r="M321" s="4" t="n">
        <f aca="false">J318+J321</f>
        <v>24920</v>
      </c>
      <c r="N321" s="5" t="n">
        <f aca="false">M321/L321</f>
        <v>11.2454873646209</v>
      </c>
    </row>
    <row r="322" customFormat="false" ht="13.5" hidden="false" customHeight="false" outlineLevel="0" collapsed="false">
      <c r="A322" s="2" t="n">
        <v>3580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060</v>
      </c>
      <c r="K322" s="5" t="n">
        <v>19.6083667111705</v>
      </c>
      <c r="L322" s="4" t="n">
        <f aca="false">I318+I322</f>
        <v>3355</v>
      </c>
      <c r="M322" s="4" t="n">
        <f aca="false">J318+J322</f>
        <v>53220</v>
      </c>
      <c r="N322" s="5" t="n">
        <f aca="false">M322/L322</f>
        <v>15.8628912071535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21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565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16860</v>
      </c>
      <c r="K325" s="5" t="n">
        <v>15.2166064981949</v>
      </c>
      <c r="L325" s="4" t="n">
        <f aca="false">I324+I325</f>
        <v>3355</v>
      </c>
      <c r="M325" s="4" t="n">
        <f aca="false">J324+J325</f>
        <v>51120</v>
      </c>
      <c r="N325" s="5" t="n">
        <f aca="false">M325/L325</f>
        <v>15.2369597615499</v>
      </c>
    </row>
    <row r="326" customFormat="false" ht="13.5" hidden="false" customHeight="false" outlineLevel="0" collapsed="false">
      <c r="A326" s="2" t="n">
        <v>3571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6760</v>
      </c>
      <c r="K326" s="5" t="n">
        <v>20.809968847352</v>
      </c>
      <c r="L326" s="4" t="n">
        <f aca="false">I324+I326</f>
        <v>4494</v>
      </c>
      <c r="M326" s="4" t="n">
        <f aca="false">J324+J326</f>
        <v>81020</v>
      </c>
      <c r="N326" s="5" t="n">
        <f aca="false">M326/L326</f>
        <v>18.0284824210058</v>
      </c>
    </row>
    <row r="327" customFormat="false" ht="13.5" hidden="false" customHeight="false" outlineLevel="0" collapsed="false">
      <c r="A327" s="2" t="n">
        <v>3574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15760</v>
      </c>
      <c r="K327" s="5" t="n">
        <v>14.2238267148014</v>
      </c>
      <c r="L327" s="4" t="n">
        <f aca="false">I324+I327</f>
        <v>3355</v>
      </c>
      <c r="M327" s="4" t="n">
        <f aca="false">J324+J327</f>
        <v>50020</v>
      </c>
      <c r="N327" s="5" t="n">
        <f aca="false">M327/L327</f>
        <v>14.9090909090909</v>
      </c>
    </row>
    <row r="328" customFormat="false" ht="13.5" hidden="false" customHeight="false" outlineLevel="0" collapsed="false">
      <c r="A328" s="2" t="n">
        <v>3580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060</v>
      </c>
      <c r="K328" s="5" t="n">
        <v>19.6083667111705</v>
      </c>
      <c r="L328" s="4" t="n">
        <f aca="false">I324+I328</f>
        <v>4494</v>
      </c>
      <c r="M328" s="4" t="n">
        <f aca="false">J324+J328</f>
        <v>78320</v>
      </c>
      <c r="N328" s="5" t="n">
        <f aca="false">M328/L328</f>
        <v>17.427681352915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24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960</v>
      </c>
      <c r="K330" s="24" t="n">
        <v>12.5992779783393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30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33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6640</v>
      </c>
      <c r="K334" s="24" t="n">
        <v>19.6026490066225</v>
      </c>
      <c r="L334" s="23"/>
      <c r="M334" s="23"/>
      <c r="N334" s="24"/>
    </row>
    <row r="335" customFormat="false" ht="13.5" hidden="false" customHeight="false" outlineLevel="0" collapsed="false">
      <c r="A335" s="2" t="n">
        <v>3848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15540</v>
      </c>
      <c r="K335" s="5" t="n">
        <v>11.4348785871965</v>
      </c>
      <c r="L335" s="4" t="n">
        <f aca="false">I334+I335</f>
        <v>2718</v>
      </c>
      <c r="M335" s="4" t="n">
        <f aca="false">J334+J335</f>
        <v>42180</v>
      </c>
      <c r="N335" s="5" t="n">
        <f aca="false">M335/L335</f>
        <v>15.5187637969095</v>
      </c>
    </row>
    <row r="336" customFormat="false" ht="13.5" hidden="false" customHeight="false" outlineLevel="0" collapsed="false">
      <c r="A336" s="2" t="n">
        <v>3854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3840</v>
      </c>
      <c r="K336" s="5" t="n">
        <v>20.202626641651</v>
      </c>
      <c r="L336" s="4" t="n">
        <f aca="false">I334+I336</f>
        <v>4024</v>
      </c>
      <c r="M336" s="4" t="n">
        <f aca="false">J334+J336</f>
        <v>80480</v>
      </c>
      <c r="N336" s="5" t="n">
        <f aca="false">M336/L336</f>
        <v>20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39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3840</v>
      </c>
      <c r="K338" s="30" t="n">
        <v>20.202626641651</v>
      </c>
      <c r="L338" s="29"/>
      <c r="M338" s="29"/>
      <c r="N338" s="30"/>
    </row>
    <row r="339" customFormat="false" ht="13.5" hidden="false" customHeight="false" outlineLevel="0" collapsed="false">
      <c r="A339" s="2" t="n">
        <v>3848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15540</v>
      </c>
      <c r="K339" s="5" t="n">
        <v>11.4348785871965</v>
      </c>
      <c r="L339" s="4" t="n">
        <f aca="false">I338+I339</f>
        <v>4024</v>
      </c>
      <c r="M339" s="4" t="n">
        <f aca="false">J338+J339</f>
        <v>69380</v>
      </c>
      <c r="N339" s="5" t="n">
        <f aca="false">M339/L339</f>
        <v>17.2415506958251</v>
      </c>
    </row>
    <row r="340" customFormat="false" ht="13.5" hidden="false" customHeight="false" outlineLevel="0" collapsed="false">
      <c r="A340" s="2" t="n">
        <v>3854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3840</v>
      </c>
      <c r="K340" s="5" t="n">
        <v>20.202626641651</v>
      </c>
      <c r="L340" s="4" t="n">
        <f aca="false">I338+I340</f>
        <v>5330</v>
      </c>
      <c r="M340" s="4" t="n">
        <f aca="false">J338+J340</f>
        <v>107680</v>
      </c>
      <c r="N340" s="5" t="n">
        <f aca="false">M340/L340</f>
        <v>20.202626641651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42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6640</v>
      </c>
      <c r="K342" s="24" t="n">
        <v>19.602649006622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48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3840</v>
      </c>
      <c r="K344" s="30" t="n">
        <v>20.202626641651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51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5840</v>
      </c>
      <c r="K346" s="24" t="n">
        <v>17.7838953888507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57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3240</v>
      </c>
      <c r="K348" s="30" t="n">
        <v>18.8660524450744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88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1410</v>
      </c>
      <c r="K350" s="5" t="n">
        <v>22.4517512508935</v>
      </c>
    </row>
    <row r="351" customFormat="false" ht="13.5" hidden="false" customHeight="false" outlineLevel="0" collapsed="false">
      <c r="A351" s="2" t="n">
        <v>2289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4410</v>
      </c>
      <c r="K351" s="5" t="n">
        <v>24.5961401000715</v>
      </c>
    </row>
    <row r="352" customFormat="false" ht="13.5" hidden="false" customHeight="false" outlineLevel="0" collapsed="false">
      <c r="A352" s="2" t="n">
        <v>2290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2410</v>
      </c>
      <c r="K352" s="5" t="n">
        <v>22.4324324324324</v>
      </c>
    </row>
    <row r="353" customFormat="false" ht="13.5" hidden="false" customHeight="false" outlineLevel="0" collapsed="false">
      <c r="A353" s="2" t="n">
        <v>2291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3310</v>
      </c>
      <c r="K353" s="5" t="n">
        <v>23.3333333333333</v>
      </c>
    </row>
    <row r="354" customFormat="false" ht="13.5" hidden="false" customHeight="false" outlineLevel="0" collapsed="false">
      <c r="A354" s="2" t="n">
        <v>2292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5010</v>
      </c>
      <c r="K354" s="5" t="n">
        <v>25.035035035035</v>
      </c>
    </row>
    <row r="355" customFormat="false" ht="13.5" hidden="false" customHeight="false" outlineLevel="0" collapsed="false">
      <c r="A355" s="2" t="n">
        <v>2293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7710</v>
      </c>
      <c r="K355" s="5" t="n">
        <v>27.7377377377377</v>
      </c>
    </row>
    <row r="356" customFormat="false" ht="13.5" hidden="false" customHeight="false" outlineLevel="0" collapsed="false">
      <c r="A356" s="2" t="n">
        <v>2294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9510</v>
      </c>
      <c r="K356" s="5" t="n">
        <v>29.5395395395395</v>
      </c>
    </row>
    <row r="357" customFormat="false" ht="13.5" hidden="false" customHeight="false" outlineLevel="0" collapsed="false">
      <c r="A357" s="2" t="n">
        <v>2295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96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3110</v>
      </c>
      <c r="K358" s="5" t="n">
        <v>20.8765133171913</v>
      </c>
    </row>
    <row r="359" customFormat="false" ht="13.5" hidden="false" customHeight="false" outlineLevel="0" collapsed="false">
      <c r="A359" s="2" t="n">
        <v>2297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1410</v>
      </c>
      <c r="K359" s="5" t="n">
        <v>22.4517512508935</v>
      </c>
    </row>
    <row r="360" customFormat="false" ht="13.5" hidden="false" customHeight="false" outlineLevel="0" collapsed="false">
      <c r="A360" s="2" t="n">
        <v>2298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4410</v>
      </c>
      <c r="K360" s="5" t="n">
        <v>24.5961401000715</v>
      </c>
    </row>
    <row r="361" customFormat="false" ht="13.5" hidden="false" customHeight="false" outlineLevel="0" collapsed="false">
      <c r="A361" s="2" t="n">
        <v>2299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1510</v>
      </c>
      <c r="K361" s="5" t="n">
        <v>21.5315315315315</v>
      </c>
    </row>
    <row r="362" customFormat="false" ht="13.5" hidden="false" customHeight="false" outlineLevel="0" collapsed="false">
      <c r="A362" s="2" t="n">
        <v>2300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2410</v>
      </c>
      <c r="K362" s="5" t="n">
        <v>22.4324324324324</v>
      </c>
    </row>
    <row r="363" customFormat="false" ht="13.5" hidden="false" customHeight="false" outlineLevel="0" collapsed="false">
      <c r="A363" s="2" t="n">
        <v>2301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4110</v>
      </c>
      <c r="K363" s="5" t="n">
        <v>24.1341341341341</v>
      </c>
    </row>
    <row r="364" customFormat="false" ht="13.5" hidden="false" customHeight="false" outlineLevel="0" collapsed="false">
      <c r="A364" s="2" t="n">
        <v>2302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6810</v>
      </c>
      <c r="K364" s="5" t="n">
        <v>26.8368368368368</v>
      </c>
    </row>
    <row r="365" customFormat="false" ht="13.5" hidden="false" customHeight="false" outlineLevel="0" collapsed="false">
      <c r="A365" s="2" t="n">
        <v>2303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8610</v>
      </c>
      <c r="K365" s="5" t="n">
        <v>28.6386386386386</v>
      </c>
    </row>
    <row r="366" customFormat="false" ht="13.5" hidden="false" customHeight="false" outlineLevel="0" collapsed="false">
      <c r="A366" s="2" t="n">
        <v>2304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05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3110</v>
      </c>
      <c r="K367" s="5" t="n">
        <v>20.8765133171913</v>
      </c>
    </row>
    <row r="368" customFormat="false" ht="13.5" hidden="false" customHeight="false" outlineLevel="0" collapsed="false">
      <c r="A368" s="2" t="n">
        <v>2306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4910</v>
      </c>
      <c r="K368" s="5" t="n">
        <v>17.8055754110079</v>
      </c>
    </row>
    <row r="369" customFormat="false" ht="13.5" hidden="false" customHeight="false" outlineLevel="0" collapsed="false">
      <c r="A369" s="2" t="n">
        <v>2307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8510</v>
      </c>
      <c r="K369" s="5" t="n">
        <v>20.3788420300214</v>
      </c>
    </row>
    <row r="370" customFormat="false" ht="13.5" hidden="false" customHeight="false" outlineLevel="0" collapsed="false">
      <c r="A370" s="2" t="n">
        <v>2308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09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3510</v>
      </c>
      <c r="K371" s="5" t="n">
        <v>13.5235235235235</v>
      </c>
    </row>
    <row r="372" customFormat="false" ht="13.5" hidden="false" customHeight="false" outlineLevel="0" collapsed="false">
      <c r="A372" s="2" t="n">
        <v>2310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4110</v>
      </c>
      <c r="K372" s="5" t="n">
        <v>14.1241241241241</v>
      </c>
    </row>
    <row r="373" customFormat="false" ht="13.5" hidden="false" customHeight="false" outlineLevel="0" collapsed="false">
      <c r="A373" s="2" t="n">
        <v>2311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4810</v>
      </c>
      <c r="K373" s="5" t="n">
        <v>14.8248248248248</v>
      </c>
    </row>
    <row r="374" customFormat="false" ht="13.5" hidden="false" customHeight="false" outlineLevel="0" collapsed="false">
      <c r="A374" s="2" t="n">
        <v>2312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7310</v>
      </c>
      <c r="K374" s="5" t="n">
        <v>17.3273273273273</v>
      </c>
    </row>
    <row r="375" customFormat="false" ht="13.5" hidden="false" customHeight="false" outlineLevel="0" collapsed="false">
      <c r="A375" s="2" t="n">
        <v>2313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14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6310</v>
      </c>
      <c r="K376" s="5" t="n">
        <v>17.5835351089588</v>
      </c>
    </row>
    <row r="377" customFormat="false" ht="13.5" hidden="false" customHeight="false" outlineLevel="0" collapsed="false">
      <c r="A377" s="2" t="n">
        <v>2315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1310</v>
      </c>
      <c r="K377" s="5" t="n">
        <v>15.2323087919943</v>
      </c>
    </row>
    <row r="378" customFormat="false" ht="13.5" hidden="false" customHeight="false" outlineLevel="0" collapsed="false">
      <c r="A378" s="2" t="n">
        <v>2316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7510</v>
      </c>
      <c r="K378" s="5" t="n">
        <v>19.6640457469621</v>
      </c>
    </row>
    <row r="379" customFormat="false" ht="13.5" hidden="false" customHeight="false" outlineLevel="0" collapsed="false">
      <c r="A379" s="2" t="n">
        <v>2317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9910</v>
      </c>
      <c r="K379" s="5" t="n">
        <v>9.91991991991992</v>
      </c>
    </row>
    <row r="380" customFormat="false" ht="13.5" hidden="false" customHeight="false" outlineLevel="0" collapsed="false">
      <c r="A380" s="2" t="n">
        <v>2318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2510</v>
      </c>
      <c r="K380" s="5" t="n">
        <v>12.5225225225225</v>
      </c>
    </row>
    <row r="381" customFormat="false" ht="13.5" hidden="false" customHeight="false" outlineLevel="0" collapsed="false">
      <c r="A381" s="2" t="n">
        <v>2319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3110</v>
      </c>
      <c r="K381" s="5" t="n">
        <v>13.1231231231231</v>
      </c>
    </row>
    <row r="382" customFormat="false" ht="13.5" hidden="false" customHeight="false" outlineLevel="0" collapsed="false">
      <c r="A382" s="2" t="n">
        <v>2320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3710</v>
      </c>
      <c r="K382" s="5" t="n">
        <v>13.7237237237237</v>
      </c>
    </row>
    <row r="383" customFormat="false" ht="13.5" hidden="false" customHeight="false" outlineLevel="0" collapsed="false">
      <c r="A383" s="2" t="n">
        <v>2321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6310</v>
      </c>
      <c r="K383" s="5" t="n">
        <v>16.3263263263263</v>
      </c>
    </row>
    <row r="384" customFormat="false" ht="13.5" hidden="false" customHeight="false" outlineLevel="0" collapsed="false">
      <c r="A384" s="2" t="n">
        <v>2322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23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2510</v>
      </c>
      <c r="K385" s="5" t="n">
        <v>15.7433414043584</v>
      </c>
    </row>
    <row r="386" customFormat="false" ht="13.5" hidden="false" customHeight="false" outlineLevel="0" collapsed="false">
      <c r="A386" s="2" t="n">
        <v>2324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37110</v>
      </c>
      <c r="K386" s="5" t="n">
        <v>26.5260900643317</v>
      </c>
    </row>
    <row r="387" customFormat="false" ht="13.5" hidden="false" customHeight="false" outlineLevel="0" collapsed="false">
      <c r="A387" s="2" t="n">
        <v>2325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37410</v>
      </c>
      <c r="K387" s="5" t="n">
        <v>26.7405289492495</v>
      </c>
    </row>
    <row r="388" customFormat="false" ht="13.5" hidden="false" customHeight="false" outlineLevel="0" collapsed="false">
      <c r="A388" s="2" t="n">
        <v>2326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4010</v>
      </c>
      <c r="K388" s="5" t="n">
        <v>14.024024024024</v>
      </c>
    </row>
    <row r="389" customFormat="false" ht="13.5" hidden="false" customHeight="false" outlineLevel="0" collapsed="false">
      <c r="A389" s="2" t="n">
        <v>2327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4610</v>
      </c>
      <c r="K389" s="5" t="n">
        <v>14.6246246246246</v>
      </c>
    </row>
    <row r="390" customFormat="false" ht="13.5" hidden="false" customHeight="false" outlineLevel="0" collapsed="false">
      <c r="A390" s="2" t="n">
        <v>2328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5210</v>
      </c>
      <c r="K390" s="5" t="n">
        <v>15.2252252252252</v>
      </c>
    </row>
    <row r="391" customFormat="false" ht="13.5" hidden="false" customHeight="false" outlineLevel="0" collapsed="false">
      <c r="A391" s="2" t="n">
        <v>2329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5810</v>
      </c>
      <c r="K391" s="5" t="n">
        <v>15.8258258258258</v>
      </c>
    </row>
    <row r="392" customFormat="false" ht="13.5" hidden="false" customHeight="false" outlineLevel="0" collapsed="false">
      <c r="A392" s="2" t="n">
        <v>2330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6310</v>
      </c>
      <c r="K392" s="5" t="n">
        <v>16.3263263263263</v>
      </c>
    </row>
    <row r="393" customFormat="false" ht="13.5" hidden="false" customHeight="false" outlineLevel="0" collapsed="false">
      <c r="A393" s="2" t="n">
        <v>2331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2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48410</v>
      </c>
      <c r="K394" s="5" t="n">
        <v>23.4430992736078</v>
      </c>
    </row>
    <row r="395" customFormat="false" ht="13.5" hidden="false" customHeight="false" outlineLevel="0" collapsed="false">
      <c r="A395" s="2" t="n">
        <v>2333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34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35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36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37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38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39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40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41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42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43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44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45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46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47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48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130</v>
      </c>
      <c r="K410" s="5" t="n">
        <v>21.7380952380952</v>
      </c>
    </row>
    <row r="411" customFormat="false" ht="13.5" hidden="false" customHeight="false" outlineLevel="0" collapsed="false">
      <c r="A411" s="2" t="n">
        <v>2349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350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51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52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53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54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55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2356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9830</v>
      </c>
      <c r="K418" s="5" t="n">
        <v>23.4047619047619</v>
      </c>
    </row>
    <row r="419" customFormat="false" ht="13.5" hidden="false" customHeight="false" outlineLevel="0" collapsed="false">
      <c r="A419" s="2" t="n">
        <v>2357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58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59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0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15830</v>
      </c>
      <c r="K422" s="5" t="n">
        <v>19.3048780487805</v>
      </c>
    </row>
    <row r="423" customFormat="false" ht="13.5" hidden="false" customHeight="false" outlineLevel="0" collapsed="false">
      <c r="A423" s="2" t="n">
        <v>2361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62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63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64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3630</v>
      </c>
      <c r="K426" s="5" t="n">
        <v>32.4523809523809</v>
      </c>
    </row>
    <row r="427" customFormat="false" ht="13.5" hidden="false" customHeight="false" outlineLevel="0" collapsed="false">
      <c r="A427" s="2" t="n">
        <v>2365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2530</v>
      </c>
      <c r="K427" s="5" t="n">
        <v>15.280487804878</v>
      </c>
    </row>
    <row r="428" customFormat="false" ht="13.5" hidden="false" customHeight="false" outlineLevel="0" collapsed="false">
      <c r="A428" s="2" t="n">
        <v>2366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2630</v>
      </c>
      <c r="K428" s="5" t="n">
        <v>15.4024390243902</v>
      </c>
    </row>
    <row r="429" customFormat="false" ht="13.5" hidden="false" customHeight="false" outlineLevel="0" collapsed="false">
      <c r="A429" s="2" t="n">
        <v>2367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0430</v>
      </c>
      <c r="K429" s="5" t="n">
        <v>24.8333333333333</v>
      </c>
    </row>
    <row r="430" customFormat="false" ht="13.5" hidden="false" customHeight="false" outlineLevel="0" collapsed="false">
      <c r="A430" s="2" t="n">
        <v>2368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0630</v>
      </c>
      <c r="K430" s="5" t="n">
        <v>25.3095238095238</v>
      </c>
    </row>
    <row r="431" customFormat="false" ht="13.5" hidden="false" customHeight="false" outlineLevel="0" collapsed="false">
      <c r="A431" s="2" t="n">
        <v>2369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0930</v>
      </c>
      <c r="K431" s="5" t="n">
        <v>26.0238095238095</v>
      </c>
    </row>
    <row r="432" customFormat="false" ht="13.5" hidden="false" customHeight="false" outlineLevel="0" collapsed="false">
      <c r="A432" s="2" t="n">
        <v>2370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1530</v>
      </c>
      <c r="K432" s="5" t="n">
        <v>27.452380952381</v>
      </c>
    </row>
    <row r="433" customFormat="false" ht="13.5" hidden="false" customHeight="false" outlineLevel="0" collapsed="false">
      <c r="A433" s="2" t="n">
        <v>2371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2030</v>
      </c>
      <c r="K433" s="5" t="n">
        <v>14.6707317073171</v>
      </c>
    </row>
    <row r="434" customFormat="false" ht="13.5" hidden="false" customHeight="false" outlineLevel="0" collapsed="false">
      <c r="A434" s="2" t="n">
        <v>2372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2130</v>
      </c>
      <c r="K434" s="5" t="n">
        <v>14.7926829268293</v>
      </c>
    </row>
    <row r="435" customFormat="false" ht="13.5" hidden="false" customHeight="false" outlineLevel="0" collapsed="false">
      <c r="A435" s="2" t="n">
        <v>2373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9930</v>
      </c>
      <c r="K435" s="5" t="n">
        <v>23.6428571428571</v>
      </c>
    </row>
    <row r="436" customFormat="false" ht="13.5" hidden="false" customHeight="false" outlineLevel="0" collapsed="false">
      <c r="A436" s="2" t="n">
        <v>2374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0130</v>
      </c>
      <c r="K436" s="5" t="n">
        <v>24.1190476190476</v>
      </c>
    </row>
    <row r="437" customFormat="false" ht="13.5" hidden="false" customHeight="false" outlineLevel="0" collapsed="false">
      <c r="A437" s="2" t="n">
        <v>2375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0430</v>
      </c>
      <c r="K437" s="5" t="n">
        <v>24.8333333333333</v>
      </c>
    </row>
    <row r="438" customFormat="false" ht="13.5" hidden="false" customHeight="false" outlineLevel="0" collapsed="false">
      <c r="A438" s="2" t="n">
        <v>2376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1030</v>
      </c>
      <c r="K438" s="5" t="n">
        <v>26.2619047619048</v>
      </c>
    </row>
    <row r="439" customFormat="false" ht="13.5" hidden="false" customHeight="false" outlineLevel="0" collapsed="false">
      <c r="A439" s="2" t="n">
        <v>2377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78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16130</v>
      </c>
      <c r="K440" s="5" t="n">
        <v>19.6707317073171</v>
      </c>
    </row>
    <row r="441" customFormat="false" ht="13.5" hidden="false" customHeight="false" outlineLevel="0" collapsed="false">
      <c r="A441" s="2" t="n">
        <v>2379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930</v>
      </c>
      <c r="K441" s="5" t="n">
        <v>30.7857142857143</v>
      </c>
    </row>
    <row r="442" customFormat="false" ht="13.5" hidden="false" customHeight="false" outlineLevel="0" collapsed="false">
      <c r="A442" s="2" t="n">
        <v>2380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3130</v>
      </c>
      <c r="K442" s="5" t="n">
        <v>31.2619047619048</v>
      </c>
    </row>
    <row r="443" customFormat="false" ht="13.5" hidden="false" customHeight="false" outlineLevel="0" collapsed="false">
      <c r="A443" s="2" t="n">
        <v>2381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430</v>
      </c>
      <c r="K443" s="5" t="n">
        <v>31.9761904761905</v>
      </c>
    </row>
    <row r="444" customFormat="false" ht="13.5" hidden="false" customHeight="false" outlineLevel="0" collapsed="false">
      <c r="A444" s="2" t="n">
        <v>2382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930</v>
      </c>
      <c r="K444" s="5" t="n">
        <v>33.1666666666667</v>
      </c>
    </row>
    <row r="445" customFormat="false" ht="13.5" hidden="false" customHeight="false" outlineLevel="0" collapsed="false">
      <c r="A445" s="2" t="n">
        <v>2383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16130</v>
      </c>
      <c r="K445" s="5" t="n">
        <v>19.6707317073171</v>
      </c>
    </row>
    <row r="446" customFormat="false" ht="13.5" hidden="false" customHeight="false" outlineLevel="0" collapsed="false">
      <c r="A446" s="2" t="n">
        <v>2384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930</v>
      </c>
      <c r="K446" s="5" t="n">
        <v>30.7857142857143</v>
      </c>
    </row>
    <row r="447" customFormat="false" ht="13.5" hidden="false" customHeight="false" outlineLevel="0" collapsed="false">
      <c r="A447" s="2" t="n">
        <v>2385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3130</v>
      </c>
      <c r="K447" s="5" t="n">
        <v>31.2619047619048</v>
      </c>
    </row>
    <row r="448" customFormat="false" ht="13.5" hidden="false" customHeight="false" outlineLevel="0" collapsed="false">
      <c r="A448" s="2" t="n">
        <v>2386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430</v>
      </c>
      <c r="K448" s="5" t="n">
        <v>31.9761904761905</v>
      </c>
    </row>
    <row r="449" customFormat="false" ht="13.5" hidden="false" customHeight="false" outlineLevel="0" collapsed="false">
      <c r="A449" s="2" t="n">
        <v>2387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930</v>
      </c>
      <c r="K449" s="5" t="n">
        <v>33.1666666666667</v>
      </c>
    </row>
    <row r="450" customFormat="false" ht="13.5" hidden="false" customHeight="false" outlineLevel="0" collapsed="false">
      <c r="A450" s="2" t="n">
        <v>2388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930</v>
      </c>
      <c r="K450" s="5" t="n">
        <v>18.2073170731707</v>
      </c>
    </row>
    <row r="451" customFormat="false" ht="13.5" hidden="false" customHeight="false" outlineLevel="0" collapsed="false">
      <c r="A451" s="2" t="n">
        <v>2389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930</v>
      </c>
      <c r="K451" s="5" t="n">
        <v>19.4268292682927</v>
      </c>
    </row>
    <row r="452" customFormat="false" ht="13.5" hidden="false" customHeight="false" outlineLevel="0" collapsed="false">
      <c r="A452" s="2" t="n">
        <v>2390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2330</v>
      </c>
      <c r="K452" s="5" t="n">
        <v>29.3571428571429</v>
      </c>
    </row>
    <row r="453" customFormat="false" ht="13.5" hidden="false" customHeight="false" outlineLevel="0" collapsed="false">
      <c r="A453" s="2" t="n">
        <v>2391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2530</v>
      </c>
      <c r="K453" s="5" t="n">
        <v>29.8333333333333</v>
      </c>
    </row>
    <row r="454" customFormat="false" ht="13.5" hidden="false" customHeight="false" outlineLevel="0" collapsed="false">
      <c r="A454" s="2" t="n">
        <v>2392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2393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3330</v>
      </c>
      <c r="K455" s="5" t="n">
        <v>31.7380952380952</v>
      </c>
    </row>
    <row r="456" customFormat="false" ht="13.5" hidden="false" customHeight="false" outlineLevel="0" collapsed="false">
      <c r="A456" s="2" t="n">
        <v>2394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95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3260</v>
      </c>
      <c r="K457" s="5" t="n">
        <v>22.0557029177719</v>
      </c>
    </row>
    <row r="458" customFormat="false" ht="13.5" hidden="false" customHeight="false" outlineLevel="0" collapsed="false">
      <c r="A458" s="2" t="n">
        <v>2396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397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18160</v>
      </c>
      <c r="K459" s="5" t="n">
        <v>16.3898916967509</v>
      </c>
    </row>
    <row r="460" customFormat="false" ht="13.5" hidden="false" customHeight="false" outlineLevel="0" collapsed="false">
      <c r="A460" s="2" t="n">
        <v>2398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18460</v>
      </c>
      <c r="K460" s="5" t="n">
        <v>16.6606498194946</v>
      </c>
    </row>
    <row r="461" customFormat="false" ht="13.5" hidden="false" customHeight="false" outlineLevel="0" collapsed="false">
      <c r="A461" s="2" t="n">
        <v>2399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0160</v>
      </c>
      <c r="K461" s="5" t="n">
        <v>18.1949458483755</v>
      </c>
    </row>
    <row r="462" customFormat="false" ht="13.5" hidden="false" customHeight="false" outlineLevel="0" collapsed="false">
      <c r="A462" s="2" t="n">
        <v>2400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1560</v>
      </c>
      <c r="K462" s="5" t="n">
        <v>19.4584837545126</v>
      </c>
    </row>
    <row r="463" customFormat="false" ht="13.5" hidden="false" customHeight="false" outlineLevel="0" collapsed="false">
      <c r="A463" s="2" t="n">
        <v>2401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0760</v>
      </c>
      <c r="K463" s="5" t="n">
        <v>27.7617328519856</v>
      </c>
    </row>
    <row r="464" customFormat="false" ht="13.5" hidden="false" customHeight="false" outlineLevel="0" collapsed="false">
      <c r="A464" s="2" t="n">
        <v>2402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03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060</v>
      </c>
      <c r="K465" s="5" t="n">
        <v>20.0534045393858</v>
      </c>
    </row>
    <row r="466" customFormat="false" ht="13.5" hidden="false" customHeight="false" outlineLevel="0" collapsed="false">
      <c r="A466" s="2" t="n">
        <v>2404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1260</v>
      </c>
      <c r="K466" s="5" t="n">
        <v>20.7294429708223</v>
      </c>
    </row>
    <row r="467" customFormat="false" ht="13.5" hidden="false" customHeight="false" outlineLevel="0" collapsed="false">
      <c r="A467" s="2" t="n">
        <v>2405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06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5860</v>
      </c>
      <c r="K468" s="5" t="n">
        <v>14.3140794223827</v>
      </c>
    </row>
    <row r="469" customFormat="false" ht="13.5" hidden="false" customHeight="false" outlineLevel="0" collapsed="false">
      <c r="A469" s="2" t="n">
        <v>2407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6160</v>
      </c>
      <c r="K469" s="5" t="n">
        <v>14.5848375451264</v>
      </c>
    </row>
    <row r="470" customFormat="false" ht="13.5" hidden="false" customHeight="false" outlineLevel="0" collapsed="false">
      <c r="A470" s="2" t="n">
        <v>2408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7860</v>
      </c>
      <c r="K470" s="5" t="n">
        <v>16.1191335740072</v>
      </c>
    </row>
    <row r="471" customFormat="false" ht="13.5" hidden="false" customHeight="false" outlineLevel="0" collapsed="false">
      <c r="A471" s="2" t="n">
        <v>2409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19260</v>
      </c>
      <c r="K471" s="5" t="n">
        <v>17.3826714801444</v>
      </c>
    </row>
    <row r="472" customFormat="false" ht="13.5" hidden="false" customHeight="false" outlineLevel="0" collapsed="false">
      <c r="A472" s="2" t="n">
        <v>2410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28460</v>
      </c>
      <c r="K472" s="5" t="n">
        <v>25.6859205776173</v>
      </c>
    </row>
    <row r="473" customFormat="false" ht="13.5" hidden="false" customHeight="false" outlineLevel="0" collapsed="false">
      <c r="A473" s="2" t="n">
        <v>2411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2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2960</v>
      </c>
      <c r="K474" s="5" t="n">
        <v>19.1188251001335</v>
      </c>
    </row>
    <row r="475" customFormat="false" ht="13.5" hidden="false" customHeight="false" outlineLevel="0" collapsed="false">
      <c r="A475" s="2" t="n">
        <v>2413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14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15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16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17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18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4260</v>
      </c>
      <c r="K480" s="5" t="n">
        <v>12.870036101083</v>
      </c>
    </row>
    <row r="481" customFormat="false" ht="13.5" hidden="false" customHeight="false" outlineLevel="0" collapsed="false">
      <c r="A481" s="2" t="n">
        <v>2419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4860</v>
      </c>
      <c r="K481" s="5" t="n">
        <v>13.4115523465704</v>
      </c>
    </row>
    <row r="482" customFormat="false" ht="13.5" hidden="false" customHeight="false" outlineLevel="0" collapsed="false">
      <c r="A482" s="2" t="n">
        <v>2420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1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22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2960</v>
      </c>
      <c r="K484" s="5" t="n">
        <v>15.2254641909814</v>
      </c>
    </row>
    <row r="485" customFormat="false" ht="13.5" hidden="false" customHeight="false" outlineLevel="0" collapsed="false">
      <c r="A485" s="2" t="n">
        <v>2423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24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960</v>
      </c>
      <c r="K486" s="5" t="n">
        <v>12.5992779783393</v>
      </c>
    </row>
    <row r="487" customFormat="false" ht="13.5" hidden="false" customHeight="false" outlineLevel="0" collapsed="false">
      <c r="A487" s="2" t="n">
        <v>2425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4260</v>
      </c>
      <c r="K487" s="5" t="n">
        <v>12.870036101083</v>
      </c>
    </row>
    <row r="488" customFormat="false" ht="13.5" hidden="false" customHeight="false" outlineLevel="0" collapsed="false">
      <c r="A488" s="2" t="n">
        <v>2426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5860</v>
      </c>
      <c r="K488" s="5" t="n">
        <v>14.3140794223827</v>
      </c>
    </row>
    <row r="489" customFormat="false" ht="13.5" hidden="false" customHeight="false" outlineLevel="0" collapsed="false">
      <c r="A489" s="2" t="n">
        <v>2427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5960</v>
      </c>
      <c r="K489" s="5" t="n">
        <v>14.4043321299639</v>
      </c>
    </row>
    <row r="490" customFormat="false" ht="13.5" hidden="false" customHeight="false" outlineLevel="0" collapsed="false">
      <c r="A490" s="2" t="n">
        <v>2428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7360</v>
      </c>
      <c r="K490" s="5" t="n">
        <v>15.6678700361011</v>
      </c>
    </row>
    <row r="491" customFormat="false" ht="13.5" hidden="false" customHeight="false" outlineLevel="0" collapsed="false">
      <c r="A491" s="2" t="n">
        <v>2429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0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4260</v>
      </c>
      <c r="K492" s="5" t="n">
        <v>15.2469959946595</v>
      </c>
    </row>
    <row r="493" customFormat="false" ht="13.5" hidden="false" customHeight="false" outlineLevel="0" collapsed="false">
      <c r="A493" s="2" t="n">
        <v>2431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39640</v>
      </c>
      <c r="K493" s="5" t="n">
        <v>22.5355315520182</v>
      </c>
    </row>
    <row r="494" customFormat="false" ht="13.5" hidden="false" customHeight="false" outlineLevel="0" collapsed="false">
      <c r="A494" s="2" t="n">
        <v>2432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33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6640</v>
      </c>
      <c r="K495" s="5" t="n">
        <v>19.6026490066225</v>
      </c>
    </row>
    <row r="496" customFormat="false" ht="13.5" hidden="false" customHeight="false" outlineLevel="0" collapsed="false">
      <c r="A496" s="2" t="n">
        <v>2434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28040</v>
      </c>
      <c r="K496" s="5" t="n">
        <v>20.6328182487123</v>
      </c>
    </row>
    <row r="497" customFormat="false" ht="13.5" hidden="false" customHeight="false" outlineLevel="0" collapsed="false">
      <c r="A497" s="2" t="n">
        <v>2435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30640</v>
      </c>
      <c r="K497" s="5" t="n">
        <v>22.5459896983076</v>
      </c>
    </row>
    <row r="498" customFormat="false" ht="13.5" hidden="false" customHeight="false" outlineLevel="0" collapsed="false">
      <c r="A498" s="2" t="n">
        <v>2436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30740</v>
      </c>
      <c r="K498" s="5" t="n">
        <v>22.6195732155997</v>
      </c>
    </row>
    <row r="499" customFormat="false" ht="13.5" hidden="false" customHeight="false" outlineLevel="0" collapsed="false">
      <c r="A499" s="2" t="n">
        <v>2437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0840</v>
      </c>
      <c r="K499" s="5" t="n">
        <v>22.6931567328918</v>
      </c>
    </row>
    <row r="500" customFormat="false" ht="13.5" hidden="false" customHeight="false" outlineLevel="0" collapsed="false">
      <c r="A500" s="2" t="n">
        <v>2438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39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3840</v>
      </c>
      <c r="K501" s="5" t="n">
        <v>20.202626641651</v>
      </c>
    </row>
    <row r="502" customFormat="false" ht="13.5" hidden="false" customHeight="false" outlineLevel="0" collapsed="false">
      <c r="A502" s="2" t="n">
        <v>2440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39640</v>
      </c>
      <c r="K502" s="5" t="n">
        <v>22.5355315520182</v>
      </c>
    </row>
    <row r="503" customFormat="false" ht="13.5" hidden="false" customHeight="false" outlineLevel="0" collapsed="false">
      <c r="A503" s="2" t="n">
        <v>2441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2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6640</v>
      </c>
      <c r="K504" s="5" t="n">
        <v>19.6026490066225</v>
      </c>
    </row>
    <row r="505" customFormat="false" ht="13.5" hidden="false" customHeight="false" outlineLevel="0" collapsed="false">
      <c r="A505" s="2" t="n">
        <v>2443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28040</v>
      </c>
      <c r="K505" s="5" t="n">
        <v>20.6328182487123</v>
      </c>
    </row>
    <row r="506" customFormat="false" ht="13.5" hidden="false" customHeight="false" outlineLevel="0" collapsed="false">
      <c r="A506" s="2" t="n">
        <v>2444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30640</v>
      </c>
      <c r="K506" s="5" t="n">
        <v>22.5459896983076</v>
      </c>
    </row>
    <row r="507" customFormat="false" ht="13.5" hidden="false" customHeight="false" outlineLevel="0" collapsed="false">
      <c r="A507" s="2" t="n">
        <v>2445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30740</v>
      </c>
      <c r="K507" s="5" t="n">
        <v>22.6195732155997</v>
      </c>
    </row>
    <row r="508" customFormat="false" ht="13.5" hidden="false" customHeight="false" outlineLevel="0" collapsed="false">
      <c r="A508" s="2" t="n">
        <v>2446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0840</v>
      </c>
      <c r="K508" s="5" t="n">
        <v>22.6931567328918</v>
      </c>
    </row>
    <row r="509" customFormat="false" ht="13.5" hidden="false" customHeight="false" outlineLevel="0" collapsed="false">
      <c r="A509" s="2" t="n">
        <v>2447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48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3840</v>
      </c>
      <c r="K510" s="5" t="n">
        <v>20.202626641651</v>
      </c>
    </row>
    <row r="511" customFormat="false" ht="13.5" hidden="false" customHeight="false" outlineLevel="0" collapsed="false">
      <c r="A511" s="2" t="n">
        <v>2449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39140</v>
      </c>
      <c r="K511" s="5" t="n">
        <v>21.1225040474906</v>
      </c>
    </row>
    <row r="512" customFormat="false" ht="13.5" hidden="false" customHeight="false" outlineLevel="0" collapsed="false">
      <c r="A512" s="2" t="n">
        <v>2450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1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5840</v>
      </c>
      <c r="K513" s="5" t="n">
        <v>17.7838953888507</v>
      </c>
    </row>
    <row r="514" customFormat="false" ht="13.5" hidden="false" customHeight="false" outlineLevel="0" collapsed="false">
      <c r="A514" s="2" t="n">
        <v>2452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6540</v>
      </c>
      <c r="K514" s="5" t="n">
        <v>18.2656572608396</v>
      </c>
    </row>
    <row r="515" customFormat="false" ht="13.5" hidden="false" customHeight="false" outlineLevel="0" collapsed="false">
      <c r="A515" s="2" t="n">
        <v>2453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9340</v>
      </c>
      <c r="K515" s="5" t="n">
        <v>20.1927047487956</v>
      </c>
    </row>
    <row r="516" customFormat="false" ht="13.5" hidden="false" customHeight="false" outlineLevel="0" collapsed="false">
      <c r="A516" s="2" t="n">
        <v>2454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30240</v>
      </c>
      <c r="K516" s="5" t="n">
        <v>20.8121128699243</v>
      </c>
    </row>
    <row r="517" customFormat="false" ht="13.5" hidden="false" customHeight="false" outlineLevel="0" collapsed="false">
      <c r="A517" s="2" t="n">
        <v>2455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3240</v>
      </c>
      <c r="K517" s="5" t="n">
        <v>22.87680660702</v>
      </c>
    </row>
    <row r="518" customFormat="false" ht="13.5" hidden="false" customHeight="false" outlineLevel="0" collapsed="false">
      <c r="A518" s="2" t="n">
        <v>2456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57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3240</v>
      </c>
      <c r="K519" s="5" t="n">
        <v>18.8660524450744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68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30610</v>
      </c>
      <c r="K521" s="5" t="n">
        <v>21.879914224446</v>
      </c>
    </row>
    <row r="522" customFormat="false" ht="13.5" hidden="false" customHeight="false" outlineLevel="0" collapsed="false">
      <c r="A522" s="2" t="n">
        <v>369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33610</v>
      </c>
      <c r="K522" s="5" t="n">
        <v>24.024303073624</v>
      </c>
    </row>
    <row r="523" customFormat="false" ht="13.5" hidden="false" customHeight="false" outlineLevel="0" collapsed="false">
      <c r="A523" s="2" t="n">
        <v>370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0910</v>
      </c>
      <c r="K523" s="5" t="n">
        <v>10.9209209209209</v>
      </c>
    </row>
    <row r="524" customFormat="false" ht="13.5" hidden="false" customHeight="false" outlineLevel="0" collapsed="false">
      <c r="A524" s="2" t="n">
        <v>371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3610</v>
      </c>
      <c r="K524" s="5" t="n">
        <v>13.6236236236236</v>
      </c>
    </row>
    <row r="525" customFormat="false" ht="13.5" hidden="false" customHeight="false" outlineLevel="0" collapsed="false">
      <c r="A525" s="2" t="n">
        <v>372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5210</v>
      </c>
      <c r="K525" s="5" t="n">
        <v>15.2252252252252</v>
      </c>
    </row>
    <row r="526" customFormat="false" ht="13.5" hidden="false" customHeight="false" outlineLevel="0" collapsed="false">
      <c r="A526" s="2" t="n">
        <v>373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310</v>
      </c>
      <c r="K526" s="5" t="n">
        <v>15.3253253253253</v>
      </c>
    </row>
    <row r="527" customFormat="false" ht="13.5" hidden="false" customHeight="false" outlineLevel="0" collapsed="false">
      <c r="A527" s="2" t="n">
        <v>374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6310</v>
      </c>
      <c r="K527" s="5" t="n">
        <v>16.3263263263263</v>
      </c>
    </row>
    <row r="528" customFormat="false" ht="13.5" hidden="false" customHeight="false" outlineLevel="0" collapsed="false">
      <c r="A528" s="2" t="n">
        <v>375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76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42310</v>
      </c>
      <c r="K529" s="5" t="n">
        <v>20.4891041162228</v>
      </c>
    </row>
    <row r="530" customFormat="false" ht="13.5" hidden="false" customHeight="false" outlineLevel="0" collapsed="false">
      <c r="A530" s="2" t="n">
        <v>377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7210</v>
      </c>
      <c r="K530" s="5" t="n">
        <v>19.4496068620443</v>
      </c>
    </row>
    <row r="531" customFormat="false" ht="13.5" hidden="false" customHeight="false" outlineLevel="0" collapsed="false">
      <c r="A531" s="2" t="n">
        <v>378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30210</v>
      </c>
      <c r="K531" s="5" t="n">
        <v>21.5939957112223</v>
      </c>
    </row>
    <row r="532" customFormat="false" ht="13.5" hidden="false" customHeight="false" outlineLevel="0" collapsed="false">
      <c r="A532" s="2" t="n">
        <v>379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13710</v>
      </c>
      <c r="K532" s="5" t="n">
        <v>13.7237237237237</v>
      </c>
    </row>
    <row r="533" customFormat="false" ht="13.5" hidden="false" customHeight="false" outlineLevel="0" collapsed="false">
      <c r="A533" s="2" t="n">
        <v>380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4310</v>
      </c>
      <c r="K533" s="5" t="n">
        <v>14.3243243243243</v>
      </c>
    </row>
    <row r="534" customFormat="false" ht="13.5" hidden="false" customHeight="false" outlineLevel="0" collapsed="false">
      <c r="A534" s="2" t="n">
        <v>381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5210</v>
      </c>
      <c r="K534" s="5" t="n">
        <v>15.2252252252252</v>
      </c>
    </row>
    <row r="535" customFormat="false" ht="13.5" hidden="false" customHeight="false" outlineLevel="0" collapsed="false">
      <c r="A535" s="2" t="n">
        <v>382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5810</v>
      </c>
      <c r="K535" s="5" t="n">
        <v>15.8258258258258</v>
      </c>
    </row>
    <row r="536" customFormat="false" ht="13.5" hidden="false" customHeight="false" outlineLevel="0" collapsed="false">
      <c r="A536" s="2" t="n">
        <v>383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6210</v>
      </c>
      <c r="K536" s="5" t="n">
        <v>16.2262262262262</v>
      </c>
    </row>
    <row r="537" customFormat="false" ht="13.5" hidden="false" customHeight="false" outlineLevel="0" collapsed="false">
      <c r="A537" s="2" t="n">
        <v>384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85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8710</v>
      </c>
      <c r="K538" s="5" t="n">
        <v>18.7457627118644</v>
      </c>
    </row>
    <row r="539" customFormat="false" ht="13.5" hidden="false" customHeight="false" outlineLevel="0" collapsed="false">
      <c r="A539" s="2" t="n">
        <v>386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7210</v>
      </c>
      <c r="K539" s="5" t="n">
        <v>19.4496068620443</v>
      </c>
    </row>
    <row r="540" customFormat="false" ht="13.5" hidden="false" customHeight="false" outlineLevel="0" collapsed="false">
      <c r="A540" s="2" t="n">
        <v>387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30210</v>
      </c>
      <c r="K540" s="5" t="n">
        <v>21.5939957112223</v>
      </c>
    </row>
    <row r="541" customFormat="false" ht="13.5" hidden="false" customHeight="false" outlineLevel="0" collapsed="false">
      <c r="A541" s="2" t="n">
        <v>388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14010</v>
      </c>
      <c r="K541" s="5" t="n">
        <v>14.024024024024</v>
      </c>
    </row>
    <row r="542" customFormat="false" ht="13.5" hidden="false" customHeight="false" outlineLevel="0" collapsed="false">
      <c r="A542" s="2" t="n">
        <v>389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4610</v>
      </c>
      <c r="K542" s="5" t="n">
        <v>14.6246246246246</v>
      </c>
    </row>
    <row r="543" customFormat="false" ht="13.5" hidden="false" customHeight="false" outlineLevel="0" collapsed="false">
      <c r="A543" s="2" t="n">
        <v>390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5510</v>
      </c>
      <c r="K543" s="5" t="n">
        <v>15.5255255255255</v>
      </c>
    </row>
    <row r="544" customFormat="false" ht="13.5" hidden="false" customHeight="false" outlineLevel="0" collapsed="false">
      <c r="A544" s="2" t="n">
        <v>391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6110</v>
      </c>
      <c r="K544" s="5" t="n">
        <v>16.1261261261261</v>
      </c>
    </row>
    <row r="545" customFormat="false" ht="13.5" hidden="false" customHeight="false" outlineLevel="0" collapsed="false">
      <c r="A545" s="2" t="n">
        <v>392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6510</v>
      </c>
      <c r="K545" s="5" t="n">
        <v>16.5265265265265</v>
      </c>
    </row>
    <row r="546" customFormat="false" ht="13.5" hidden="false" customHeight="false" outlineLevel="0" collapsed="false">
      <c r="A546" s="2" t="n">
        <v>393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394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8710</v>
      </c>
      <c r="K547" s="5" t="n">
        <v>18.7457627118644</v>
      </c>
    </row>
    <row r="548" customFormat="false" ht="13.5" hidden="false" customHeight="false" outlineLevel="0" collapsed="false">
      <c r="A548" s="2" t="n">
        <v>395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28110</v>
      </c>
      <c r="K548" s="5" t="n">
        <v>20.0929235167977</v>
      </c>
    </row>
    <row r="549" customFormat="false" ht="13.5" hidden="false" customHeight="false" outlineLevel="0" collapsed="false">
      <c r="A549" s="2" t="n">
        <v>396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1210</v>
      </c>
      <c r="K549" s="5" t="n">
        <v>22.3087919942816</v>
      </c>
    </row>
    <row r="550" customFormat="false" ht="13.5" hidden="false" customHeight="false" outlineLevel="0" collapsed="false">
      <c r="A550" s="2" t="n">
        <v>397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8410</v>
      </c>
      <c r="K550" s="5" t="n">
        <v>18.4284284284284</v>
      </c>
    </row>
    <row r="551" customFormat="false" ht="13.5" hidden="false" customHeight="false" outlineLevel="0" collapsed="false">
      <c r="A551" s="2" t="n">
        <v>398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19310</v>
      </c>
      <c r="K551" s="5" t="n">
        <v>19.3293293293293</v>
      </c>
    </row>
    <row r="552" customFormat="false" ht="13.5" hidden="false" customHeight="false" outlineLevel="0" collapsed="false">
      <c r="A552" s="2" t="n">
        <v>399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21210</v>
      </c>
      <c r="K552" s="5" t="n">
        <v>21.2312312312312</v>
      </c>
    </row>
    <row r="553" customFormat="false" ht="13.5" hidden="false" customHeight="false" outlineLevel="0" collapsed="false">
      <c r="A553" s="2" t="n">
        <v>400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24910</v>
      </c>
      <c r="K553" s="5" t="n">
        <v>24.9349349349349</v>
      </c>
    </row>
    <row r="554" customFormat="false" ht="13.5" hidden="false" customHeight="false" outlineLevel="0" collapsed="false">
      <c r="A554" s="2" t="n">
        <v>401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6510</v>
      </c>
      <c r="K554" s="5" t="n">
        <v>26.5365365365365</v>
      </c>
    </row>
    <row r="555" customFormat="false" ht="13.5" hidden="false" customHeight="false" outlineLevel="0" collapsed="false">
      <c r="A555" s="2" t="n">
        <v>402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03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39710</v>
      </c>
      <c r="K556" s="5" t="n">
        <v>19.2300242130751</v>
      </c>
    </row>
    <row r="557" customFormat="false" ht="13.5" hidden="false" customHeight="false" outlineLevel="0" collapsed="false">
      <c r="A557" s="2" t="n">
        <v>404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28110</v>
      </c>
      <c r="K557" s="5" t="n">
        <v>20.0929235167977</v>
      </c>
    </row>
    <row r="558" customFormat="false" ht="13.5" hidden="false" customHeight="false" outlineLevel="0" collapsed="false">
      <c r="A558" s="2" t="n">
        <v>405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1210</v>
      </c>
      <c r="K558" s="5" t="n">
        <v>22.3087919942816</v>
      </c>
    </row>
    <row r="559" customFormat="false" ht="13.5" hidden="false" customHeight="false" outlineLevel="0" collapsed="false">
      <c r="A559" s="2" t="n">
        <v>406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8410</v>
      </c>
      <c r="K559" s="5" t="n">
        <v>18.4284284284284</v>
      </c>
    </row>
    <row r="560" customFormat="false" ht="13.5" hidden="false" customHeight="false" outlineLevel="0" collapsed="false">
      <c r="A560" s="2" t="n">
        <v>407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19310</v>
      </c>
      <c r="K560" s="5" t="n">
        <v>19.3293293293293</v>
      </c>
    </row>
    <row r="561" customFormat="false" ht="13.5" hidden="false" customHeight="false" outlineLevel="0" collapsed="false">
      <c r="A561" s="2" t="n">
        <v>408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21210</v>
      </c>
      <c r="K561" s="5" t="n">
        <v>21.2312312312312</v>
      </c>
    </row>
    <row r="562" customFormat="false" ht="13.5" hidden="false" customHeight="false" outlineLevel="0" collapsed="false">
      <c r="A562" s="2" t="n">
        <v>409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24910</v>
      </c>
      <c r="K562" s="5" t="n">
        <v>24.9349349349349</v>
      </c>
    </row>
    <row r="563" customFormat="false" ht="13.5" hidden="false" customHeight="false" outlineLevel="0" collapsed="false">
      <c r="A563" s="2" t="n">
        <v>410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6510</v>
      </c>
      <c r="K563" s="5" t="n">
        <v>26.5365365365365</v>
      </c>
    </row>
    <row r="564" customFormat="false" ht="13.5" hidden="false" customHeight="false" outlineLevel="0" collapsed="false">
      <c r="A564" s="2" t="n">
        <v>411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2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39710</v>
      </c>
      <c r="K565" s="5" t="n">
        <v>19.2300242130751</v>
      </c>
    </row>
    <row r="566" customFormat="false" ht="13.5" hidden="false" customHeight="false" outlineLevel="0" collapsed="false">
      <c r="A566" s="2" t="n">
        <v>955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3930</v>
      </c>
      <c r="K566" s="5" t="n">
        <v>16.9878048780488</v>
      </c>
    </row>
    <row r="567" customFormat="false" ht="13.5" hidden="false" customHeight="false" outlineLevel="0" collapsed="false">
      <c r="A567" s="2" t="n">
        <v>956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957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58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59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60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61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2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5230</v>
      </c>
      <c r="K573" s="5" t="n">
        <v>18.5731707317073</v>
      </c>
    </row>
    <row r="574" customFormat="false" ht="13.5" hidden="false" customHeight="false" outlineLevel="0" collapsed="false">
      <c r="A574" s="2" t="n">
        <v>963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64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65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66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67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68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69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70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71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72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73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4330</v>
      </c>
      <c r="K584" s="5" t="n">
        <v>17.4756097560976</v>
      </c>
    </row>
    <row r="585" customFormat="false" ht="13.5" hidden="false" customHeight="false" outlineLevel="0" collapsed="false">
      <c r="A585" s="2" t="n">
        <v>974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1230</v>
      </c>
      <c r="K585" s="5" t="n">
        <v>26.7380952380952</v>
      </c>
    </row>
    <row r="586" customFormat="false" ht="13.5" hidden="false" customHeight="false" outlineLevel="0" collapsed="false">
      <c r="A586" s="2" t="n">
        <v>975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1430</v>
      </c>
      <c r="K586" s="5" t="n">
        <v>27.2142857142857</v>
      </c>
    </row>
    <row r="587" customFormat="false" ht="13.5" hidden="false" customHeight="false" outlineLevel="0" collapsed="false">
      <c r="A587" s="2" t="n">
        <v>976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977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978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79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5030</v>
      </c>
      <c r="K590" s="5" t="n">
        <v>18.3292682926829</v>
      </c>
    </row>
    <row r="591" customFormat="false" ht="13.5" hidden="false" customHeight="false" outlineLevel="0" collapsed="false">
      <c r="A591" s="2" t="n">
        <v>980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81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82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83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84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5630</v>
      </c>
      <c r="K595" s="5" t="n">
        <v>19.0609756097561</v>
      </c>
    </row>
    <row r="596" customFormat="false" ht="13.5" hidden="false" customHeight="false" outlineLevel="0" collapsed="false">
      <c r="A596" s="2" t="n">
        <v>985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2430</v>
      </c>
      <c r="K596" s="5" t="n">
        <v>29.5952380952381</v>
      </c>
    </row>
    <row r="597" customFormat="false" ht="13.5" hidden="false" customHeight="false" outlineLevel="0" collapsed="false">
      <c r="A597" s="2" t="n">
        <v>986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2630</v>
      </c>
      <c r="K597" s="5" t="n">
        <v>30.0714285714286</v>
      </c>
    </row>
    <row r="598" customFormat="false" ht="13.5" hidden="false" customHeight="false" outlineLevel="0" collapsed="false">
      <c r="A598" s="2" t="n">
        <v>987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2930</v>
      </c>
      <c r="K598" s="5" t="n">
        <v>30.7857142857143</v>
      </c>
    </row>
    <row r="599" customFormat="false" ht="13.5" hidden="false" customHeight="false" outlineLevel="0" collapsed="false">
      <c r="A599" s="2" t="n">
        <v>988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3430</v>
      </c>
      <c r="K599" s="5" t="n">
        <v>31.9761904761905</v>
      </c>
    </row>
    <row r="600" customFormat="false" ht="13.5" hidden="false" customHeight="false" outlineLevel="0" collapsed="false">
      <c r="A600" s="2" t="n">
        <v>989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6630</v>
      </c>
      <c r="K600" s="5" t="n">
        <v>20.280487804878</v>
      </c>
    </row>
    <row r="601" customFormat="false" ht="13.5" hidden="false" customHeight="false" outlineLevel="0" collapsed="false">
      <c r="A601" s="2" t="n">
        <v>990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4630</v>
      </c>
      <c r="K601" s="5" t="n">
        <v>34.8333333333333</v>
      </c>
    </row>
    <row r="602" customFormat="false" ht="13.5" hidden="false" customHeight="false" outlineLevel="0" collapsed="false">
      <c r="A602" s="2" t="n">
        <v>991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4730</v>
      </c>
      <c r="K602" s="5" t="n">
        <v>35.0714285714286</v>
      </c>
    </row>
    <row r="603" customFormat="false" ht="13.5" hidden="false" customHeight="false" outlineLevel="0" collapsed="false">
      <c r="A603" s="2" t="n">
        <v>992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5430</v>
      </c>
      <c r="K603" s="5" t="n">
        <v>36.7380952380952</v>
      </c>
    </row>
    <row r="604" customFormat="false" ht="13.5" hidden="false" customHeight="false" outlineLevel="0" collapsed="false">
      <c r="A604" s="2" t="n">
        <v>993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6430</v>
      </c>
      <c r="K604" s="5" t="n">
        <v>39.1190476190476</v>
      </c>
    </row>
    <row r="605" customFormat="false" ht="13.5" hidden="false" customHeight="false" outlineLevel="0" collapsed="false">
      <c r="A605" s="2" t="n">
        <v>994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995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4930</v>
      </c>
      <c r="K606" s="5" t="n">
        <v>18.2073170731707</v>
      </c>
    </row>
    <row r="607" customFormat="false" ht="13.5" hidden="false" customHeight="false" outlineLevel="0" collapsed="false">
      <c r="A607" s="2" t="n">
        <v>996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6430</v>
      </c>
      <c r="K607" s="5" t="n">
        <v>20.0365853658537</v>
      </c>
    </row>
    <row r="608" customFormat="false" ht="13.5" hidden="false" customHeight="false" outlineLevel="0" collapsed="false">
      <c r="A608" s="2" t="n">
        <v>997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2830</v>
      </c>
      <c r="K608" s="5" t="n">
        <v>30.547619047619</v>
      </c>
    </row>
    <row r="609" customFormat="false" ht="13.5" hidden="false" customHeight="false" outlineLevel="0" collapsed="false">
      <c r="A609" s="2" t="n">
        <v>998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3030</v>
      </c>
      <c r="K609" s="5" t="n">
        <v>31.0238095238095</v>
      </c>
    </row>
    <row r="610" customFormat="false" ht="13.5" hidden="false" customHeight="false" outlineLevel="0" collapsed="false">
      <c r="A610" s="2" t="n">
        <v>999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3330</v>
      </c>
      <c r="K610" s="5" t="n">
        <v>31.7380952380952</v>
      </c>
    </row>
    <row r="611" customFormat="false" ht="13.5" hidden="false" customHeight="false" outlineLevel="0" collapsed="false">
      <c r="A611" s="2" t="n">
        <v>1000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3830</v>
      </c>
      <c r="K611" s="5" t="n">
        <v>32.9285714285714</v>
      </c>
    </row>
    <row r="612" customFormat="false" ht="13.5" hidden="false" customHeight="false" outlineLevel="0" collapsed="false">
      <c r="A612" s="2" t="n">
        <v>1001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2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4930</v>
      </c>
      <c r="K613" s="5" t="n">
        <v>18.2073170731707</v>
      </c>
    </row>
    <row r="614" customFormat="false" ht="13.5" hidden="false" customHeight="false" outlineLevel="0" collapsed="false">
      <c r="A614" s="2" t="n">
        <v>1003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6130</v>
      </c>
      <c r="K614" s="5" t="n">
        <v>19.6707317073171</v>
      </c>
    </row>
    <row r="615" customFormat="false" ht="13.5" hidden="false" customHeight="false" outlineLevel="0" collapsed="false">
      <c r="A615" s="2" t="n">
        <v>1004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2830</v>
      </c>
      <c r="K615" s="5" t="n">
        <v>30.547619047619</v>
      </c>
    </row>
    <row r="616" customFormat="false" ht="13.5" hidden="false" customHeight="false" outlineLevel="0" collapsed="false">
      <c r="A616" s="2" t="n">
        <v>1005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3030</v>
      </c>
      <c r="K616" s="5" t="n">
        <v>31.0238095238095</v>
      </c>
    </row>
    <row r="617" customFormat="false" ht="13.5" hidden="false" customHeight="false" outlineLevel="0" collapsed="false">
      <c r="A617" s="2" t="n">
        <v>1006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3330</v>
      </c>
      <c r="K617" s="5" t="n">
        <v>31.7380952380952</v>
      </c>
    </row>
    <row r="618" customFormat="false" ht="13.5" hidden="false" customHeight="false" outlineLevel="0" collapsed="false">
      <c r="A618" s="2" t="n">
        <v>1007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3830</v>
      </c>
      <c r="K618" s="5" t="n">
        <v>32.9285714285714</v>
      </c>
    </row>
    <row r="619" customFormat="false" ht="13.5" hidden="false" customHeight="false" outlineLevel="0" collapsed="false">
      <c r="A619" s="2" t="n">
        <v>1008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09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4930</v>
      </c>
      <c r="K620" s="5" t="n">
        <v>18.2073170731707</v>
      </c>
    </row>
    <row r="621" customFormat="false" ht="13.5" hidden="false" customHeight="false" outlineLevel="0" collapsed="false">
      <c r="A621" s="2" t="n">
        <v>1010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2330</v>
      </c>
      <c r="K621" s="5" t="n">
        <v>29.3571428571429</v>
      </c>
    </row>
    <row r="622" customFormat="false" ht="13.5" hidden="false" customHeight="false" outlineLevel="0" collapsed="false">
      <c r="A622" s="2" t="n">
        <v>1011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2530</v>
      </c>
      <c r="K622" s="5" t="n">
        <v>29.8333333333333</v>
      </c>
    </row>
    <row r="623" customFormat="false" ht="13.5" hidden="false" customHeight="false" outlineLevel="0" collapsed="false">
      <c r="A623" s="2" t="n">
        <v>1012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2830</v>
      </c>
      <c r="K623" s="5" t="n">
        <v>30.547619047619</v>
      </c>
    </row>
    <row r="624" customFormat="false" ht="13.5" hidden="false" customHeight="false" outlineLevel="0" collapsed="false">
      <c r="A624" s="2" t="n">
        <v>3545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2960</v>
      </c>
      <c r="K624" s="5" t="n">
        <v>15.2254641909814</v>
      </c>
    </row>
    <row r="625" customFormat="false" ht="13.5" hidden="false" customHeight="false" outlineLevel="0" collapsed="false">
      <c r="A625" s="2" t="n">
        <v>3546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47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2760</v>
      </c>
      <c r="K626" s="5" t="n">
        <v>11.5162454873646</v>
      </c>
    </row>
    <row r="627" customFormat="false" ht="13.5" hidden="false" customHeight="false" outlineLevel="0" collapsed="false">
      <c r="A627" s="2" t="n">
        <v>3548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3060</v>
      </c>
      <c r="K627" s="5" t="n">
        <v>11.7870036101083</v>
      </c>
    </row>
    <row r="628" customFormat="false" ht="13.5" hidden="false" customHeight="false" outlineLevel="0" collapsed="false">
      <c r="A628" s="2" t="n">
        <v>3549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4660</v>
      </c>
      <c r="K628" s="5" t="n">
        <v>13.2310469314079</v>
      </c>
    </row>
    <row r="629" customFormat="false" ht="13.5" hidden="false" customHeight="false" outlineLevel="0" collapsed="false">
      <c r="A629" s="2" t="n">
        <v>3550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4760</v>
      </c>
      <c r="K629" s="5" t="n">
        <v>13.3212996389892</v>
      </c>
    </row>
    <row r="630" customFormat="false" ht="13.5" hidden="false" customHeight="false" outlineLevel="0" collapsed="false">
      <c r="A630" s="2" t="n">
        <v>3551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16160</v>
      </c>
      <c r="K630" s="5" t="n">
        <v>14.5848375451264</v>
      </c>
    </row>
    <row r="631" customFormat="false" ht="13.5" hidden="false" customHeight="false" outlineLevel="0" collapsed="false">
      <c r="A631" s="2" t="n">
        <v>3552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53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4260</v>
      </c>
      <c r="K632" s="5" t="n">
        <v>15.2469959946595</v>
      </c>
    </row>
    <row r="633" customFormat="false" ht="13.5" hidden="false" customHeight="false" outlineLevel="0" collapsed="false">
      <c r="A633" s="2" t="n">
        <v>3554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2960</v>
      </c>
      <c r="K633" s="5" t="n">
        <v>15.2254641909814</v>
      </c>
    </row>
    <row r="634" customFormat="false" ht="13.5" hidden="false" customHeight="false" outlineLevel="0" collapsed="false">
      <c r="A634" s="2" t="n">
        <v>3555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56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8060</v>
      </c>
      <c r="K635" s="5" t="n">
        <v>7.27436823104693</v>
      </c>
    </row>
    <row r="636" customFormat="false" ht="13.5" hidden="false" customHeight="false" outlineLevel="0" collapsed="false">
      <c r="A636" s="2" t="n">
        <v>3557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10460</v>
      </c>
      <c r="K636" s="5" t="n">
        <v>9.44043321299639</v>
      </c>
    </row>
    <row r="637" customFormat="false" ht="13.5" hidden="false" customHeight="false" outlineLevel="0" collapsed="false">
      <c r="A637" s="2" t="n">
        <v>3558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10560</v>
      </c>
      <c r="K637" s="5" t="n">
        <v>9.53068592057762</v>
      </c>
    </row>
    <row r="638" customFormat="false" ht="13.5" hidden="false" customHeight="false" outlineLevel="0" collapsed="false">
      <c r="A638" s="2" t="n">
        <v>3559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1960</v>
      </c>
      <c r="K638" s="5" t="n">
        <v>10.7942238267148</v>
      </c>
    </row>
    <row r="639" customFormat="false" ht="13.5" hidden="false" customHeight="false" outlineLevel="0" collapsed="false">
      <c r="A639" s="2" t="n">
        <v>3560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2760</v>
      </c>
      <c r="K639" s="5" t="n">
        <v>11.5162454873646</v>
      </c>
    </row>
    <row r="640" customFormat="false" ht="13.5" hidden="false" customHeight="false" outlineLevel="0" collapsed="false">
      <c r="A640" s="2" t="n">
        <v>3561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62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4260</v>
      </c>
      <c r="K641" s="5" t="n">
        <v>15.2469959946595</v>
      </c>
    </row>
    <row r="642" customFormat="false" ht="13.5" hidden="false" customHeight="false" outlineLevel="0" collapsed="false">
      <c r="A642" s="2" t="n">
        <v>3563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3260</v>
      </c>
      <c r="K642" s="5" t="n">
        <v>22.0557029177719</v>
      </c>
    </row>
    <row r="643" customFormat="false" ht="13.5" hidden="false" customHeight="false" outlineLevel="0" collapsed="false">
      <c r="A643" s="2" t="n">
        <v>3564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65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16860</v>
      </c>
      <c r="K644" s="5" t="n">
        <v>15.2166064981949</v>
      </c>
    </row>
    <row r="645" customFormat="false" ht="13.5" hidden="false" customHeight="false" outlineLevel="0" collapsed="false">
      <c r="A645" s="2" t="n">
        <v>3566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17260</v>
      </c>
      <c r="K645" s="5" t="n">
        <v>15.5776173285199</v>
      </c>
    </row>
    <row r="646" customFormat="false" ht="13.5" hidden="false" customHeight="false" outlineLevel="0" collapsed="false">
      <c r="A646" s="2" t="n">
        <v>3567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18860</v>
      </c>
      <c r="K646" s="5" t="n">
        <v>17.0216606498195</v>
      </c>
    </row>
    <row r="647" customFormat="false" ht="13.5" hidden="false" customHeight="false" outlineLevel="0" collapsed="false">
      <c r="A647" s="2" t="n">
        <v>3568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20960</v>
      </c>
      <c r="K647" s="5" t="n">
        <v>18.9169675090253</v>
      </c>
    </row>
    <row r="648" customFormat="false" ht="13.5" hidden="false" customHeight="false" outlineLevel="0" collapsed="false">
      <c r="A648" s="2" t="n">
        <v>3569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0160</v>
      </c>
      <c r="K648" s="5" t="n">
        <v>27.2202166064982</v>
      </c>
    </row>
    <row r="649" customFormat="false" ht="13.5" hidden="false" customHeight="false" outlineLevel="0" collapsed="false">
      <c r="A649" s="2" t="n">
        <v>3570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71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6760</v>
      </c>
      <c r="K650" s="5" t="n">
        <v>20.809968847352</v>
      </c>
    </row>
    <row r="651" customFormat="false" ht="13.5" hidden="false" customHeight="false" outlineLevel="0" collapsed="false">
      <c r="A651" s="2" t="n">
        <v>3572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2260</v>
      </c>
      <c r="K651" s="5" t="n">
        <v>21.3925729442971</v>
      </c>
    </row>
    <row r="652" customFormat="false" ht="13.5" hidden="false" customHeight="false" outlineLevel="0" collapsed="false">
      <c r="A652" s="2" t="n">
        <v>3573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74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15760</v>
      </c>
      <c r="K653" s="5" t="n">
        <v>14.2238267148014</v>
      </c>
    </row>
    <row r="654" customFormat="false" ht="13.5" hidden="false" customHeight="false" outlineLevel="0" collapsed="false">
      <c r="A654" s="2" t="n">
        <v>3575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16060</v>
      </c>
      <c r="K654" s="5" t="n">
        <v>14.4945848375451</v>
      </c>
    </row>
    <row r="655" customFormat="false" ht="13.5" hidden="false" customHeight="false" outlineLevel="0" collapsed="false">
      <c r="A655" s="2" t="n">
        <v>3576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17660</v>
      </c>
      <c r="K655" s="5" t="n">
        <v>15.9386281588448</v>
      </c>
    </row>
    <row r="656" customFormat="false" ht="13.5" hidden="false" customHeight="false" outlineLevel="0" collapsed="false">
      <c r="A656" s="2" t="n">
        <v>3577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19760</v>
      </c>
      <c r="K656" s="5" t="n">
        <v>17.8339350180505</v>
      </c>
    </row>
    <row r="657" customFormat="false" ht="13.5" hidden="false" customHeight="false" outlineLevel="0" collapsed="false">
      <c r="A657" s="2" t="n">
        <v>3578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28960</v>
      </c>
      <c r="K657" s="5" t="n">
        <v>26.1371841155235</v>
      </c>
    </row>
    <row r="658" customFormat="false" ht="13.5" hidden="false" customHeight="false" outlineLevel="0" collapsed="false">
      <c r="A658" s="2" t="n">
        <v>3579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80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060</v>
      </c>
      <c r="K659" s="5" t="n">
        <v>19.6083667111705</v>
      </c>
    </row>
    <row r="660" customFormat="false" ht="13.5" hidden="false" customHeight="false" outlineLevel="0" collapsed="false">
      <c r="A660" s="2" t="n">
        <v>3837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39640</v>
      </c>
      <c r="K660" s="5" t="n">
        <v>22.5355315520182</v>
      </c>
    </row>
    <row r="661" customFormat="false" ht="13.5" hidden="false" customHeight="false" outlineLevel="0" collapsed="false">
      <c r="A661" s="2" t="n">
        <v>3838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39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15540</v>
      </c>
      <c r="K662" s="5" t="n">
        <v>11.4348785871965</v>
      </c>
    </row>
    <row r="663" customFormat="false" ht="13.5" hidden="false" customHeight="false" outlineLevel="0" collapsed="false">
      <c r="A663" s="2" t="n">
        <v>3840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17740</v>
      </c>
      <c r="K663" s="5" t="n">
        <v>13.0537159676233</v>
      </c>
    </row>
    <row r="664" customFormat="false" ht="13.5" hidden="false" customHeight="false" outlineLevel="0" collapsed="false">
      <c r="A664" s="2" t="n">
        <v>3841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18440</v>
      </c>
      <c r="K664" s="5" t="n">
        <v>13.5688005886681</v>
      </c>
    </row>
    <row r="665" customFormat="false" ht="13.5" hidden="false" customHeight="false" outlineLevel="0" collapsed="false">
      <c r="A665" s="2" t="n">
        <v>3842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0940</v>
      </c>
      <c r="K665" s="5" t="n">
        <v>15.4083885209713</v>
      </c>
    </row>
    <row r="666" customFormat="false" ht="13.5" hidden="false" customHeight="false" outlineLevel="0" collapsed="false">
      <c r="A666" s="2" t="n">
        <v>3843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1640</v>
      </c>
      <c r="K666" s="5" t="n">
        <v>15.9234731420162</v>
      </c>
    </row>
    <row r="667" customFormat="false" ht="13.5" hidden="false" customHeight="false" outlineLevel="0" collapsed="false">
      <c r="A667" s="2" t="n">
        <v>3844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45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3840</v>
      </c>
      <c r="K668" s="5" t="n">
        <v>20.202626641651</v>
      </c>
    </row>
    <row r="669" customFormat="false" ht="13.5" hidden="false" customHeight="false" outlineLevel="0" collapsed="false">
      <c r="A669" s="2" t="n">
        <v>3846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39640</v>
      </c>
      <c r="K669" s="5" t="n">
        <v>22.5355315520182</v>
      </c>
    </row>
    <row r="670" customFormat="false" ht="13.5" hidden="false" customHeight="false" outlineLevel="0" collapsed="false">
      <c r="A670" s="2" t="n">
        <v>3847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48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15540</v>
      </c>
      <c r="K671" s="5" t="n">
        <v>11.4348785871965</v>
      </c>
    </row>
    <row r="672" customFormat="false" ht="13.5" hidden="false" customHeight="false" outlineLevel="0" collapsed="false">
      <c r="A672" s="2" t="n">
        <v>3849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17740</v>
      </c>
      <c r="K672" s="5" t="n">
        <v>13.0537159676233</v>
      </c>
    </row>
    <row r="673" customFormat="false" ht="13.5" hidden="false" customHeight="false" outlineLevel="0" collapsed="false">
      <c r="A673" s="2" t="n">
        <v>3850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18440</v>
      </c>
      <c r="K673" s="5" t="n">
        <v>13.5688005886681</v>
      </c>
    </row>
    <row r="674" customFormat="false" ht="13.5" hidden="false" customHeight="false" outlineLevel="0" collapsed="false">
      <c r="A674" s="2" t="n">
        <v>3851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0940</v>
      </c>
      <c r="K674" s="5" t="n">
        <v>15.4083885209713</v>
      </c>
    </row>
    <row r="675" customFormat="false" ht="13.5" hidden="false" customHeight="false" outlineLevel="0" collapsed="false">
      <c r="A675" s="2" t="n">
        <v>3852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1640</v>
      </c>
      <c r="K675" s="5" t="n">
        <v>15.9234731420162</v>
      </c>
    </row>
    <row r="676" customFormat="false" ht="13.5" hidden="false" customHeight="false" outlineLevel="0" collapsed="false">
      <c r="A676" s="2" t="n">
        <v>3853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54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3840</v>
      </c>
      <c r="K677" s="5" t="n">
        <v>20.202626641651</v>
      </c>
    </row>
    <row r="678" customFormat="false" ht="13.5" hidden="false" customHeight="false" outlineLevel="0" collapsed="false">
      <c r="A678" s="2" t="n">
        <v>3936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39140</v>
      </c>
      <c r="K678" s="5" t="n">
        <v>21.1225040474906</v>
      </c>
    </row>
    <row r="679" customFormat="false" ht="13.5" hidden="false" customHeight="false" outlineLevel="0" collapsed="false">
      <c r="A679" s="2" t="n">
        <v>3937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38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19440</v>
      </c>
      <c r="K680" s="5" t="n">
        <v>13.3792154163799</v>
      </c>
    </row>
    <row r="681" customFormat="false" ht="13.5" hidden="false" customHeight="false" outlineLevel="0" collapsed="false">
      <c r="A681" s="2" t="n">
        <v>3939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1440</v>
      </c>
      <c r="K681" s="5" t="n">
        <v>14.755677907777</v>
      </c>
    </row>
    <row r="682" customFormat="false" ht="13.5" hidden="false" customHeight="false" outlineLevel="0" collapsed="false">
      <c r="A682" s="2" t="n">
        <v>3940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2040</v>
      </c>
      <c r="K682" s="5" t="n">
        <v>15.1686166551961</v>
      </c>
    </row>
    <row r="683" customFormat="false" ht="13.5" hidden="false" customHeight="false" outlineLevel="0" collapsed="false">
      <c r="A683" s="2" t="n">
        <v>3941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4140</v>
      </c>
      <c r="K683" s="5" t="n">
        <v>16.6139022711631</v>
      </c>
    </row>
    <row r="684" customFormat="false" ht="13.5" hidden="false" customHeight="false" outlineLevel="0" collapsed="false">
      <c r="A684" s="2" t="n">
        <v>3942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24740</v>
      </c>
      <c r="K684" s="5" t="n">
        <v>17.0268410185822</v>
      </c>
    </row>
    <row r="685" customFormat="false" ht="13.5" hidden="false" customHeight="false" outlineLevel="0" collapsed="false">
      <c r="A685" s="2" t="n">
        <v>3943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44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3240</v>
      </c>
      <c r="K686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6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4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22010</v>
      </c>
      <c r="K3" s="5" t="n">
        <v>22.032032032032</v>
      </c>
    </row>
    <row r="4" customFormat="false" ht="13.5" hidden="false" customHeight="false" outlineLevel="0" collapsed="false">
      <c r="A4" s="2" t="n">
        <v>2310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3110</v>
      </c>
      <c r="K4" s="5" t="n">
        <v>20.8765133171913</v>
      </c>
    </row>
    <row r="5" customFormat="false" ht="13.5" hidden="false" customHeight="false" outlineLevel="0" collapsed="false">
      <c r="A5" s="2" t="n">
        <v>2313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21110</v>
      </c>
      <c r="K5" s="5" t="n">
        <v>21.1311311311311</v>
      </c>
    </row>
    <row r="6" customFormat="false" ht="13.5" hidden="false" customHeight="false" outlineLevel="0" collapsed="false">
      <c r="A6" s="2" t="n">
        <v>2319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3110</v>
      </c>
      <c r="K6" s="5" t="n">
        <v>20.8765133171913</v>
      </c>
    </row>
    <row r="7" customFormat="false" ht="13.5" hidden="false" customHeight="false" outlineLevel="0" collapsed="false">
      <c r="A7" s="2" t="n">
        <v>2322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610</v>
      </c>
      <c r="K7" s="5" t="n">
        <v>10.6206206206206</v>
      </c>
    </row>
    <row r="8" customFormat="false" ht="13.5" hidden="false" customHeight="false" outlineLevel="0" collapsed="false">
      <c r="A8" s="2" t="n">
        <v>2328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0610</v>
      </c>
      <c r="K8" s="5" t="n">
        <v>14.8232445520581</v>
      </c>
    </row>
    <row r="9" customFormat="false" ht="13.5" hidden="false" customHeight="false" outlineLevel="0" collapsed="false">
      <c r="A9" s="2" t="n">
        <v>2331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8810</v>
      </c>
      <c r="K9" s="5" t="n">
        <v>8.81881881881882</v>
      </c>
    </row>
    <row r="10" customFormat="false" ht="13.5" hidden="false" customHeight="false" outlineLevel="0" collapsed="false">
      <c r="A10" s="2" t="n">
        <v>2337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29610</v>
      </c>
      <c r="K10" s="5" t="n">
        <v>14.3389830508475</v>
      </c>
    </row>
    <row r="11" customFormat="false" ht="13.5" hidden="false" customHeight="false" outlineLevel="0" collapsed="false">
      <c r="A11" s="2" t="n">
        <v>2340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5610</v>
      </c>
      <c r="K11" s="5" t="n">
        <v>15.6256256256256</v>
      </c>
    </row>
    <row r="12" customFormat="false" ht="13.5" hidden="false" customHeight="false" outlineLevel="0" collapsed="false">
      <c r="A12" s="2" t="n">
        <v>2346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1010</v>
      </c>
      <c r="K12" s="5" t="n">
        <v>24.7021791767554</v>
      </c>
    </row>
    <row r="13" customFormat="false" ht="13.5" hidden="false" customHeight="false" outlineLevel="0" collapsed="false">
      <c r="A13" s="2" t="n">
        <v>2347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330</v>
      </c>
      <c r="K13" s="5" t="n">
        <v>13.8170731707317</v>
      </c>
    </row>
    <row r="14" customFormat="false" ht="13.5" hidden="false" customHeight="false" outlineLevel="0" collapsed="false">
      <c r="A14" s="2" t="n">
        <v>2353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330</v>
      </c>
      <c r="K14" s="5" t="n">
        <v>13.8170731707317</v>
      </c>
    </row>
    <row r="15" customFormat="false" ht="13.5" hidden="false" customHeight="false" outlineLevel="0" collapsed="false">
      <c r="A15" s="2" t="n">
        <v>2359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60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330</v>
      </c>
      <c r="K16" s="5" t="n">
        <v>13.8170731707317</v>
      </c>
    </row>
    <row r="17" customFormat="false" ht="13.5" hidden="false" customHeight="false" outlineLevel="0" collapsed="false">
      <c r="A17" s="2" t="n">
        <v>2366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67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330</v>
      </c>
      <c r="K18" s="5" t="n">
        <v>13.8170731707317</v>
      </c>
    </row>
    <row r="19" customFormat="false" ht="13.5" hidden="false" customHeight="false" outlineLevel="0" collapsed="false">
      <c r="A19" s="2" t="n">
        <v>2373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74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379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2730</v>
      </c>
      <c r="K21" s="5" t="n">
        <v>15.5243902439024</v>
      </c>
    </row>
    <row r="22" customFormat="false" ht="13.5" hidden="false" customHeight="false" outlineLevel="0" collapsed="false">
      <c r="A22" s="2" t="n">
        <v>2385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2230</v>
      </c>
      <c r="K22" s="5" t="n">
        <v>14.9146341463415</v>
      </c>
    </row>
    <row r="23" customFormat="false" ht="13.5" hidden="false" customHeight="false" outlineLevel="0" collapsed="false">
      <c r="A23" s="2" t="n">
        <v>2391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92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14030</v>
      </c>
      <c r="K24" s="5" t="n">
        <v>17.109756097561</v>
      </c>
    </row>
    <row r="25" customFormat="false" ht="13.5" hidden="false" customHeight="false" outlineLevel="0" collapsed="false">
      <c r="A25" s="2" t="n">
        <v>2397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14030</v>
      </c>
      <c r="K25" s="5" t="n">
        <v>17.109756097561</v>
      </c>
    </row>
    <row r="26" customFormat="false" ht="13.5" hidden="false" customHeight="false" outlineLevel="0" collapsed="false">
      <c r="A26" s="2" t="n">
        <v>2402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2730</v>
      </c>
      <c r="K26" s="5" t="n">
        <v>15.5243902439024</v>
      </c>
    </row>
    <row r="27" customFormat="false" ht="13.5" hidden="false" customHeight="false" outlineLevel="0" collapsed="false">
      <c r="A27" s="2" t="n">
        <v>2408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11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2460</v>
      </c>
      <c r="K28" s="5" t="n">
        <v>20.2707581227437</v>
      </c>
    </row>
    <row r="29" customFormat="false" ht="13.5" hidden="false" customHeight="false" outlineLevel="0" collapsed="false">
      <c r="A29" s="2" t="n">
        <v>2417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060</v>
      </c>
      <c r="K29" s="5" t="n">
        <v>20.0534045393858</v>
      </c>
    </row>
    <row r="30" customFormat="false" ht="13.5" hidden="false" customHeight="false" outlineLevel="0" collapsed="false">
      <c r="A30" s="2" t="n">
        <v>2420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6160</v>
      </c>
      <c r="K30" s="5" t="n">
        <v>14.5848375451264</v>
      </c>
    </row>
    <row r="31" customFormat="false" ht="13.5" hidden="false" customHeight="false" outlineLevel="0" collapsed="false">
      <c r="A31" s="2" t="n">
        <v>2426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2960</v>
      </c>
      <c r="K31" s="5" t="n">
        <v>19.1188251001335</v>
      </c>
    </row>
    <row r="32" customFormat="false" ht="13.5" hidden="false" customHeight="false" outlineLevel="0" collapsed="false">
      <c r="A32" s="2" t="n">
        <v>2429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35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38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260</v>
      </c>
      <c r="K34" s="5" t="n">
        <v>11.9675090252708</v>
      </c>
    </row>
    <row r="35" customFormat="false" ht="13.5" hidden="false" customHeight="false" outlineLevel="0" collapsed="false">
      <c r="A35" s="2" t="n">
        <v>2444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47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5940</v>
      </c>
      <c r="K36" s="5" t="n">
        <v>19.0875643855776</v>
      </c>
    </row>
    <row r="37" customFormat="false" ht="13.5" hidden="false" customHeight="false" outlineLevel="0" collapsed="false">
      <c r="A37" s="2" t="n">
        <v>2453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3840</v>
      </c>
      <c r="K37" s="5" t="n">
        <v>20.202626641651</v>
      </c>
    </row>
    <row r="38" customFormat="false" ht="13.5" hidden="false" customHeight="false" outlineLevel="0" collapsed="false">
      <c r="A38" s="2" t="n">
        <v>2456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5940</v>
      </c>
      <c r="K38" s="5" t="n">
        <v>19.0875643855776</v>
      </c>
    </row>
    <row r="39" customFormat="false" ht="13.5" hidden="false" customHeight="false" outlineLevel="0" collapsed="false">
      <c r="A39" s="2" t="n">
        <v>2462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3840</v>
      </c>
      <c r="K39" s="5" t="n">
        <v>20.202626641651</v>
      </c>
    </row>
    <row r="40" customFormat="false" ht="13.5" hidden="false" customHeight="false" outlineLevel="0" collapsed="false">
      <c r="A40" s="2" t="n">
        <v>2465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5140</v>
      </c>
      <c r="K40" s="5" t="n">
        <v>17.3021335168617</v>
      </c>
    </row>
    <row r="41" customFormat="false" ht="13.5" hidden="false" customHeight="false" outlineLevel="0" collapsed="false">
      <c r="A41" s="2" t="n">
        <v>2471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3240</v>
      </c>
      <c r="K41" s="5" t="n">
        <v>18.8660524450744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82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9010</v>
      </c>
      <c r="K43" s="5" t="n">
        <v>9.01901901901902</v>
      </c>
    </row>
    <row r="44" customFormat="false" ht="13.5" hidden="false" customHeight="false" outlineLevel="0" collapsed="false">
      <c r="A44" s="2" t="n">
        <v>388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7610</v>
      </c>
      <c r="K44" s="5" t="n">
        <v>18.2130750605327</v>
      </c>
    </row>
    <row r="45" customFormat="false" ht="13.5" hidden="false" customHeight="false" outlineLevel="0" collapsed="false">
      <c r="A45" s="2" t="n">
        <v>391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8610</v>
      </c>
      <c r="K45" s="5" t="n">
        <v>8.61861861861862</v>
      </c>
    </row>
    <row r="46" customFormat="false" ht="13.5" hidden="false" customHeight="false" outlineLevel="0" collapsed="false">
      <c r="A46" s="2" t="n">
        <v>397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8710</v>
      </c>
      <c r="K46" s="5" t="n">
        <v>18.7457627118644</v>
      </c>
    </row>
    <row r="47" customFormat="false" ht="13.5" hidden="false" customHeight="false" outlineLevel="0" collapsed="false">
      <c r="A47" s="2" t="n">
        <v>400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8810</v>
      </c>
      <c r="K47" s="5" t="n">
        <v>8.81881881881882</v>
      </c>
    </row>
    <row r="48" customFormat="false" ht="13.5" hidden="false" customHeight="false" outlineLevel="0" collapsed="false">
      <c r="A48" s="2" t="n">
        <v>406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8710</v>
      </c>
      <c r="K48" s="5" t="n">
        <v>18.7457627118644</v>
      </c>
    </row>
    <row r="49" customFormat="false" ht="13.5" hidden="false" customHeight="false" outlineLevel="0" collapsed="false">
      <c r="A49" s="2" t="n">
        <v>409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7410</v>
      </c>
      <c r="K49" s="5" t="n">
        <v>17.4274274274274</v>
      </c>
    </row>
    <row r="50" customFormat="false" ht="13.5" hidden="false" customHeight="false" outlineLevel="0" collapsed="false">
      <c r="A50" s="2" t="n">
        <v>415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39710</v>
      </c>
      <c r="K50" s="5" t="n">
        <v>19.2300242130751</v>
      </c>
    </row>
    <row r="51" customFormat="false" ht="13.5" hidden="false" customHeight="false" outlineLevel="0" collapsed="false">
      <c r="A51" s="2" t="n">
        <v>418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7410</v>
      </c>
      <c r="K51" s="5" t="n">
        <v>17.4274274274274</v>
      </c>
    </row>
    <row r="52" customFormat="false" ht="13.5" hidden="false" customHeight="false" outlineLevel="0" collapsed="false">
      <c r="A52" s="2" t="n">
        <v>424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39710</v>
      </c>
      <c r="K52" s="5" t="n">
        <v>19.2300242130751</v>
      </c>
    </row>
    <row r="53" customFormat="false" ht="13.5" hidden="false" customHeight="false" outlineLevel="0" collapsed="false">
      <c r="A53" s="2" t="n">
        <v>969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975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6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5530</v>
      </c>
      <c r="K55" s="5" t="n">
        <v>18.9390243902439</v>
      </c>
    </row>
    <row r="56" customFormat="false" ht="13.5" hidden="false" customHeight="false" outlineLevel="0" collapsed="false">
      <c r="A56" s="2" t="n">
        <v>981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5030</v>
      </c>
      <c r="K56" s="5" t="n">
        <v>18.3292682926829</v>
      </c>
    </row>
    <row r="57" customFormat="false" ht="13.5" hidden="false" customHeight="false" outlineLevel="0" collapsed="false">
      <c r="A57" s="2" t="n">
        <v>986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730</v>
      </c>
      <c r="K57" s="5" t="n">
        <v>16.7439024390244</v>
      </c>
    </row>
    <row r="58" customFormat="false" ht="13.5" hidden="false" customHeight="false" outlineLevel="0" collapsed="false">
      <c r="A58" s="2" t="n">
        <v>992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93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998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4830</v>
      </c>
      <c r="K60" s="5" t="n">
        <v>18.0853658536585</v>
      </c>
    </row>
    <row r="61" customFormat="false" ht="13.5" hidden="false" customHeight="false" outlineLevel="0" collapsed="false">
      <c r="A61" s="2" t="n">
        <v>1003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5330</v>
      </c>
      <c r="K61" s="5" t="n">
        <v>18.6951219512195</v>
      </c>
    </row>
    <row r="62" customFormat="false" ht="13.5" hidden="false" customHeight="false" outlineLevel="0" collapsed="false">
      <c r="A62" s="2" t="n">
        <v>1008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9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3530</v>
      </c>
      <c r="K63" s="5" t="n">
        <v>16.5</v>
      </c>
    </row>
    <row r="64" customFormat="false" ht="13.5" hidden="false" customHeight="false" outlineLevel="0" collapsed="false">
      <c r="A64" s="2" t="n">
        <v>1015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6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3530</v>
      </c>
      <c r="K65" s="5" t="n">
        <v>16.5</v>
      </c>
    </row>
    <row r="66" customFormat="false" ht="13.5" hidden="false" customHeight="false" outlineLevel="0" collapsed="false">
      <c r="A66" s="2" t="n">
        <v>1022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23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3530</v>
      </c>
      <c r="K67" s="5" t="n">
        <v>16.5</v>
      </c>
    </row>
    <row r="68" customFormat="false" ht="13.5" hidden="false" customHeight="false" outlineLevel="0" collapsed="false">
      <c r="A68" s="2" t="n">
        <v>3583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2160</v>
      </c>
      <c r="K68" s="5" t="n">
        <v>10.9747292418773</v>
      </c>
    </row>
    <row r="69" customFormat="false" ht="13.5" hidden="false" customHeight="false" outlineLevel="0" collapsed="false">
      <c r="A69" s="2" t="n">
        <v>3589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4260</v>
      </c>
      <c r="K69" s="5" t="n">
        <v>15.2469959946595</v>
      </c>
    </row>
    <row r="70" customFormat="false" ht="13.5" hidden="false" customHeight="false" outlineLevel="0" collapsed="false">
      <c r="A70" s="2" t="n">
        <v>3592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8060</v>
      </c>
      <c r="K70" s="5" t="n">
        <v>7.27436823104693</v>
      </c>
    </row>
    <row r="71" customFormat="false" ht="13.5" hidden="false" customHeight="false" outlineLevel="0" collapsed="false">
      <c r="A71" s="2" t="n">
        <v>3598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4260</v>
      </c>
      <c r="K71" s="5" t="n">
        <v>15.2469959946595</v>
      </c>
    </row>
    <row r="72" customFormat="false" ht="13.5" hidden="false" customHeight="false" outlineLevel="0" collapsed="false">
      <c r="A72" s="2" t="n">
        <v>3601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17160</v>
      </c>
      <c r="K72" s="5" t="n">
        <v>15.4873646209386</v>
      </c>
    </row>
    <row r="73" customFormat="false" ht="13.5" hidden="false" customHeight="false" outlineLevel="0" collapsed="false">
      <c r="A73" s="2" t="n">
        <v>3607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060</v>
      </c>
      <c r="K73" s="5" t="n">
        <v>20.0534045393858</v>
      </c>
    </row>
    <row r="74" customFormat="false" ht="13.5" hidden="false" customHeight="false" outlineLevel="0" collapsed="false">
      <c r="A74" s="2" t="n">
        <v>3610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15960</v>
      </c>
      <c r="K74" s="5" t="n">
        <v>14.4043321299639</v>
      </c>
    </row>
    <row r="75" customFormat="false" ht="13.5" hidden="false" customHeight="false" outlineLevel="0" collapsed="false">
      <c r="A75" s="2" t="n">
        <v>3616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060</v>
      </c>
      <c r="K75" s="5" t="n">
        <v>19.6083667111705</v>
      </c>
    </row>
    <row r="76" customFormat="false" ht="13.5" hidden="false" customHeight="false" outlineLevel="0" collapsed="false">
      <c r="A76" s="2" t="n">
        <v>3875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15240</v>
      </c>
      <c r="K76" s="5" t="n">
        <v>11.2141280353201</v>
      </c>
    </row>
    <row r="77" customFormat="false" ht="13.5" hidden="false" customHeight="false" outlineLevel="0" collapsed="false">
      <c r="A77" s="2" t="n">
        <v>3881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3840</v>
      </c>
      <c r="K77" s="5" t="n">
        <v>20.202626641651</v>
      </c>
    </row>
    <row r="78" customFormat="false" ht="13.5" hidden="false" customHeight="false" outlineLevel="0" collapsed="false">
      <c r="A78" s="2" t="n">
        <v>3884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15240</v>
      </c>
      <c r="K78" s="5" t="n">
        <v>11.2141280353201</v>
      </c>
    </row>
    <row r="79" customFormat="false" ht="13.5" hidden="false" customHeight="false" outlineLevel="0" collapsed="false">
      <c r="A79" s="2" t="n">
        <v>3890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3840</v>
      </c>
      <c r="K79" s="5" t="n">
        <v>20.202626641651</v>
      </c>
    </row>
    <row r="80" customFormat="false" ht="13.5" hidden="false" customHeight="false" outlineLevel="0" collapsed="false">
      <c r="A80" s="2" t="n">
        <v>3974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19040</v>
      </c>
      <c r="K80" s="5" t="n">
        <v>13.1039229181005</v>
      </c>
    </row>
    <row r="81" customFormat="false" ht="13.5" hidden="false" customHeight="false" outlineLevel="0" collapsed="false">
      <c r="A81" s="2" t="n">
        <v>3980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3240</v>
      </c>
      <c r="K81" s="5" t="n">
        <v>18.8660524450744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304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22010</v>
      </c>
      <c r="K84" s="24" t="n">
        <v>22.032032032032</v>
      </c>
      <c r="L84" s="23"/>
      <c r="M84" s="23"/>
      <c r="N84" s="24"/>
    </row>
    <row r="85" customFormat="false" ht="13.5" hidden="false" customHeight="false" outlineLevel="0" collapsed="false">
      <c r="A85" s="2" t="n">
        <v>400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8810</v>
      </c>
      <c r="K85" s="5" t="n">
        <v>8.81881881881882</v>
      </c>
      <c r="L85" s="4" t="n">
        <f aca="false">I84+I85</f>
        <v>1998</v>
      </c>
      <c r="M85" s="4" t="n">
        <f aca="false">J84+J85</f>
        <v>30820</v>
      </c>
      <c r="N85" s="5" t="n">
        <f aca="false">M85/L85</f>
        <v>15.4254254254254</v>
      </c>
    </row>
    <row r="86" customFormat="false" ht="13.5" hidden="false" customHeight="false" outlineLevel="0" collapsed="false">
      <c r="A86" s="2" t="n">
        <v>406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8710</v>
      </c>
      <c r="K86" s="5" t="n">
        <v>18.7457627118644</v>
      </c>
      <c r="L86" s="4" t="n">
        <f aca="false">I84+I86</f>
        <v>3064</v>
      </c>
      <c r="M86" s="4" t="n">
        <f aca="false">J84+J86</f>
        <v>60720</v>
      </c>
      <c r="N86" s="5" t="n">
        <f aca="false">M86/L86</f>
        <v>19.8172323759791</v>
      </c>
    </row>
    <row r="87" customFormat="false" ht="13.5" hidden="false" customHeight="false" outlineLevel="0" collapsed="false">
      <c r="A87" s="2" t="n">
        <v>409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7410</v>
      </c>
      <c r="K87" s="5" t="n">
        <v>17.4274274274274</v>
      </c>
      <c r="L87" s="4" t="n">
        <f aca="false">I84+I87</f>
        <v>1998</v>
      </c>
      <c r="M87" s="4" t="n">
        <f aca="false">J84+J87</f>
        <v>39420</v>
      </c>
      <c r="N87" s="5" t="n">
        <f aca="false">M87/L87</f>
        <v>19.7297297297297</v>
      </c>
    </row>
    <row r="88" customFormat="false" ht="13.5" hidden="false" customHeight="false" outlineLevel="0" collapsed="false">
      <c r="A88" s="2" t="n">
        <v>415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39710</v>
      </c>
      <c r="K88" s="5" t="n">
        <v>19.2300242130751</v>
      </c>
      <c r="L88" s="4" t="n">
        <f aca="false">I84+I88</f>
        <v>3064</v>
      </c>
      <c r="M88" s="4" t="n">
        <f aca="false">J84+J88</f>
        <v>61720</v>
      </c>
      <c r="N88" s="5" t="n">
        <f aca="false">M88/L88</f>
        <v>20.1436031331593</v>
      </c>
    </row>
    <row r="89" customFormat="false" ht="13.5" hidden="false" customHeight="false" outlineLevel="0" collapsed="false">
      <c r="A89" s="2" t="n">
        <v>418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7410</v>
      </c>
      <c r="K89" s="5" t="n">
        <v>17.4274274274274</v>
      </c>
      <c r="L89" s="4" t="n">
        <f aca="false">I84+I89</f>
        <v>1998</v>
      </c>
      <c r="M89" s="4" t="n">
        <f aca="false">J84+J89</f>
        <v>39420</v>
      </c>
      <c r="N89" s="5" t="n">
        <f aca="false">M89/L89</f>
        <v>19.7297297297297</v>
      </c>
    </row>
    <row r="90" customFormat="false" ht="13.5" hidden="false" customHeight="false" outlineLevel="0" collapsed="false">
      <c r="A90" s="2" t="n">
        <v>424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39710</v>
      </c>
      <c r="K90" s="5" t="n">
        <v>19.2300242130751</v>
      </c>
      <c r="L90" s="4" t="n">
        <f aca="false">I84+I90</f>
        <v>3064</v>
      </c>
      <c r="M90" s="4" t="n">
        <f aca="false">J84+J90</f>
        <v>61720</v>
      </c>
      <c r="N90" s="5" t="n">
        <f aca="false">M90/L90</f>
        <v>20.1436031331593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10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3110</v>
      </c>
      <c r="K92" s="30" t="n">
        <v>20.8765133171913</v>
      </c>
      <c r="L92" s="29"/>
      <c r="M92" s="29"/>
      <c r="N92" s="30"/>
    </row>
    <row r="93" customFormat="false" ht="13.5" hidden="false" customHeight="false" outlineLevel="0" collapsed="false">
      <c r="A93" s="2" t="n">
        <v>400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8810</v>
      </c>
      <c r="K93" s="5" t="n">
        <v>8.81881881881882</v>
      </c>
      <c r="L93" s="4" t="n">
        <f aca="false">I92+I93</f>
        <v>3064</v>
      </c>
      <c r="M93" s="4" t="n">
        <f aca="false">J92+J93</f>
        <v>51920</v>
      </c>
      <c r="N93" s="5" t="n">
        <f aca="false">M93/L93</f>
        <v>16.9451697127937</v>
      </c>
    </row>
    <row r="94" customFormat="false" ht="13.5" hidden="false" customHeight="false" outlineLevel="0" collapsed="false">
      <c r="A94" s="2" t="n">
        <v>406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8710</v>
      </c>
      <c r="K94" s="5" t="n">
        <v>18.7457627118644</v>
      </c>
      <c r="L94" s="4" t="n">
        <f aca="false">I92+I94</f>
        <v>4130</v>
      </c>
      <c r="M94" s="4" t="n">
        <f aca="false">J92+J94</f>
        <v>81820</v>
      </c>
      <c r="N94" s="5" t="n">
        <f aca="false">M94/L94</f>
        <v>19.8111380145278</v>
      </c>
    </row>
    <row r="95" customFormat="false" ht="13.5" hidden="false" customHeight="false" outlineLevel="0" collapsed="false">
      <c r="A95" s="2" t="n">
        <v>409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7410</v>
      </c>
      <c r="K95" s="5" t="n">
        <v>17.4274274274274</v>
      </c>
      <c r="L95" s="4" t="n">
        <f aca="false">I92+I95</f>
        <v>3064</v>
      </c>
      <c r="M95" s="4" t="n">
        <f aca="false">J92+J95</f>
        <v>60520</v>
      </c>
      <c r="N95" s="5" t="n">
        <f aca="false">M95/L95</f>
        <v>19.7519582245431</v>
      </c>
    </row>
    <row r="96" customFormat="false" ht="13.5" hidden="false" customHeight="false" outlineLevel="0" collapsed="false">
      <c r="A96" s="2" t="n">
        <v>415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39710</v>
      </c>
      <c r="K96" s="5" t="n">
        <v>19.2300242130751</v>
      </c>
      <c r="L96" s="4" t="n">
        <f aca="false">I92+I96</f>
        <v>4130</v>
      </c>
      <c r="M96" s="4" t="n">
        <f aca="false">J92+J96</f>
        <v>82820</v>
      </c>
      <c r="N96" s="5" t="n">
        <f aca="false">M96/L96</f>
        <v>20.0532687651332</v>
      </c>
    </row>
    <row r="97" customFormat="false" ht="13.5" hidden="false" customHeight="false" outlineLevel="0" collapsed="false">
      <c r="A97" s="2" t="n">
        <v>418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7410</v>
      </c>
      <c r="K97" s="5" t="n">
        <v>17.4274274274274</v>
      </c>
      <c r="L97" s="4" t="n">
        <f aca="false">I92+I97</f>
        <v>3064</v>
      </c>
      <c r="M97" s="4" t="n">
        <f aca="false">J92+J97</f>
        <v>60520</v>
      </c>
      <c r="N97" s="5" t="n">
        <f aca="false">M97/L97</f>
        <v>19.7519582245431</v>
      </c>
    </row>
    <row r="98" customFormat="false" ht="13.5" hidden="false" customHeight="false" outlineLevel="0" collapsed="false">
      <c r="A98" s="2" t="n">
        <v>424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39710</v>
      </c>
      <c r="K98" s="5" t="n">
        <v>19.2300242130751</v>
      </c>
      <c r="L98" s="4" t="n">
        <f aca="false">I92+I98</f>
        <v>4130</v>
      </c>
      <c r="M98" s="4" t="n">
        <f aca="false">J92+J98</f>
        <v>82820</v>
      </c>
      <c r="N98" s="5" t="n">
        <f aca="false">M98/L98</f>
        <v>20.0532687651332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13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21110</v>
      </c>
      <c r="K100" s="24" t="n">
        <v>21.1311311311311</v>
      </c>
      <c r="L100" s="23"/>
      <c r="M100" s="23"/>
      <c r="N100" s="24"/>
    </row>
    <row r="101" customFormat="false" ht="13.5" hidden="false" customHeight="false" outlineLevel="0" collapsed="false">
      <c r="A101" s="2" t="n">
        <v>400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8810</v>
      </c>
      <c r="K101" s="5" t="n">
        <v>8.81881881881882</v>
      </c>
      <c r="L101" s="4" t="n">
        <f aca="false">I100+I101</f>
        <v>1998</v>
      </c>
      <c r="M101" s="4" t="n">
        <f aca="false">J100+J101</f>
        <v>29920</v>
      </c>
      <c r="N101" s="5" t="n">
        <f aca="false">M101/L101</f>
        <v>14.974974974975</v>
      </c>
    </row>
    <row r="102" customFormat="false" ht="13.5" hidden="false" customHeight="false" outlineLevel="0" collapsed="false">
      <c r="A102" s="2" t="n">
        <v>406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8710</v>
      </c>
      <c r="K102" s="5" t="n">
        <v>18.7457627118644</v>
      </c>
      <c r="L102" s="4" t="n">
        <f aca="false">I100+I102</f>
        <v>3064</v>
      </c>
      <c r="M102" s="4" t="n">
        <f aca="false">J100+J102</f>
        <v>59820</v>
      </c>
      <c r="N102" s="5" t="n">
        <f aca="false">M102/L102</f>
        <v>19.523498694517</v>
      </c>
    </row>
    <row r="103" customFormat="false" ht="13.5" hidden="false" customHeight="false" outlineLevel="0" collapsed="false">
      <c r="A103" s="2" t="n">
        <v>409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7410</v>
      </c>
      <c r="K103" s="5" t="n">
        <v>17.4274274274274</v>
      </c>
      <c r="L103" s="4" t="n">
        <f aca="false">I100+I103</f>
        <v>1998</v>
      </c>
      <c r="M103" s="4" t="n">
        <f aca="false">J100+J103</f>
        <v>38520</v>
      </c>
      <c r="N103" s="5" t="n">
        <f aca="false">M103/L103</f>
        <v>19.2792792792793</v>
      </c>
    </row>
    <row r="104" customFormat="false" ht="13.5" hidden="false" customHeight="false" outlineLevel="0" collapsed="false">
      <c r="A104" s="2" t="n">
        <v>415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39710</v>
      </c>
      <c r="K104" s="5" t="n">
        <v>19.2300242130751</v>
      </c>
      <c r="L104" s="4" t="n">
        <f aca="false">I100+I104</f>
        <v>3064</v>
      </c>
      <c r="M104" s="4" t="n">
        <f aca="false">J100+J104</f>
        <v>60820</v>
      </c>
      <c r="N104" s="5" t="n">
        <f aca="false">M104/L104</f>
        <v>19.8498694516971</v>
      </c>
    </row>
    <row r="105" customFormat="false" ht="13.5" hidden="false" customHeight="false" outlineLevel="0" collapsed="false">
      <c r="A105" s="2" t="n">
        <v>418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7410</v>
      </c>
      <c r="K105" s="5" t="n">
        <v>17.4274274274274</v>
      </c>
      <c r="L105" s="4" t="n">
        <f aca="false">I100+I105</f>
        <v>1998</v>
      </c>
      <c r="M105" s="4" t="n">
        <f aca="false">J100+J105</f>
        <v>38520</v>
      </c>
      <c r="N105" s="5" t="n">
        <f aca="false">M105/L105</f>
        <v>19.2792792792793</v>
      </c>
    </row>
    <row r="106" customFormat="false" ht="13.5" hidden="false" customHeight="false" outlineLevel="0" collapsed="false">
      <c r="A106" s="2" t="n">
        <v>424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39710</v>
      </c>
      <c r="K106" s="5" t="n">
        <v>19.2300242130751</v>
      </c>
      <c r="L106" s="4" t="n">
        <f aca="false">I100+I106</f>
        <v>3064</v>
      </c>
      <c r="M106" s="4" t="n">
        <f aca="false">J100+J106</f>
        <v>60820</v>
      </c>
      <c r="N106" s="5" t="n">
        <f aca="false">M106/L106</f>
        <v>19.8498694516971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19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3110</v>
      </c>
      <c r="K108" s="30" t="n">
        <v>20.8765133171913</v>
      </c>
      <c r="L108" s="29"/>
      <c r="M108" s="29"/>
      <c r="N108" s="30"/>
    </row>
    <row r="109" customFormat="false" ht="13.5" hidden="false" customHeight="false" outlineLevel="0" collapsed="false">
      <c r="A109" s="2" t="n">
        <v>400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8810</v>
      </c>
      <c r="K109" s="5" t="n">
        <v>8.81881881881882</v>
      </c>
      <c r="L109" s="4" t="n">
        <f aca="false">I108+I109</f>
        <v>3064</v>
      </c>
      <c r="M109" s="4" t="n">
        <f aca="false">J108+J109</f>
        <v>51920</v>
      </c>
      <c r="N109" s="5" t="n">
        <f aca="false">M109/L109</f>
        <v>16.9451697127937</v>
      </c>
    </row>
    <row r="110" customFormat="false" ht="13.5" hidden="false" customHeight="false" outlineLevel="0" collapsed="false">
      <c r="A110" s="2" t="n">
        <v>406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8710</v>
      </c>
      <c r="K110" s="5" t="n">
        <v>18.7457627118644</v>
      </c>
      <c r="L110" s="4" t="n">
        <f aca="false">I108+I110</f>
        <v>4130</v>
      </c>
      <c r="M110" s="4" t="n">
        <f aca="false">J108+J110</f>
        <v>81820</v>
      </c>
      <c r="N110" s="5" t="n">
        <f aca="false">M110/L110</f>
        <v>19.8111380145278</v>
      </c>
    </row>
    <row r="111" customFormat="false" ht="13.5" hidden="false" customHeight="false" outlineLevel="0" collapsed="false">
      <c r="A111" s="2" t="n">
        <v>409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7410</v>
      </c>
      <c r="K111" s="5" t="n">
        <v>17.4274274274274</v>
      </c>
      <c r="L111" s="4" t="n">
        <f aca="false">I108+I111</f>
        <v>3064</v>
      </c>
      <c r="M111" s="4" t="n">
        <f aca="false">J108+J111</f>
        <v>60520</v>
      </c>
      <c r="N111" s="5" t="n">
        <f aca="false">M111/L111</f>
        <v>19.7519582245431</v>
      </c>
    </row>
    <row r="112" customFormat="false" ht="13.5" hidden="false" customHeight="false" outlineLevel="0" collapsed="false">
      <c r="A112" s="2" t="n">
        <v>415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39710</v>
      </c>
      <c r="K112" s="5" t="n">
        <v>19.2300242130751</v>
      </c>
      <c r="L112" s="4" t="n">
        <f aca="false">I108+I112</f>
        <v>4130</v>
      </c>
      <c r="M112" s="4" t="n">
        <f aca="false">J108+J112</f>
        <v>82820</v>
      </c>
      <c r="N112" s="5" t="n">
        <f aca="false">M112/L112</f>
        <v>20.0532687651332</v>
      </c>
    </row>
    <row r="113" customFormat="false" ht="13.5" hidden="false" customHeight="false" outlineLevel="0" collapsed="false">
      <c r="A113" s="2" t="n">
        <v>418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7410</v>
      </c>
      <c r="K113" s="5" t="n">
        <v>17.4274274274274</v>
      </c>
      <c r="L113" s="4" t="n">
        <f aca="false">I108+I113</f>
        <v>3064</v>
      </c>
      <c r="M113" s="4" t="n">
        <f aca="false">J108+J113</f>
        <v>60520</v>
      </c>
      <c r="N113" s="5" t="n">
        <f aca="false">M113/L113</f>
        <v>19.7519582245431</v>
      </c>
    </row>
    <row r="114" customFormat="false" ht="13.5" hidden="false" customHeight="false" outlineLevel="0" collapsed="false">
      <c r="A114" s="2" t="n">
        <v>424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39710</v>
      </c>
      <c r="K114" s="5" t="n">
        <v>19.2300242130751</v>
      </c>
      <c r="L114" s="4" t="n">
        <f aca="false">I108+I114</f>
        <v>4130</v>
      </c>
      <c r="M114" s="4" t="n">
        <f aca="false">J108+J114</f>
        <v>82820</v>
      </c>
      <c r="N114" s="5" t="n">
        <f aca="false">M114/L114</f>
        <v>20.0532687651332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22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610</v>
      </c>
      <c r="K116" s="24" t="n">
        <v>10.6206206206206</v>
      </c>
      <c r="L116" s="23"/>
      <c r="M116" s="23"/>
      <c r="N116" s="24"/>
    </row>
    <row r="117" customFormat="false" ht="13.5" hidden="false" customHeight="false" outlineLevel="0" collapsed="false">
      <c r="A117" s="2" t="n">
        <v>418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7410</v>
      </c>
      <c r="K117" s="5" t="n">
        <v>17.4274274274274</v>
      </c>
      <c r="L117" s="4" t="n">
        <f aca="false">I116+I117</f>
        <v>1998</v>
      </c>
      <c r="M117" s="4" t="n">
        <f aca="false">J116+J117</f>
        <v>28020</v>
      </c>
      <c r="N117" s="5" t="n">
        <f aca="false">M117/L117</f>
        <v>14.024024024024</v>
      </c>
    </row>
    <row r="118" customFormat="false" ht="13.5" hidden="false" customHeight="false" outlineLevel="0" collapsed="false">
      <c r="A118" s="2" t="n">
        <v>424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39710</v>
      </c>
      <c r="K118" s="5" t="n">
        <v>19.2300242130751</v>
      </c>
      <c r="L118" s="4" t="n">
        <f aca="false">I116+I118</f>
        <v>3064</v>
      </c>
      <c r="M118" s="4" t="n">
        <f aca="false">J116+J118</f>
        <v>50320</v>
      </c>
      <c r="N118" s="5" t="n">
        <f aca="false">M118/L118</f>
        <v>16.422976501305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28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0610</v>
      </c>
      <c r="K120" s="30" t="n">
        <v>14.8232445520581</v>
      </c>
      <c r="L120" s="29"/>
      <c r="M120" s="29"/>
      <c r="N120" s="30"/>
    </row>
    <row r="121" customFormat="false" ht="13.5" hidden="false" customHeight="false" outlineLevel="0" collapsed="false">
      <c r="A121" s="2" t="n">
        <v>418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7410</v>
      </c>
      <c r="K121" s="5" t="n">
        <v>17.4274274274274</v>
      </c>
      <c r="L121" s="4" t="n">
        <f aca="false">I120+I121</f>
        <v>3064</v>
      </c>
      <c r="M121" s="4" t="n">
        <f aca="false">J120+J121</f>
        <v>48020</v>
      </c>
      <c r="N121" s="5" t="n">
        <f aca="false">M121/L121</f>
        <v>15.6723237597911</v>
      </c>
    </row>
    <row r="122" customFormat="false" ht="13.5" hidden="false" customHeight="false" outlineLevel="0" collapsed="false">
      <c r="A122" s="2" t="n">
        <v>424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39710</v>
      </c>
      <c r="K122" s="5" t="n">
        <v>19.2300242130751</v>
      </c>
      <c r="L122" s="4" t="n">
        <f aca="false">I120+I122</f>
        <v>4130</v>
      </c>
      <c r="M122" s="4" t="n">
        <f aca="false">J120+J122</f>
        <v>70320</v>
      </c>
      <c r="N122" s="5" t="n">
        <f aca="false">M122/L122</f>
        <v>17.0266343825666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31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8810</v>
      </c>
      <c r="K124" s="24" t="n">
        <v>8.8188188188188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37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29610</v>
      </c>
      <c r="K126" s="30" t="n">
        <v>14.3389830508475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40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5610</v>
      </c>
      <c r="K128" s="24" t="n">
        <v>15.6256256256256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46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1010</v>
      </c>
      <c r="K130" s="30" t="n">
        <v>24.702179176755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47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330</v>
      </c>
      <c r="K132" s="24" t="n">
        <v>13.8170731707317</v>
      </c>
      <c r="L132" s="23"/>
      <c r="M132" s="23"/>
      <c r="N132" s="24"/>
    </row>
    <row r="133" customFormat="false" ht="13.5" hidden="false" customHeight="false" outlineLevel="0" collapsed="false">
      <c r="A133" s="2" t="n">
        <v>976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5530</v>
      </c>
      <c r="K133" s="5" t="n">
        <v>18.9390243902439</v>
      </c>
      <c r="L133" s="4" t="n">
        <f aca="false">I132+I133</f>
        <v>1640</v>
      </c>
      <c r="M133" s="4" t="n">
        <f aca="false">J132+J133</f>
        <v>26860</v>
      </c>
      <c r="N133" s="5" t="n">
        <f aca="false">M133/L133</f>
        <v>16.3780487804878</v>
      </c>
    </row>
    <row r="134" customFormat="false" ht="13.5" hidden="false" customHeight="false" outlineLevel="0" collapsed="false">
      <c r="A134" s="2" t="n">
        <v>981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5030</v>
      </c>
      <c r="K134" s="5" t="n">
        <v>18.3292682926829</v>
      </c>
      <c r="L134" s="4" t="n">
        <f aca="false">I132+I134</f>
        <v>1640</v>
      </c>
      <c r="M134" s="4" t="n">
        <f aca="false">J132+J134</f>
        <v>26360</v>
      </c>
      <c r="N134" s="5" t="n">
        <f aca="false">M134/L134</f>
        <v>16.0731707317073</v>
      </c>
    </row>
    <row r="135" customFormat="false" ht="13.5" hidden="false" customHeight="false" outlineLevel="0" collapsed="false">
      <c r="A135" s="2" t="n">
        <v>986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730</v>
      </c>
      <c r="K135" s="5" t="n">
        <v>16.7439024390244</v>
      </c>
      <c r="L135" s="4" t="n">
        <f aca="false">I132+I135</f>
        <v>1640</v>
      </c>
      <c r="M135" s="4" t="n">
        <f aca="false">J132+J135</f>
        <v>25060</v>
      </c>
      <c r="N135" s="5" t="n">
        <f aca="false">M135/L135</f>
        <v>15.2804878048781</v>
      </c>
    </row>
    <row r="136" customFormat="false" ht="13.5" hidden="false" customHeight="false" outlineLevel="0" collapsed="false">
      <c r="A136" s="2" t="n">
        <v>992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360</v>
      </c>
      <c r="N136" s="5" t="n">
        <f aca="false">M136/L136</f>
        <v>26.2291666666667</v>
      </c>
    </row>
    <row r="137" customFormat="false" ht="13.5" hidden="false" customHeight="false" outlineLevel="0" collapsed="false">
      <c r="A137" s="2" t="n">
        <v>993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4830</v>
      </c>
      <c r="K137" s="5" t="n">
        <v>18.0853658536585</v>
      </c>
      <c r="L137" s="4" t="n">
        <f aca="false">I132+I137</f>
        <v>1640</v>
      </c>
      <c r="M137" s="4" t="n">
        <f aca="false">J132+J137</f>
        <v>26160</v>
      </c>
      <c r="N137" s="5" t="n">
        <f aca="false">M137/L137</f>
        <v>15.9512195121951</v>
      </c>
    </row>
    <row r="138" customFormat="false" ht="13.5" hidden="false" customHeight="false" outlineLevel="0" collapsed="false">
      <c r="A138" s="2" t="n">
        <v>998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4830</v>
      </c>
      <c r="K138" s="5" t="n">
        <v>18.0853658536585</v>
      </c>
      <c r="L138" s="4" t="n">
        <f aca="false">I132+I138</f>
        <v>1640</v>
      </c>
      <c r="M138" s="4" t="n">
        <f aca="false">J132+J138</f>
        <v>26160</v>
      </c>
      <c r="N138" s="5" t="n">
        <f aca="false">M138/L138</f>
        <v>15.9512195121951</v>
      </c>
    </row>
    <row r="139" customFormat="false" ht="13.5" hidden="false" customHeight="false" outlineLevel="0" collapsed="false">
      <c r="A139" s="2" t="n">
        <v>1003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5330</v>
      </c>
      <c r="K139" s="5" t="n">
        <v>18.6951219512195</v>
      </c>
      <c r="L139" s="4" t="n">
        <f aca="false">I132+I139</f>
        <v>1640</v>
      </c>
      <c r="M139" s="4" t="n">
        <f aca="false">J132+J139</f>
        <v>26660</v>
      </c>
      <c r="N139" s="5" t="n">
        <f aca="false">M139/L139</f>
        <v>16.2560975609756</v>
      </c>
    </row>
    <row r="140" customFormat="false" ht="13.5" hidden="false" customHeight="false" outlineLevel="0" collapsed="false">
      <c r="A140" s="2" t="n">
        <v>1008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360</v>
      </c>
      <c r="N140" s="5" t="n">
        <f aca="false">M140/L140</f>
        <v>26.2291666666667</v>
      </c>
    </row>
    <row r="141" customFormat="false" ht="13.5" hidden="false" customHeight="false" outlineLevel="0" collapsed="false">
      <c r="A141" s="2" t="n">
        <v>1009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3530</v>
      </c>
      <c r="K141" s="5" t="n">
        <v>16.5</v>
      </c>
      <c r="L141" s="4" t="n">
        <f aca="false">I132+I141</f>
        <v>1640</v>
      </c>
      <c r="M141" s="4" t="n">
        <f aca="false">J132+J141</f>
        <v>24860</v>
      </c>
      <c r="N141" s="5" t="n">
        <f aca="false">M141/L141</f>
        <v>15.1585365853659</v>
      </c>
    </row>
    <row r="142" customFormat="false" ht="13.5" hidden="false" customHeight="false" outlineLevel="0" collapsed="false">
      <c r="A142" s="2" t="n">
        <v>1015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360</v>
      </c>
      <c r="N142" s="5" t="n">
        <f aca="false">M142/L142</f>
        <v>26.2291666666667</v>
      </c>
    </row>
    <row r="143" customFormat="false" ht="13.5" hidden="false" customHeight="false" outlineLevel="0" collapsed="false">
      <c r="A143" s="2" t="n">
        <v>1016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3530</v>
      </c>
      <c r="K143" s="5" t="n">
        <v>16.5</v>
      </c>
      <c r="L143" s="4" t="n">
        <f aca="false">I132+I143</f>
        <v>1640</v>
      </c>
      <c r="M143" s="4" t="n">
        <f aca="false">J132+J143</f>
        <v>24860</v>
      </c>
      <c r="N143" s="5" t="n">
        <f aca="false">M143/L143</f>
        <v>15.1585365853659</v>
      </c>
    </row>
    <row r="144" customFormat="false" ht="13.5" hidden="false" customHeight="false" outlineLevel="0" collapsed="false">
      <c r="A144" s="2" t="n">
        <v>1022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360</v>
      </c>
      <c r="N144" s="5" t="n">
        <f aca="false">M144/L144</f>
        <v>26.2291666666667</v>
      </c>
    </row>
    <row r="145" customFormat="false" ht="13.5" hidden="false" customHeight="false" outlineLevel="0" collapsed="false">
      <c r="A145" s="2" t="n">
        <v>1023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3530</v>
      </c>
      <c r="K145" s="5" t="n">
        <v>16.5</v>
      </c>
      <c r="L145" s="4" t="n">
        <f aca="false">I132+I145</f>
        <v>1640</v>
      </c>
      <c r="M145" s="4" t="n">
        <f aca="false">J132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53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330</v>
      </c>
      <c r="K147" s="24" t="n">
        <v>13.8170731707317</v>
      </c>
      <c r="L147" s="23"/>
      <c r="M147" s="23"/>
      <c r="N147" s="24"/>
    </row>
    <row r="148" customFormat="false" ht="13.5" hidden="false" customHeight="false" outlineLevel="0" collapsed="false">
      <c r="A148" s="2" t="n">
        <v>976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5530</v>
      </c>
      <c r="K148" s="5" t="n">
        <v>18.9390243902439</v>
      </c>
      <c r="L148" s="4" t="n">
        <f aca="false">I147+I148</f>
        <v>1640</v>
      </c>
      <c r="M148" s="4" t="n">
        <f aca="false">J147+J148</f>
        <v>26860</v>
      </c>
      <c r="N148" s="5" t="n">
        <f aca="false">M148/L148</f>
        <v>16.3780487804878</v>
      </c>
    </row>
    <row r="149" customFormat="false" ht="13.5" hidden="false" customHeight="false" outlineLevel="0" collapsed="false">
      <c r="A149" s="2" t="n">
        <v>981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5030</v>
      </c>
      <c r="K149" s="5" t="n">
        <v>18.3292682926829</v>
      </c>
      <c r="L149" s="4" t="n">
        <f aca="false">I147+I149</f>
        <v>1640</v>
      </c>
      <c r="M149" s="4" t="n">
        <f aca="false">J147+J149</f>
        <v>26360</v>
      </c>
      <c r="N149" s="5" t="n">
        <f aca="false">M149/L149</f>
        <v>16.0731707317073</v>
      </c>
    </row>
    <row r="150" customFormat="false" ht="13.5" hidden="false" customHeight="false" outlineLevel="0" collapsed="false">
      <c r="A150" s="2" t="n">
        <v>986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730</v>
      </c>
      <c r="K150" s="5" t="n">
        <v>16.7439024390244</v>
      </c>
      <c r="L150" s="4" t="n">
        <f aca="false">I147+I150</f>
        <v>1640</v>
      </c>
      <c r="M150" s="4" t="n">
        <f aca="false">J147+J150</f>
        <v>25060</v>
      </c>
      <c r="N150" s="5" t="n">
        <f aca="false">M150/L150</f>
        <v>15.2804878048781</v>
      </c>
    </row>
    <row r="151" customFormat="false" ht="13.5" hidden="false" customHeight="false" outlineLevel="0" collapsed="false">
      <c r="A151" s="2" t="n">
        <v>992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360</v>
      </c>
      <c r="N151" s="5" t="n">
        <f aca="false">M151/L151</f>
        <v>26.2291666666667</v>
      </c>
    </row>
    <row r="152" customFormat="false" ht="13.5" hidden="false" customHeight="false" outlineLevel="0" collapsed="false">
      <c r="A152" s="2" t="n">
        <v>993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4830</v>
      </c>
      <c r="K152" s="5" t="n">
        <v>18.0853658536585</v>
      </c>
      <c r="L152" s="4" t="n">
        <f aca="false">I147+I152</f>
        <v>1640</v>
      </c>
      <c r="M152" s="4" t="n">
        <f aca="false">J147+J152</f>
        <v>26160</v>
      </c>
      <c r="N152" s="5" t="n">
        <f aca="false">M152/L152</f>
        <v>15.9512195121951</v>
      </c>
    </row>
    <row r="153" customFormat="false" ht="13.5" hidden="false" customHeight="false" outlineLevel="0" collapsed="false">
      <c r="A153" s="2" t="n">
        <v>998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4830</v>
      </c>
      <c r="K153" s="5" t="n">
        <v>18.0853658536585</v>
      </c>
      <c r="L153" s="4" t="n">
        <f aca="false">I147+I153</f>
        <v>1640</v>
      </c>
      <c r="M153" s="4" t="n">
        <f aca="false">J147+J153</f>
        <v>26160</v>
      </c>
      <c r="N153" s="5" t="n">
        <f aca="false">M153/L153</f>
        <v>15.9512195121951</v>
      </c>
    </row>
    <row r="154" customFormat="false" ht="13.5" hidden="false" customHeight="false" outlineLevel="0" collapsed="false">
      <c r="A154" s="2" t="n">
        <v>1003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5330</v>
      </c>
      <c r="K154" s="5" t="n">
        <v>18.6951219512195</v>
      </c>
      <c r="L154" s="4" t="n">
        <f aca="false">I147+I154</f>
        <v>1640</v>
      </c>
      <c r="M154" s="4" t="n">
        <f aca="false">J147+J154</f>
        <v>26660</v>
      </c>
      <c r="N154" s="5" t="n">
        <f aca="false">M154/L154</f>
        <v>16.2560975609756</v>
      </c>
    </row>
    <row r="155" customFormat="false" ht="13.5" hidden="false" customHeight="false" outlineLevel="0" collapsed="false">
      <c r="A155" s="2" t="n">
        <v>1008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360</v>
      </c>
      <c r="N155" s="5" t="n">
        <f aca="false">M155/L155</f>
        <v>26.2291666666667</v>
      </c>
    </row>
    <row r="156" customFormat="false" ht="13.5" hidden="false" customHeight="false" outlineLevel="0" collapsed="false">
      <c r="A156" s="2" t="n">
        <v>1009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3530</v>
      </c>
      <c r="K156" s="5" t="n">
        <v>16.5</v>
      </c>
      <c r="L156" s="4" t="n">
        <f aca="false">I147+I156</f>
        <v>1640</v>
      </c>
      <c r="M156" s="4" t="n">
        <f aca="false">J147+J156</f>
        <v>24860</v>
      </c>
      <c r="N156" s="5" t="n">
        <f aca="false">M156/L156</f>
        <v>15.1585365853659</v>
      </c>
    </row>
    <row r="157" customFormat="false" ht="13.5" hidden="false" customHeight="false" outlineLevel="0" collapsed="false">
      <c r="A157" s="2" t="n">
        <v>1015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360</v>
      </c>
      <c r="N157" s="5" t="n">
        <f aca="false">M157/L157</f>
        <v>26.2291666666667</v>
      </c>
    </row>
    <row r="158" customFormat="false" ht="13.5" hidden="false" customHeight="false" outlineLevel="0" collapsed="false">
      <c r="A158" s="2" t="n">
        <v>1016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3530</v>
      </c>
      <c r="K158" s="5" t="n">
        <v>16.5</v>
      </c>
      <c r="L158" s="4" t="n">
        <f aca="false">I147+I158</f>
        <v>1640</v>
      </c>
      <c r="M158" s="4" t="n">
        <f aca="false">J147+J158</f>
        <v>24860</v>
      </c>
      <c r="N158" s="5" t="n">
        <f aca="false">M158/L158</f>
        <v>15.1585365853659</v>
      </c>
    </row>
    <row r="159" customFormat="false" ht="13.5" hidden="false" customHeight="false" outlineLevel="0" collapsed="false">
      <c r="A159" s="2" t="n">
        <v>1022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360</v>
      </c>
      <c r="N159" s="5" t="n">
        <f aca="false">M159/L159</f>
        <v>26.2291666666667</v>
      </c>
    </row>
    <row r="160" customFormat="false" ht="13.5" hidden="false" customHeight="false" outlineLevel="0" collapsed="false">
      <c r="A160" s="2" t="n">
        <v>1023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3530</v>
      </c>
      <c r="K160" s="5" t="n">
        <v>16.5</v>
      </c>
      <c r="L160" s="4" t="n">
        <f aca="false">I147+I160</f>
        <v>1640</v>
      </c>
      <c r="M160" s="4" t="n">
        <f aca="false">J147+J160</f>
        <v>24860</v>
      </c>
      <c r="N160" s="5" t="n">
        <f aca="false">M160/L160</f>
        <v>15.158536585365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59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6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5530</v>
      </c>
      <c r="K163" s="5" t="n">
        <v>18.9390243902439</v>
      </c>
      <c r="L163" s="4" t="n">
        <f aca="false">I162+I163</f>
        <v>1920</v>
      </c>
      <c r="M163" s="4" t="n">
        <f aca="false">J162+J163</f>
        <v>54560</v>
      </c>
      <c r="N163" s="5" t="n">
        <f aca="false">M163/L163</f>
        <v>28.4166666666667</v>
      </c>
    </row>
    <row r="164" customFormat="false" ht="13.5" hidden="false" customHeight="false" outlineLevel="0" collapsed="false">
      <c r="A164" s="2" t="n">
        <v>981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5030</v>
      </c>
      <c r="K164" s="5" t="n">
        <v>18.3292682926829</v>
      </c>
      <c r="L164" s="4" t="n">
        <f aca="false">I162+I164</f>
        <v>1920</v>
      </c>
      <c r="M164" s="4" t="n">
        <f aca="false">J162+J164</f>
        <v>54060</v>
      </c>
      <c r="N164" s="5" t="n">
        <f aca="false">M164/L164</f>
        <v>28.15625</v>
      </c>
    </row>
    <row r="165" customFormat="false" ht="13.5" hidden="false" customHeight="false" outlineLevel="0" collapsed="false">
      <c r="A165" s="2" t="n">
        <v>986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730</v>
      </c>
      <c r="K165" s="5" t="n">
        <v>16.7439024390244</v>
      </c>
      <c r="L165" s="4" t="n">
        <f aca="false">I162+I165</f>
        <v>1920</v>
      </c>
      <c r="M165" s="4" t="n">
        <f aca="false">J162+J165</f>
        <v>52760</v>
      </c>
      <c r="N165" s="5" t="n">
        <f aca="false">M165/L165</f>
        <v>27.4791666666667</v>
      </c>
    </row>
    <row r="166" customFormat="false" ht="13.5" hidden="false" customHeight="false" outlineLevel="0" collapsed="false">
      <c r="A166" s="2" t="n">
        <v>992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93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4830</v>
      </c>
      <c r="K167" s="5" t="n">
        <v>18.0853658536585</v>
      </c>
      <c r="L167" s="4" t="n">
        <f aca="false">I162+I167</f>
        <v>1920</v>
      </c>
      <c r="M167" s="4" t="n">
        <f aca="false">J162+J167</f>
        <v>53860</v>
      </c>
      <c r="N167" s="5" t="n">
        <f aca="false">M167/L167</f>
        <v>28.0520833333333</v>
      </c>
    </row>
    <row r="168" customFormat="false" ht="13.5" hidden="false" customHeight="false" outlineLevel="0" collapsed="false">
      <c r="A168" s="2" t="n">
        <v>998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4830</v>
      </c>
      <c r="K168" s="5" t="n">
        <v>18.0853658536585</v>
      </c>
      <c r="L168" s="4" t="n">
        <f aca="false">I162+I168</f>
        <v>1920</v>
      </c>
      <c r="M168" s="4" t="n">
        <f aca="false">J162+J168</f>
        <v>53860</v>
      </c>
      <c r="N168" s="5" t="n">
        <f aca="false">M168/L168</f>
        <v>28.0520833333333</v>
      </c>
    </row>
    <row r="169" customFormat="false" ht="13.5" hidden="false" customHeight="false" outlineLevel="0" collapsed="false">
      <c r="A169" s="2" t="n">
        <v>1003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5330</v>
      </c>
      <c r="K169" s="5" t="n">
        <v>18.6951219512195</v>
      </c>
      <c r="L169" s="4" t="n">
        <f aca="false">I162+I169</f>
        <v>1920</v>
      </c>
      <c r="M169" s="4" t="n">
        <f aca="false">J162+J169</f>
        <v>54360</v>
      </c>
      <c r="N169" s="5" t="n">
        <f aca="false">M169/L169</f>
        <v>28.3125</v>
      </c>
    </row>
    <row r="170" customFormat="false" ht="13.5" hidden="false" customHeight="false" outlineLevel="0" collapsed="false">
      <c r="A170" s="2" t="n">
        <v>1008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9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3530</v>
      </c>
      <c r="K171" s="5" t="n">
        <v>16.5</v>
      </c>
      <c r="L171" s="4" t="n">
        <f aca="false">I162+I171</f>
        <v>1920</v>
      </c>
      <c r="M171" s="4" t="n">
        <f aca="false">J162+J171</f>
        <v>52560</v>
      </c>
      <c r="N171" s="5" t="n">
        <f aca="false">M171/L171</f>
        <v>27.375</v>
      </c>
    </row>
    <row r="172" customFormat="false" ht="13.5" hidden="false" customHeight="false" outlineLevel="0" collapsed="false">
      <c r="A172" s="2" t="n">
        <v>1015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6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3530</v>
      </c>
      <c r="K173" s="5" t="n">
        <v>16.5</v>
      </c>
      <c r="L173" s="4" t="n">
        <f aca="false">I162+I173</f>
        <v>1920</v>
      </c>
      <c r="M173" s="4" t="n">
        <f aca="false">J162+J173</f>
        <v>52560</v>
      </c>
      <c r="N173" s="5" t="n">
        <f aca="false">M173/L173</f>
        <v>27.375</v>
      </c>
    </row>
    <row r="174" customFormat="false" ht="13.5" hidden="false" customHeight="false" outlineLevel="0" collapsed="false">
      <c r="A174" s="2" t="n">
        <v>1022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23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3530</v>
      </c>
      <c r="K175" s="5" t="n">
        <v>16.5</v>
      </c>
      <c r="L175" s="4" t="n">
        <f aca="false">I162+I175</f>
        <v>1920</v>
      </c>
      <c r="M175" s="4" t="n">
        <f aca="false">J162+J175</f>
        <v>52560</v>
      </c>
      <c r="N175" s="5" t="n">
        <f aca="false">M175/L175</f>
        <v>27.375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60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330</v>
      </c>
      <c r="K177" s="24" t="n">
        <v>13.8170731707317</v>
      </c>
      <c r="L177" s="23"/>
      <c r="M177" s="23"/>
      <c r="N177" s="24"/>
    </row>
    <row r="178" customFormat="false" ht="13.5" hidden="false" customHeight="false" outlineLevel="0" collapsed="false">
      <c r="A178" s="2" t="n">
        <v>981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5030</v>
      </c>
      <c r="K178" s="5" t="n">
        <v>18.3292682926829</v>
      </c>
      <c r="L178" s="4" t="n">
        <f aca="false">I177+I178</f>
        <v>1640</v>
      </c>
      <c r="M178" s="4" t="n">
        <f aca="false">J177+J178</f>
        <v>26360</v>
      </c>
      <c r="N178" s="5" t="n">
        <f aca="false">M178/L178</f>
        <v>16.0731707317073</v>
      </c>
    </row>
    <row r="179" customFormat="false" ht="13.5" hidden="false" customHeight="false" outlineLevel="0" collapsed="false">
      <c r="A179" s="2" t="n">
        <v>986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730</v>
      </c>
      <c r="K179" s="5" t="n">
        <v>16.7439024390244</v>
      </c>
      <c r="L179" s="4" t="n">
        <f aca="false">I177+I179</f>
        <v>1640</v>
      </c>
      <c r="M179" s="4" t="n">
        <f aca="false">J177+J179</f>
        <v>25060</v>
      </c>
      <c r="N179" s="5" t="n">
        <f aca="false">M179/L179</f>
        <v>15.2804878048781</v>
      </c>
    </row>
    <row r="180" customFormat="false" ht="13.5" hidden="false" customHeight="false" outlineLevel="0" collapsed="false">
      <c r="A180" s="2" t="n">
        <v>992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360</v>
      </c>
      <c r="N180" s="5" t="n">
        <f aca="false">M180/L180</f>
        <v>26.2291666666667</v>
      </c>
    </row>
    <row r="181" customFormat="false" ht="13.5" hidden="false" customHeight="false" outlineLevel="0" collapsed="false">
      <c r="A181" s="2" t="n">
        <v>993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4830</v>
      </c>
      <c r="K181" s="5" t="n">
        <v>18.0853658536585</v>
      </c>
      <c r="L181" s="4" t="n">
        <f aca="false">I177+I181</f>
        <v>1640</v>
      </c>
      <c r="M181" s="4" t="n">
        <f aca="false">J177+J181</f>
        <v>26160</v>
      </c>
      <c r="N181" s="5" t="n">
        <f aca="false">M181/L181</f>
        <v>15.9512195121951</v>
      </c>
    </row>
    <row r="182" customFormat="false" ht="13.5" hidden="false" customHeight="false" outlineLevel="0" collapsed="false">
      <c r="A182" s="2" t="n">
        <v>998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4830</v>
      </c>
      <c r="K182" s="5" t="n">
        <v>18.0853658536585</v>
      </c>
      <c r="L182" s="4" t="n">
        <f aca="false">I177+I182</f>
        <v>1640</v>
      </c>
      <c r="M182" s="4" t="n">
        <f aca="false">J177+J182</f>
        <v>26160</v>
      </c>
      <c r="N182" s="5" t="n">
        <f aca="false">M182/L182</f>
        <v>15.9512195121951</v>
      </c>
    </row>
    <row r="183" customFormat="false" ht="13.5" hidden="false" customHeight="false" outlineLevel="0" collapsed="false">
      <c r="A183" s="2" t="n">
        <v>1003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5330</v>
      </c>
      <c r="K183" s="5" t="n">
        <v>18.6951219512195</v>
      </c>
      <c r="L183" s="4" t="n">
        <f aca="false">I177+I183</f>
        <v>1640</v>
      </c>
      <c r="M183" s="4" t="n">
        <f aca="false">J177+J183</f>
        <v>26660</v>
      </c>
      <c r="N183" s="5" t="n">
        <f aca="false">M183/L183</f>
        <v>16.2560975609756</v>
      </c>
    </row>
    <row r="184" customFormat="false" ht="13.5" hidden="false" customHeight="false" outlineLevel="0" collapsed="false">
      <c r="A184" s="2" t="n">
        <v>1008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360</v>
      </c>
      <c r="N184" s="5" t="n">
        <f aca="false">M184/L184</f>
        <v>26.2291666666667</v>
      </c>
    </row>
    <row r="185" customFormat="false" ht="13.5" hidden="false" customHeight="false" outlineLevel="0" collapsed="false">
      <c r="A185" s="2" t="n">
        <v>1009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3530</v>
      </c>
      <c r="K185" s="5" t="n">
        <v>16.5</v>
      </c>
      <c r="L185" s="4" t="n">
        <f aca="false">I177+I185</f>
        <v>1640</v>
      </c>
      <c r="M185" s="4" t="n">
        <f aca="false">J177+J185</f>
        <v>24860</v>
      </c>
      <c r="N185" s="5" t="n">
        <f aca="false">M185/L185</f>
        <v>15.1585365853659</v>
      </c>
    </row>
    <row r="186" customFormat="false" ht="13.5" hidden="false" customHeight="false" outlineLevel="0" collapsed="false">
      <c r="A186" s="2" t="n">
        <v>1015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360</v>
      </c>
      <c r="N186" s="5" t="n">
        <f aca="false">M186/L186</f>
        <v>26.2291666666667</v>
      </c>
    </row>
    <row r="187" customFormat="false" ht="13.5" hidden="false" customHeight="false" outlineLevel="0" collapsed="false">
      <c r="A187" s="2" t="n">
        <v>1016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3530</v>
      </c>
      <c r="K187" s="5" t="n">
        <v>16.5</v>
      </c>
      <c r="L187" s="4" t="n">
        <f aca="false">I177+I187</f>
        <v>1640</v>
      </c>
      <c r="M187" s="4" t="n">
        <f aca="false">J177+J187</f>
        <v>24860</v>
      </c>
      <c r="N187" s="5" t="n">
        <f aca="false">M187/L187</f>
        <v>15.1585365853659</v>
      </c>
    </row>
    <row r="188" customFormat="false" ht="13.5" hidden="false" customHeight="false" outlineLevel="0" collapsed="false">
      <c r="A188" s="2" t="n">
        <v>1022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360</v>
      </c>
      <c r="N188" s="5" t="n">
        <f aca="false">M188/L188</f>
        <v>26.2291666666667</v>
      </c>
    </row>
    <row r="189" customFormat="false" ht="13.5" hidden="false" customHeight="false" outlineLevel="0" collapsed="false">
      <c r="A189" s="2" t="n">
        <v>1023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3530</v>
      </c>
      <c r="K189" s="5" t="n">
        <v>16.5</v>
      </c>
      <c r="L189" s="4" t="n">
        <f aca="false">I177+I189</f>
        <v>1640</v>
      </c>
      <c r="M189" s="4" t="n">
        <f aca="false">J177+J189</f>
        <v>24860</v>
      </c>
      <c r="N189" s="5" t="n">
        <f aca="false">M189/L189</f>
        <v>15.158536585365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66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81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5030</v>
      </c>
      <c r="K192" s="5" t="n">
        <v>18.3292682926829</v>
      </c>
      <c r="L192" s="4" t="n">
        <f aca="false">I191+I192</f>
        <v>1920</v>
      </c>
      <c r="M192" s="4" t="n">
        <f aca="false">J191+J192</f>
        <v>54060</v>
      </c>
      <c r="N192" s="5" t="n">
        <f aca="false">M192/L192</f>
        <v>28.15625</v>
      </c>
    </row>
    <row r="193" customFormat="false" ht="13.5" hidden="false" customHeight="false" outlineLevel="0" collapsed="false">
      <c r="A193" s="2" t="n">
        <v>986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730</v>
      </c>
      <c r="K193" s="5" t="n">
        <v>16.7439024390244</v>
      </c>
      <c r="L193" s="4" t="n">
        <f aca="false">I191+I193</f>
        <v>1920</v>
      </c>
      <c r="M193" s="4" t="n">
        <f aca="false">J191+J193</f>
        <v>52760</v>
      </c>
      <c r="N193" s="5" t="n">
        <f aca="false">M193/L193</f>
        <v>27.4791666666667</v>
      </c>
    </row>
    <row r="194" customFormat="false" ht="13.5" hidden="false" customHeight="false" outlineLevel="0" collapsed="false">
      <c r="A194" s="2" t="n">
        <v>992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93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4830</v>
      </c>
      <c r="K195" s="5" t="n">
        <v>18.0853658536585</v>
      </c>
      <c r="L195" s="4" t="n">
        <f aca="false">I191+I195</f>
        <v>1920</v>
      </c>
      <c r="M195" s="4" t="n">
        <f aca="false">J191+J195</f>
        <v>53860</v>
      </c>
      <c r="N195" s="5" t="n">
        <f aca="false">M195/L195</f>
        <v>28.0520833333333</v>
      </c>
    </row>
    <row r="196" customFormat="false" ht="13.5" hidden="false" customHeight="false" outlineLevel="0" collapsed="false">
      <c r="A196" s="2" t="n">
        <v>998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4830</v>
      </c>
      <c r="K196" s="5" t="n">
        <v>18.0853658536585</v>
      </c>
      <c r="L196" s="4" t="n">
        <f aca="false">I191+I196</f>
        <v>1920</v>
      </c>
      <c r="M196" s="4" t="n">
        <f aca="false">J191+J196</f>
        <v>53860</v>
      </c>
      <c r="N196" s="5" t="n">
        <f aca="false">M196/L196</f>
        <v>28.0520833333333</v>
      </c>
    </row>
    <row r="197" customFormat="false" ht="13.5" hidden="false" customHeight="false" outlineLevel="0" collapsed="false">
      <c r="A197" s="2" t="n">
        <v>1003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5330</v>
      </c>
      <c r="K197" s="5" t="n">
        <v>18.6951219512195</v>
      </c>
      <c r="L197" s="4" t="n">
        <f aca="false">I191+I197</f>
        <v>1920</v>
      </c>
      <c r="M197" s="4" t="n">
        <f aca="false">J191+J197</f>
        <v>54360</v>
      </c>
      <c r="N197" s="5" t="n">
        <f aca="false">M197/L197</f>
        <v>28.3125</v>
      </c>
    </row>
    <row r="198" customFormat="false" ht="13.5" hidden="false" customHeight="false" outlineLevel="0" collapsed="false">
      <c r="A198" s="2" t="n">
        <v>1008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9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3530</v>
      </c>
      <c r="K199" s="5" t="n">
        <v>16.5</v>
      </c>
      <c r="L199" s="4" t="n">
        <f aca="false">I191+I199</f>
        <v>1920</v>
      </c>
      <c r="M199" s="4" t="n">
        <f aca="false">J191+J199</f>
        <v>52560</v>
      </c>
      <c r="N199" s="5" t="n">
        <f aca="false">M199/L199</f>
        <v>27.375</v>
      </c>
    </row>
    <row r="200" customFormat="false" ht="13.5" hidden="false" customHeight="false" outlineLevel="0" collapsed="false">
      <c r="A200" s="2" t="n">
        <v>1015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6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3530</v>
      </c>
      <c r="K201" s="5" t="n">
        <v>16.5</v>
      </c>
      <c r="L201" s="4" t="n">
        <f aca="false">I191+I201</f>
        <v>1920</v>
      </c>
      <c r="M201" s="4" t="n">
        <f aca="false">J191+J201</f>
        <v>52560</v>
      </c>
      <c r="N201" s="5" t="n">
        <f aca="false">M201/L201</f>
        <v>27.375</v>
      </c>
    </row>
    <row r="202" customFormat="false" ht="13.5" hidden="false" customHeight="false" outlineLevel="0" collapsed="false">
      <c r="A202" s="2" t="n">
        <v>1022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23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3530</v>
      </c>
      <c r="K203" s="5" t="n">
        <v>16.5</v>
      </c>
      <c r="L203" s="4" t="n">
        <f aca="false">I191+I203</f>
        <v>1920</v>
      </c>
      <c r="M203" s="4" t="n">
        <f aca="false">J191+J203</f>
        <v>52560</v>
      </c>
      <c r="N203" s="5" t="n">
        <f aca="false">M203/L203</f>
        <v>27.375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67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330</v>
      </c>
      <c r="K205" s="24" t="n">
        <v>13.8170731707317</v>
      </c>
      <c r="L205" s="23"/>
      <c r="M205" s="23"/>
      <c r="N205" s="24"/>
    </row>
    <row r="206" customFormat="false" ht="13.5" hidden="false" customHeight="false" outlineLevel="0" collapsed="false">
      <c r="A206" s="2" t="n">
        <v>981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5030</v>
      </c>
      <c r="K206" s="5" t="n">
        <v>18.3292682926829</v>
      </c>
      <c r="L206" s="4" t="n">
        <f aca="false">I205+I206</f>
        <v>1640</v>
      </c>
      <c r="M206" s="4" t="n">
        <f aca="false">J205+J206</f>
        <v>26360</v>
      </c>
      <c r="N206" s="5" t="n">
        <f aca="false">M206/L206</f>
        <v>16.0731707317073</v>
      </c>
    </row>
    <row r="207" customFormat="false" ht="13.5" hidden="false" customHeight="false" outlineLevel="0" collapsed="false">
      <c r="A207" s="2" t="n">
        <v>986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730</v>
      </c>
      <c r="K207" s="5" t="n">
        <v>16.7439024390244</v>
      </c>
      <c r="L207" s="4" t="n">
        <f aca="false">I205+I207</f>
        <v>1640</v>
      </c>
      <c r="M207" s="4" t="n">
        <f aca="false">J205+J207</f>
        <v>25060</v>
      </c>
      <c r="N207" s="5" t="n">
        <f aca="false">M207/L207</f>
        <v>15.2804878048781</v>
      </c>
    </row>
    <row r="208" customFormat="false" ht="13.5" hidden="false" customHeight="false" outlineLevel="0" collapsed="false">
      <c r="A208" s="2" t="n">
        <v>992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360</v>
      </c>
      <c r="N208" s="5" t="n">
        <f aca="false">M208/L208</f>
        <v>26.2291666666667</v>
      </c>
    </row>
    <row r="209" customFormat="false" ht="13.5" hidden="false" customHeight="false" outlineLevel="0" collapsed="false">
      <c r="A209" s="2" t="n">
        <v>993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4830</v>
      </c>
      <c r="K209" s="5" t="n">
        <v>18.0853658536585</v>
      </c>
      <c r="L209" s="4" t="n">
        <f aca="false">I205+I209</f>
        <v>1640</v>
      </c>
      <c r="M209" s="4" t="n">
        <f aca="false">J205+J209</f>
        <v>26160</v>
      </c>
      <c r="N209" s="5" t="n">
        <f aca="false">M209/L209</f>
        <v>15.9512195121951</v>
      </c>
    </row>
    <row r="210" customFormat="false" ht="13.5" hidden="false" customHeight="false" outlineLevel="0" collapsed="false">
      <c r="A210" s="2" t="n">
        <v>998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4830</v>
      </c>
      <c r="K210" s="5" t="n">
        <v>18.0853658536585</v>
      </c>
      <c r="L210" s="4" t="n">
        <f aca="false">I205+I210</f>
        <v>1640</v>
      </c>
      <c r="M210" s="4" t="n">
        <f aca="false">J205+J210</f>
        <v>26160</v>
      </c>
      <c r="N210" s="5" t="n">
        <f aca="false">M210/L210</f>
        <v>15.9512195121951</v>
      </c>
    </row>
    <row r="211" customFormat="false" ht="13.5" hidden="false" customHeight="false" outlineLevel="0" collapsed="false">
      <c r="A211" s="2" t="n">
        <v>1003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5330</v>
      </c>
      <c r="K211" s="5" t="n">
        <v>18.6951219512195</v>
      </c>
      <c r="L211" s="4" t="n">
        <f aca="false">I205+I211</f>
        <v>1640</v>
      </c>
      <c r="M211" s="4" t="n">
        <f aca="false">J205+J211</f>
        <v>26660</v>
      </c>
      <c r="N211" s="5" t="n">
        <f aca="false">M211/L211</f>
        <v>16.2560975609756</v>
      </c>
    </row>
    <row r="212" customFormat="false" ht="13.5" hidden="false" customHeight="false" outlineLevel="0" collapsed="false">
      <c r="A212" s="2" t="n">
        <v>1008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360</v>
      </c>
      <c r="N212" s="5" t="n">
        <f aca="false">M212/L212</f>
        <v>26.2291666666667</v>
      </c>
    </row>
    <row r="213" customFormat="false" ht="13.5" hidden="false" customHeight="false" outlineLevel="0" collapsed="false">
      <c r="A213" s="2" t="n">
        <v>1009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3530</v>
      </c>
      <c r="K213" s="5" t="n">
        <v>16.5</v>
      </c>
      <c r="L213" s="4" t="n">
        <f aca="false">I205+I213</f>
        <v>1640</v>
      </c>
      <c r="M213" s="4" t="n">
        <f aca="false">J205+J213</f>
        <v>24860</v>
      </c>
      <c r="N213" s="5" t="n">
        <f aca="false">M213/L213</f>
        <v>15.1585365853659</v>
      </c>
    </row>
    <row r="214" customFormat="false" ht="13.5" hidden="false" customHeight="false" outlineLevel="0" collapsed="false">
      <c r="A214" s="2" t="n">
        <v>1015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360</v>
      </c>
      <c r="N214" s="5" t="n">
        <f aca="false">M214/L214</f>
        <v>26.2291666666667</v>
      </c>
    </row>
    <row r="215" customFormat="false" ht="13.5" hidden="false" customHeight="false" outlineLevel="0" collapsed="false">
      <c r="A215" s="2" t="n">
        <v>1016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3530</v>
      </c>
      <c r="K215" s="5" t="n">
        <v>16.5</v>
      </c>
      <c r="L215" s="4" t="n">
        <f aca="false">I205+I215</f>
        <v>1640</v>
      </c>
      <c r="M215" s="4" t="n">
        <f aca="false">J205+J215</f>
        <v>24860</v>
      </c>
      <c r="N215" s="5" t="n">
        <f aca="false">M215/L215</f>
        <v>15.1585365853659</v>
      </c>
    </row>
    <row r="216" customFormat="false" ht="13.5" hidden="false" customHeight="false" outlineLevel="0" collapsed="false">
      <c r="A216" s="2" t="n">
        <v>1022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360</v>
      </c>
      <c r="N216" s="5" t="n">
        <f aca="false">M216/L216</f>
        <v>26.2291666666667</v>
      </c>
    </row>
    <row r="217" customFormat="false" ht="13.5" hidden="false" customHeight="false" outlineLevel="0" collapsed="false">
      <c r="A217" s="2" t="n">
        <v>1023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3530</v>
      </c>
      <c r="K217" s="5" t="n">
        <v>16.5</v>
      </c>
      <c r="L217" s="4" t="n">
        <f aca="false">I205+I217</f>
        <v>1640</v>
      </c>
      <c r="M217" s="4" t="n">
        <f aca="false">J205+J217</f>
        <v>24860</v>
      </c>
      <c r="N217" s="5" t="n">
        <f aca="false">M217/L217</f>
        <v>15.158536585365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73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81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5030</v>
      </c>
      <c r="K220" s="5" t="n">
        <v>18.3292682926829</v>
      </c>
      <c r="L220" s="4" t="n">
        <f aca="false">I219+I220</f>
        <v>1920</v>
      </c>
      <c r="M220" s="4" t="n">
        <f aca="false">J219+J220</f>
        <v>54060</v>
      </c>
      <c r="N220" s="5" t="n">
        <f aca="false">M220/L220</f>
        <v>28.15625</v>
      </c>
    </row>
    <row r="221" customFormat="false" ht="13.5" hidden="false" customHeight="false" outlineLevel="0" collapsed="false">
      <c r="A221" s="2" t="n">
        <v>986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730</v>
      </c>
      <c r="K221" s="5" t="n">
        <v>16.7439024390244</v>
      </c>
      <c r="L221" s="4" t="n">
        <f aca="false">I219+I221</f>
        <v>1920</v>
      </c>
      <c r="M221" s="4" t="n">
        <f aca="false">J219+J221</f>
        <v>52760</v>
      </c>
      <c r="N221" s="5" t="n">
        <f aca="false">M221/L221</f>
        <v>27.4791666666667</v>
      </c>
    </row>
    <row r="222" customFormat="false" ht="13.5" hidden="false" customHeight="false" outlineLevel="0" collapsed="false">
      <c r="A222" s="2" t="n">
        <v>992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93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4830</v>
      </c>
      <c r="K223" s="5" t="n">
        <v>18.0853658536585</v>
      </c>
      <c r="L223" s="4" t="n">
        <f aca="false">I219+I223</f>
        <v>1920</v>
      </c>
      <c r="M223" s="4" t="n">
        <f aca="false">J219+J223</f>
        <v>53860</v>
      </c>
      <c r="N223" s="5" t="n">
        <f aca="false">M223/L223</f>
        <v>28.0520833333333</v>
      </c>
    </row>
    <row r="224" customFormat="false" ht="13.5" hidden="false" customHeight="false" outlineLevel="0" collapsed="false">
      <c r="A224" s="2" t="n">
        <v>998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4830</v>
      </c>
      <c r="K224" s="5" t="n">
        <v>18.0853658536585</v>
      </c>
      <c r="L224" s="4" t="n">
        <f aca="false">I219+I224</f>
        <v>1920</v>
      </c>
      <c r="M224" s="4" t="n">
        <f aca="false">J219+J224</f>
        <v>53860</v>
      </c>
      <c r="N224" s="5" t="n">
        <f aca="false">M224/L224</f>
        <v>28.0520833333333</v>
      </c>
    </row>
    <row r="225" customFormat="false" ht="13.5" hidden="false" customHeight="false" outlineLevel="0" collapsed="false">
      <c r="A225" s="2" t="n">
        <v>1003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5330</v>
      </c>
      <c r="K225" s="5" t="n">
        <v>18.6951219512195</v>
      </c>
      <c r="L225" s="4" t="n">
        <f aca="false">I219+I225</f>
        <v>1920</v>
      </c>
      <c r="M225" s="4" t="n">
        <f aca="false">J219+J225</f>
        <v>54360</v>
      </c>
      <c r="N225" s="5" t="n">
        <f aca="false">M225/L225</f>
        <v>28.3125</v>
      </c>
    </row>
    <row r="226" customFormat="false" ht="13.5" hidden="false" customHeight="false" outlineLevel="0" collapsed="false">
      <c r="A226" s="2" t="n">
        <v>1008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9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3530</v>
      </c>
      <c r="K227" s="5" t="n">
        <v>16.5</v>
      </c>
      <c r="L227" s="4" t="n">
        <f aca="false">I219+I227</f>
        <v>1920</v>
      </c>
      <c r="M227" s="4" t="n">
        <f aca="false">J219+J227</f>
        <v>52560</v>
      </c>
      <c r="N227" s="5" t="n">
        <f aca="false">M227/L227</f>
        <v>27.375</v>
      </c>
    </row>
    <row r="228" customFormat="false" ht="13.5" hidden="false" customHeight="false" outlineLevel="0" collapsed="false">
      <c r="A228" s="2" t="n">
        <v>1015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6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3530</v>
      </c>
      <c r="K229" s="5" t="n">
        <v>16.5</v>
      </c>
      <c r="L229" s="4" t="n">
        <f aca="false">I219+I229</f>
        <v>1920</v>
      </c>
      <c r="M229" s="4" t="n">
        <f aca="false">J219+J229</f>
        <v>52560</v>
      </c>
      <c r="N229" s="5" t="n">
        <f aca="false">M229/L229</f>
        <v>27.375</v>
      </c>
    </row>
    <row r="230" customFormat="false" ht="13.5" hidden="false" customHeight="false" outlineLevel="0" collapsed="false">
      <c r="A230" s="2" t="n">
        <v>1022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23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3530</v>
      </c>
      <c r="K231" s="5" t="n">
        <v>16.5</v>
      </c>
      <c r="L231" s="4" t="n">
        <f aca="false">I219+I231</f>
        <v>1920</v>
      </c>
      <c r="M231" s="4" t="n">
        <f aca="false">J219+J231</f>
        <v>52560</v>
      </c>
      <c r="N231" s="5" t="n">
        <f aca="false">M231/L231</f>
        <v>27.375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74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2" t="n">
        <v>986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730</v>
      </c>
      <c r="K234" s="5" t="n">
        <v>16.7439024390244</v>
      </c>
      <c r="L234" s="4" t="n">
        <f aca="false">I233+I234</f>
        <v>1640</v>
      </c>
      <c r="M234" s="4" t="n">
        <f aca="false">J233+J234</f>
        <v>29560</v>
      </c>
      <c r="N234" s="5" t="n">
        <f aca="false">M234/L234</f>
        <v>18.0243902439024</v>
      </c>
    </row>
    <row r="235" customFormat="false" ht="13.5" hidden="false" customHeight="false" outlineLevel="0" collapsed="false">
      <c r="A235" s="2" t="n">
        <v>992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860</v>
      </c>
      <c r="N235" s="5" t="n">
        <f aca="false">M235/L235</f>
        <v>28.5729166666667</v>
      </c>
    </row>
    <row r="236" customFormat="false" ht="13.5" hidden="false" customHeight="false" outlineLevel="0" collapsed="false">
      <c r="A236" s="2" t="n">
        <v>993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4830</v>
      </c>
      <c r="K236" s="5" t="n">
        <v>18.0853658536585</v>
      </c>
      <c r="L236" s="4" t="n">
        <f aca="false">I233+I236</f>
        <v>1640</v>
      </c>
      <c r="M236" s="4" t="n">
        <f aca="false">J233+J236</f>
        <v>30660</v>
      </c>
      <c r="N236" s="5" t="n">
        <f aca="false">M236/L236</f>
        <v>18.6951219512195</v>
      </c>
    </row>
    <row r="237" customFormat="false" ht="13.5" hidden="false" customHeight="false" outlineLevel="0" collapsed="false">
      <c r="A237" s="2" t="n">
        <v>998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4830</v>
      </c>
      <c r="K237" s="5" t="n">
        <v>18.0853658536585</v>
      </c>
      <c r="L237" s="4" t="n">
        <f aca="false">I233+I237</f>
        <v>1640</v>
      </c>
      <c r="M237" s="4" t="n">
        <f aca="false">J233+J237</f>
        <v>30660</v>
      </c>
      <c r="N237" s="5" t="n">
        <f aca="false">M237/L237</f>
        <v>18.6951219512195</v>
      </c>
    </row>
    <row r="238" customFormat="false" ht="13.5" hidden="false" customHeight="false" outlineLevel="0" collapsed="false">
      <c r="A238" s="2" t="n">
        <v>1003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5330</v>
      </c>
      <c r="K238" s="5" t="n">
        <v>18.6951219512195</v>
      </c>
      <c r="L238" s="4" t="n">
        <f aca="false">I233+I238</f>
        <v>1640</v>
      </c>
      <c r="M238" s="4" t="n">
        <f aca="false">J233+J238</f>
        <v>31160</v>
      </c>
      <c r="N238" s="5" t="n">
        <f aca="false">M238/L238</f>
        <v>19</v>
      </c>
    </row>
    <row r="239" customFormat="false" ht="13.5" hidden="false" customHeight="false" outlineLevel="0" collapsed="false">
      <c r="A239" s="2" t="n">
        <v>1008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860</v>
      </c>
      <c r="N239" s="5" t="n">
        <f aca="false">M239/L239</f>
        <v>28.5729166666667</v>
      </c>
    </row>
    <row r="240" customFormat="false" ht="13.5" hidden="false" customHeight="false" outlineLevel="0" collapsed="false">
      <c r="A240" s="2" t="n">
        <v>1009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3530</v>
      </c>
      <c r="K240" s="5" t="n">
        <v>16.5</v>
      </c>
      <c r="L240" s="4" t="n">
        <f aca="false">I233+I240</f>
        <v>1640</v>
      </c>
      <c r="M240" s="4" t="n">
        <f aca="false">J233+J240</f>
        <v>29360</v>
      </c>
      <c r="N240" s="5" t="n">
        <f aca="false">M240/L240</f>
        <v>17.9024390243902</v>
      </c>
    </row>
    <row r="241" customFormat="false" ht="13.5" hidden="false" customHeight="false" outlineLevel="0" collapsed="false">
      <c r="A241" s="2" t="n">
        <v>1015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860</v>
      </c>
      <c r="N241" s="5" t="n">
        <f aca="false">M241/L241</f>
        <v>28.5729166666667</v>
      </c>
    </row>
    <row r="242" customFormat="false" ht="13.5" hidden="false" customHeight="false" outlineLevel="0" collapsed="false">
      <c r="A242" s="2" t="n">
        <v>1016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3530</v>
      </c>
      <c r="K242" s="5" t="n">
        <v>16.5</v>
      </c>
      <c r="L242" s="4" t="n">
        <f aca="false">I233+I242</f>
        <v>1640</v>
      </c>
      <c r="M242" s="4" t="n">
        <f aca="false">J233+J242</f>
        <v>29360</v>
      </c>
      <c r="N242" s="5" t="n">
        <f aca="false">M242/L242</f>
        <v>17.9024390243902</v>
      </c>
    </row>
    <row r="243" customFormat="false" ht="13.5" hidden="false" customHeight="false" outlineLevel="0" collapsed="false">
      <c r="A243" s="2" t="n">
        <v>1022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860</v>
      </c>
      <c r="N243" s="5" t="n">
        <f aca="false">M243/L243</f>
        <v>28.5729166666667</v>
      </c>
    </row>
    <row r="244" customFormat="false" ht="13.5" hidden="false" customHeight="false" outlineLevel="0" collapsed="false">
      <c r="A244" s="2" t="n">
        <v>1023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3530</v>
      </c>
      <c r="K244" s="5" t="n">
        <v>16.5</v>
      </c>
      <c r="L244" s="4" t="n">
        <f aca="false">I233+I244</f>
        <v>1640</v>
      </c>
      <c r="M244" s="4" t="n">
        <f aca="false">J233+J244</f>
        <v>29360</v>
      </c>
      <c r="N244" s="5" t="n">
        <f aca="false">M244/L244</f>
        <v>17.9024390243902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79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2730</v>
      </c>
      <c r="K246" s="24" t="n">
        <v>15.5243902439024</v>
      </c>
      <c r="L246" s="23"/>
      <c r="M246" s="23"/>
      <c r="N246" s="24"/>
    </row>
    <row r="247" customFormat="false" ht="13.5" hidden="false" customHeight="false" outlineLevel="0" collapsed="false">
      <c r="A247" s="2" t="n">
        <v>998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4830</v>
      </c>
      <c r="K247" s="5" t="n">
        <v>18.0853658536585</v>
      </c>
      <c r="L247" s="4" t="n">
        <f aca="false">I246+I247</f>
        <v>1640</v>
      </c>
      <c r="M247" s="4" t="n">
        <f aca="false">J246+J247</f>
        <v>27560</v>
      </c>
      <c r="N247" s="5" t="n">
        <f aca="false">M247/L247</f>
        <v>16.8048780487805</v>
      </c>
    </row>
    <row r="248" customFormat="false" ht="13.5" hidden="false" customHeight="false" outlineLevel="0" collapsed="false">
      <c r="A248" s="2" t="n">
        <v>1003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5330</v>
      </c>
      <c r="K248" s="5" t="n">
        <v>18.6951219512195</v>
      </c>
      <c r="L248" s="4" t="n">
        <f aca="false">I246+I248</f>
        <v>1640</v>
      </c>
      <c r="M248" s="4" t="n">
        <f aca="false">J246+J248</f>
        <v>28060</v>
      </c>
      <c r="N248" s="5" t="n">
        <f aca="false">M248/L248</f>
        <v>17.109756097561</v>
      </c>
    </row>
    <row r="249" customFormat="false" ht="13.5" hidden="false" customHeight="false" outlineLevel="0" collapsed="false">
      <c r="A249" s="2" t="n">
        <v>1008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1760</v>
      </c>
      <c r="N249" s="5" t="n">
        <f aca="false">M249/L249</f>
        <v>26.9583333333333</v>
      </c>
    </row>
    <row r="250" customFormat="false" ht="13.5" hidden="false" customHeight="false" outlineLevel="0" collapsed="false">
      <c r="A250" s="2" t="n">
        <v>1009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3530</v>
      </c>
      <c r="K250" s="5" t="n">
        <v>16.5</v>
      </c>
      <c r="L250" s="4" t="n">
        <f aca="false">I246+I250</f>
        <v>1640</v>
      </c>
      <c r="M250" s="4" t="n">
        <f aca="false">J246+J250</f>
        <v>26260</v>
      </c>
      <c r="N250" s="5" t="n">
        <f aca="false">M250/L250</f>
        <v>16.0121951219512</v>
      </c>
    </row>
    <row r="251" customFormat="false" ht="13.5" hidden="false" customHeight="false" outlineLevel="0" collapsed="false">
      <c r="A251" s="2" t="n">
        <v>1015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1760</v>
      </c>
      <c r="N251" s="5" t="n">
        <f aca="false">M251/L251</f>
        <v>26.9583333333333</v>
      </c>
    </row>
    <row r="252" customFormat="false" ht="13.5" hidden="false" customHeight="false" outlineLevel="0" collapsed="false">
      <c r="A252" s="2" t="n">
        <v>1016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3530</v>
      </c>
      <c r="K252" s="5" t="n">
        <v>16.5</v>
      </c>
      <c r="L252" s="4" t="n">
        <f aca="false">I246+I252</f>
        <v>1640</v>
      </c>
      <c r="M252" s="4" t="n">
        <f aca="false">J246+J252</f>
        <v>26260</v>
      </c>
      <c r="N252" s="5" t="n">
        <f aca="false">M252/L252</f>
        <v>16.0121951219512</v>
      </c>
    </row>
    <row r="253" customFormat="false" ht="13.5" hidden="false" customHeight="false" outlineLevel="0" collapsed="false">
      <c r="A253" s="2" t="n">
        <v>1022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1760</v>
      </c>
      <c r="N253" s="5" t="n">
        <f aca="false">M253/L253</f>
        <v>26.9583333333333</v>
      </c>
    </row>
    <row r="254" customFormat="false" ht="13.5" hidden="false" customHeight="false" outlineLevel="0" collapsed="false">
      <c r="A254" s="2" t="n">
        <v>1023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3530</v>
      </c>
      <c r="K254" s="5" t="n">
        <v>16.5</v>
      </c>
      <c r="L254" s="4" t="n">
        <f aca="false">I246+I254</f>
        <v>1640</v>
      </c>
      <c r="M254" s="4" t="n">
        <f aca="false">J246+J254</f>
        <v>26260</v>
      </c>
      <c r="N254" s="5" t="n">
        <f aca="false">M254/L254</f>
        <v>16.0121951219512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85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2230</v>
      </c>
      <c r="K256" s="24" t="n">
        <v>14.9146341463415</v>
      </c>
      <c r="L256" s="23"/>
      <c r="M256" s="23"/>
      <c r="N256" s="24"/>
    </row>
    <row r="257" customFormat="false" ht="13.5" hidden="false" customHeight="false" outlineLevel="0" collapsed="false">
      <c r="A257" s="2" t="n">
        <v>1003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5330</v>
      </c>
      <c r="K257" s="5" t="n">
        <v>18.6951219512195</v>
      </c>
      <c r="L257" s="4" t="n">
        <f aca="false">I256+I257</f>
        <v>1640</v>
      </c>
      <c r="M257" s="4" t="n">
        <f aca="false">J256+J257</f>
        <v>27560</v>
      </c>
      <c r="N257" s="5" t="n">
        <f aca="false">M257/L257</f>
        <v>16.8048780487805</v>
      </c>
    </row>
    <row r="258" customFormat="false" ht="13.5" hidden="false" customHeight="false" outlineLevel="0" collapsed="false">
      <c r="A258" s="2" t="n">
        <v>1008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1260</v>
      </c>
      <c r="N258" s="5" t="n">
        <f aca="false">M258/L258</f>
        <v>26.6979166666667</v>
      </c>
    </row>
    <row r="259" customFormat="false" ht="13.5" hidden="false" customHeight="false" outlineLevel="0" collapsed="false">
      <c r="A259" s="2" t="n">
        <v>1009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3530</v>
      </c>
      <c r="K259" s="5" t="n">
        <v>16.5</v>
      </c>
      <c r="L259" s="4" t="n">
        <f aca="false">I256+I259</f>
        <v>1640</v>
      </c>
      <c r="M259" s="4" t="n">
        <f aca="false">J256+J259</f>
        <v>25760</v>
      </c>
      <c r="N259" s="5" t="n">
        <f aca="false">M259/L259</f>
        <v>15.7073170731707</v>
      </c>
    </row>
    <row r="260" customFormat="false" ht="13.5" hidden="false" customHeight="false" outlineLevel="0" collapsed="false">
      <c r="A260" s="2" t="n">
        <v>1015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1260</v>
      </c>
      <c r="N260" s="5" t="n">
        <f aca="false">M260/L260</f>
        <v>26.6979166666667</v>
      </c>
    </row>
    <row r="261" customFormat="false" ht="13.5" hidden="false" customHeight="false" outlineLevel="0" collapsed="false">
      <c r="A261" s="2" t="n">
        <v>1016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3530</v>
      </c>
      <c r="K261" s="5" t="n">
        <v>16.5</v>
      </c>
      <c r="L261" s="4" t="n">
        <f aca="false">I256+I261</f>
        <v>1640</v>
      </c>
      <c r="M261" s="4" t="n">
        <f aca="false">J256+J261</f>
        <v>25760</v>
      </c>
      <c r="N261" s="5" t="n">
        <f aca="false">M261/L261</f>
        <v>15.7073170731707</v>
      </c>
    </row>
    <row r="262" customFormat="false" ht="13.5" hidden="false" customHeight="false" outlineLevel="0" collapsed="false">
      <c r="A262" s="2" t="n">
        <v>1022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1260</v>
      </c>
      <c r="N262" s="5" t="n">
        <f aca="false">M262/L262</f>
        <v>26.6979166666667</v>
      </c>
    </row>
    <row r="263" customFormat="false" ht="13.5" hidden="false" customHeight="false" outlineLevel="0" collapsed="false">
      <c r="A263" s="2" t="n">
        <v>1023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3530</v>
      </c>
      <c r="K263" s="5" t="n">
        <v>16.5</v>
      </c>
      <c r="L263" s="4" t="n">
        <f aca="false">I256+I263</f>
        <v>1640</v>
      </c>
      <c r="M263" s="4" t="n">
        <f aca="false">J256+J263</f>
        <v>25760</v>
      </c>
      <c r="N263" s="5" t="n">
        <f aca="false">M263/L263</f>
        <v>15.7073170731707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91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1003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5330</v>
      </c>
      <c r="K266" s="5" t="n">
        <v>18.6951219512195</v>
      </c>
      <c r="L266" s="4" t="n">
        <f aca="false">I265+I266</f>
        <v>1920</v>
      </c>
      <c r="M266" s="4" t="n">
        <f aca="false">J265+J266</f>
        <v>54360</v>
      </c>
      <c r="N266" s="5" t="n">
        <f aca="false">M266/L266</f>
        <v>28.3125</v>
      </c>
    </row>
    <row r="267" customFormat="false" ht="13.5" hidden="false" customHeight="false" outlineLevel="0" collapsed="false">
      <c r="A267" s="2" t="n">
        <v>1008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9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3530</v>
      </c>
      <c r="K268" s="5" t="n">
        <v>16.5</v>
      </c>
      <c r="L268" s="4" t="n">
        <f aca="false">I265+I268</f>
        <v>1920</v>
      </c>
      <c r="M268" s="4" t="n">
        <f aca="false">J265+J268</f>
        <v>52560</v>
      </c>
      <c r="N268" s="5" t="n">
        <f aca="false">M268/L268</f>
        <v>27.375</v>
      </c>
    </row>
    <row r="269" customFormat="false" ht="13.5" hidden="false" customHeight="false" outlineLevel="0" collapsed="false">
      <c r="A269" s="2" t="n">
        <v>1015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6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3530</v>
      </c>
      <c r="K270" s="5" t="n">
        <v>16.5</v>
      </c>
      <c r="L270" s="4" t="n">
        <f aca="false">I265+I270</f>
        <v>1920</v>
      </c>
      <c r="M270" s="4" t="n">
        <f aca="false">J265+J270</f>
        <v>52560</v>
      </c>
      <c r="N270" s="5" t="n">
        <f aca="false">M270/L270</f>
        <v>27.375</v>
      </c>
    </row>
    <row r="271" customFormat="false" ht="13.5" hidden="false" customHeight="false" outlineLevel="0" collapsed="false">
      <c r="A271" s="2" t="n">
        <v>1022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23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3530</v>
      </c>
      <c r="K272" s="5" t="n">
        <v>16.5</v>
      </c>
      <c r="L272" s="4" t="n">
        <f aca="false">I265+I272</f>
        <v>1920</v>
      </c>
      <c r="M272" s="4" t="n">
        <f aca="false">J265+J272</f>
        <v>52560</v>
      </c>
      <c r="N272" s="5" t="n">
        <f aca="false">M272/L272</f>
        <v>27.375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92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14030</v>
      </c>
      <c r="K274" s="24" t="n">
        <v>17.109756097561</v>
      </c>
      <c r="L274" s="23"/>
      <c r="M274" s="23"/>
      <c r="N274" s="24"/>
    </row>
    <row r="275" customFormat="false" ht="13.5" hidden="false" customHeight="false" outlineLevel="0" collapsed="false">
      <c r="A275" s="2" t="n">
        <v>1009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3530</v>
      </c>
      <c r="K275" s="5" t="n">
        <v>16.5</v>
      </c>
      <c r="L275" s="4" t="n">
        <f aca="false">I274+I275</f>
        <v>1640</v>
      </c>
      <c r="M275" s="4" t="n">
        <f aca="false">J274+J275</f>
        <v>27560</v>
      </c>
      <c r="N275" s="5" t="n">
        <f aca="false">M275/L275</f>
        <v>16.8048780487805</v>
      </c>
    </row>
    <row r="276" customFormat="false" ht="13.5" hidden="false" customHeight="false" outlineLevel="0" collapsed="false">
      <c r="A276" s="2" t="n">
        <v>1015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3060</v>
      </c>
      <c r="N276" s="5" t="n">
        <f aca="false">M276/L276</f>
        <v>27.6354166666667</v>
      </c>
    </row>
    <row r="277" customFormat="false" ht="13.5" hidden="false" customHeight="false" outlineLevel="0" collapsed="false">
      <c r="A277" s="2" t="n">
        <v>1016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3530</v>
      </c>
      <c r="K277" s="5" t="n">
        <v>16.5</v>
      </c>
      <c r="L277" s="4" t="n">
        <f aca="false">I274+I277</f>
        <v>1640</v>
      </c>
      <c r="M277" s="4" t="n">
        <f aca="false">J274+J277</f>
        <v>27560</v>
      </c>
      <c r="N277" s="5" t="n">
        <f aca="false">M277/L277</f>
        <v>16.8048780487805</v>
      </c>
    </row>
    <row r="278" customFormat="false" ht="13.5" hidden="false" customHeight="false" outlineLevel="0" collapsed="false">
      <c r="A278" s="2" t="n">
        <v>1022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3060</v>
      </c>
      <c r="N278" s="5" t="n">
        <f aca="false">M278/L278</f>
        <v>27.6354166666667</v>
      </c>
    </row>
    <row r="279" customFormat="false" ht="13.5" hidden="false" customHeight="false" outlineLevel="0" collapsed="false">
      <c r="A279" s="2" t="n">
        <v>1023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3530</v>
      </c>
      <c r="K279" s="5" t="n">
        <v>16.5</v>
      </c>
      <c r="L279" s="4" t="n">
        <f aca="false">I274+I279</f>
        <v>1640</v>
      </c>
      <c r="M279" s="4" t="n">
        <f aca="false">J274+J279</f>
        <v>27560</v>
      </c>
      <c r="N279" s="5" t="n">
        <f aca="false">M279/L279</f>
        <v>16.8048780487805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97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14030</v>
      </c>
      <c r="K281" s="24" t="n">
        <v>17.109756097561</v>
      </c>
      <c r="L281" s="23"/>
      <c r="M281" s="23"/>
      <c r="N281" s="24"/>
    </row>
    <row r="282" customFormat="false" ht="13.5" hidden="false" customHeight="false" outlineLevel="0" collapsed="false">
      <c r="A282" s="2" t="n">
        <v>1016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3530</v>
      </c>
      <c r="K282" s="5" t="n">
        <v>16.5</v>
      </c>
      <c r="L282" s="4" t="n">
        <f aca="false">I281+I282</f>
        <v>1640</v>
      </c>
      <c r="M282" s="4" t="n">
        <f aca="false">J281+J282</f>
        <v>27560</v>
      </c>
      <c r="N282" s="5" t="n">
        <f aca="false">M282/L282</f>
        <v>16.8048780487805</v>
      </c>
    </row>
    <row r="283" customFormat="false" ht="13.5" hidden="false" customHeight="false" outlineLevel="0" collapsed="false">
      <c r="A283" s="2" t="n">
        <v>1022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3060</v>
      </c>
      <c r="N283" s="5" t="n">
        <f aca="false">M283/L283</f>
        <v>27.6354166666667</v>
      </c>
    </row>
    <row r="284" customFormat="false" ht="13.5" hidden="false" customHeight="false" outlineLevel="0" collapsed="false">
      <c r="A284" s="2" t="n">
        <v>1023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3530</v>
      </c>
      <c r="K284" s="5" t="n">
        <v>16.5</v>
      </c>
      <c r="L284" s="4" t="n">
        <f aca="false">I281+I284</f>
        <v>1640</v>
      </c>
      <c r="M284" s="4" t="n">
        <f aca="false">J281+J284</f>
        <v>27560</v>
      </c>
      <c r="N284" s="5" t="n">
        <f aca="false">M284/L284</f>
        <v>16.8048780487805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402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2730</v>
      </c>
      <c r="K286" s="24" t="n">
        <v>15.5243902439024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08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11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2460</v>
      </c>
      <c r="K290" s="24" t="n">
        <v>20.2707581227437</v>
      </c>
      <c r="L290" s="23"/>
      <c r="M290" s="23"/>
      <c r="N290" s="24"/>
    </row>
    <row r="291" customFormat="false" ht="13.5" hidden="false" customHeight="false" outlineLevel="0" collapsed="false">
      <c r="A291" s="2" t="n">
        <v>3592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8060</v>
      </c>
      <c r="K291" s="5" t="n">
        <v>7.27436823104693</v>
      </c>
      <c r="L291" s="4" t="n">
        <f aca="false">I290+I291</f>
        <v>2216</v>
      </c>
      <c r="M291" s="4" t="n">
        <f aca="false">J290+J291</f>
        <v>30520</v>
      </c>
      <c r="N291" s="5" t="n">
        <f aca="false">M291/L291</f>
        <v>13.7725631768953</v>
      </c>
    </row>
    <row r="292" customFormat="false" ht="13.5" hidden="false" customHeight="false" outlineLevel="0" collapsed="false">
      <c r="A292" s="2" t="n">
        <v>3598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4260</v>
      </c>
      <c r="K292" s="5" t="n">
        <v>15.2469959946595</v>
      </c>
      <c r="L292" s="4" t="n">
        <f aca="false">I290+I292</f>
        <v>3355</v>
      </c>
      <c r="M292" s="4" t="n">
        <f aca="false">J290+J292</f>
        <v>56720</v>
      </c>
      <c r="N292" s="5" t="n">
        <f aca="false">M292/L292</f>
        <v>16.9061102831595</v>
      </c>
    </row>
    <row r="293" customFormat="false" ht="13.5" hidden="false" customHeight="false" outlineLevel="0" collapsed="false">
      <c r="A293" s="2" t="n">
        <v>3601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17160</v>
      </c>
      <c r="K293" s="5" t="n">
        <v>15.4873646209386</v>
      </c>
      <c r="L293" s="4" t="n">
        <f aca="false">I290+I293</f>
        <v>2216</v>
      </c>
      <c r="M293" s="4" t="n">
        <f aca="false">J290+J293</f>
        <v>39620</v>
      </c>
      <c r="N293" s="5" t="n">
        <f aca="false">M293/L293</f>
        <v>17.8790613718412</v>
      </c>
    </row>
    <row r="294" customFormat="false" ht="13.5" hidden="false" customHeight="false" outlineLevel="0" collapsed="false">
      <c r="A294" s="2" t="n">
        <v>3607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060</v>
      </c>
      <c r="K294" s="5" t="n">
        <v>20.0534045393858</v>
      </c>
      <c r="L294" s="4" t="n">
        <f aca="false">I290+I294</f>
        <v>3355</v>
      </c>
      <c r="M294" s="4" t="n">
        <f aca="false">J290+J294</f>
        <v>67520</v>
      </c>
      <c r="N294" s="5" t="n">
        <f aca="false">M294/L294</f>
        <v>20.1251862891207</v>
      </c>
    </row>
    <row r="295" customFormat="false" ht="13.5" hidden="false" customHeight="false" outlineLevel="0" collapsed="false">
      <c r="A295" s="2" t="n">
        <v>3610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15960</v>
      </c>
      <c r="K295" s="5" t="n">
        <v>14.4043321299639</v>
      </c>
      <c r="L295" s="4" t="n">
        <f aca="false">I290+I295</f>
        <v>2216</v>
      </c>
      <c r="M295" s="4" t="n">
        <f aca="false">J290+J295</f>
        <v>38420</v>
      </c>
      <c r="N295" s="5" t="n">
        <f aca="false">M295/L295</f>
        <v>17.3375451263538</v>
      </c>
    </row>
    <row r="296" customFormat="false" ht="13.5" hidden="false" customHeight="false" outlineLevel="0" collapsed="false">
      <c r="A296" s="2" t="n">
        <v>3616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060</v>
      </c>
      <c r="K296" s="5" t="n">
        <v>19.6083667111705</v>
      </c>
      <c r="L296" s="4" t="n">
        <f aca="false">I290+I296</f>
        <v>3355</v>
      </c>
      <c r="M296" s="4" t="n">
        <f aca="false">J290+J296</f>
        <v>66520</v>
      </c>
      <c r="N296" s="5" t="n">
        <f aca="false">M296/L296</f>
        <v>19.8271236959762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17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060</v>
      </c>
      <c r="K298" s="30" t="n">
        <v>20.0534045393858</v>
      </c>
      <c r="L298" s="29"/>
      <c r="M298" s="29"/>
      <c r="N298" s="30"/>
    </row>
    <row r="299" customFormat="false" ht="13.5" hidden="false" customHeight="false" outlineLevel="0" collapsed="false">
      <c r="A299" s="2" t="n">
        <v>3592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8060</v>
      </c>
      <c r="K299" s="5" t="n">
        <v>7.27436823104693</v>
      </c>
      <c r="L299" s="4" t="n">
        <f aca="false">I298+I299</f>
        <v>3355</v>
      </c>
      <c r="M299" s="4" t="n">
        <f aca="false">J298+J299</f>
        <v>53120</v>
      </c>
      <c r="N299" s="5" t="n">
        <f aca="false">M299/L299</f>
        <v>15.833084947839</v>
      </c>
    </row>
    <row r="300" customFormat="false" ht="13.5" hidden="false" customHeight="false" outlineLevel="0" collapsed="false">
      <c r="A300" s="2" t="n">
        <v>3598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4260</v>
      </c>
      <c r="K300" s="5" t="n">
        <v>15.2469959946595</v>
      </c>
      <c r="L300" s="4" t="n">
        <f aca="false">I298+I300</f>
        <v>4494</v>
      </c>
      <c r="M300" s="4" t="n">
        <f aca="false">J298+J300</f>
        <v>79320</v>
      </c>
      <c r="N300" s="5" t="n">
        <f aca="false">M300/L300</f>
        <v>17.6502002670227</v>
      </c>
    </row>
    <row r="301" customFormat="false" ht="13.5" hidden="false" customHeight="false" outlineLevel="0" collapsed="false">
      <c r="A301" s="2" t="n">
        <v>3601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17160</v>
      </c>
      <c r="K301" s="5" t="n">
        <v>15.4873646209386</v>
      </c>
      <c r="L301" s="4" t="n">
        <f aca="false">I298+I301</f>
        <v>3355</v>
      </c>
      <c r="M301" s="4" t="n">
        <f aca="false">J298+J301</f>
        <v>62220</v>
      </c>
      <c r="N301" s="5" t="n">
        <f aca="false">M301/L301</f>
        <v>18.5454545454545</v>
      </c>
    </row>
    <row r="302" customFormat="false" ht="13.5" hidden="false" customHeight="false" outlineLevel="0" collapsed="false">
      <c r="A302" s="2" t="n">
        <v>3607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060</v>
      </c>
      <c r="K302" s="5" t="n">
        <v>20.0534045393858</v>
      </c>
      <c r="L302" s="4" t="n">
        <f aca="false">I298+I302</f>
        <v>4494</v>
      </c>
      <c r="M302" s="4" t="n">
        <f aca="false">J298+J302</f>
        <v>90120</v>
      </c>
      <c r="N302" s="5" t="n">
        <f aca="false">M302/L302</f>
        <v>20.0534045393859</v>
      </c>
    </row>
    <row r="303" customFormat="false" ht="13.5" hidden="false" customHeight="false" outlineLevel="0" collapsed="false">
      <c r="A303" s="2" t="n">
        <v>3610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15960</v>
      </c>
      <c r="K303" s="5" t="n">
        <v>14.4043321299639</v>
      </c>
      <c r="L303" s="4" t="n">
        <f aca="false">I298+I303</f>
        <v>3355</v>
      </c>
      <c r="M303" s="4" t="n">
        <f aca="false">J298+J303</f>
        <v>61020</v>
      </c>
      <c r="N303" s="5" t="n">
        <f aca="false">M303/L303</f>
        <v>18.1877794336811</v>
      </c>
    </row>
    <row r="304" customFormat="false" ht="13.5" hidden="false" customHeight="false" outlineLevel="0" collapsed="false">
      <c r="A304" s="2" t="n">
        <v>3616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060</v>
      </c>
      <c r="K304" s="5" t="n">
        <v>19.6083667111705</v>
      </c>
      <c r="L304" s="4" t="n">
        <f aca="false">I298+I304</f>
        <v>4494</v>
      </c>
      <c r="M304" s="4" t="n">
        <f aca="false">J298+J304</f>
        <v>89120</v>
      </c>
      <c r="N304" s="5" t="n">
        <f aca="false">M304/L304</f>
        <v>19.830885625278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20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6160</v>
      </c>
      <c r="K306" s="24" t="n">
        <v>14.5848375451264</v>
      </c>
      <c r="L306" s="23"/>
      <c r="M306" s="23"/>
      <c r="N306" s="24"/>
    </row>
    <row r="307" customFormat="false" ht="13.5" hidden="false" customHeight="false" outlineLevel="0" collapsed="false">
      <c r="A307" s="2" t="n">
        <v>3601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17160</v>
      </c>
      <c r="K307" s="5" t="n">
        <v>15.4873646209386</v>
      </c>
      <c r="L307" s="4" t="n">
        <f aca="false">I306+I307</f>
        <v>2216</v>
      </c>
      <c r="M307" s="4" t="n">
        <f aca="false">J306+J307</f>
        <v>33320</v>
      </c>
      <c r="N307" s="5" t="n">
        <f aca="false">M307/L307</f>
        <v>15.0361010830325</v>
      </c>
    </row>
    <row r="308" customFormat="false" ht="13.5" hidden="false" customHeight="false" outlineLevel="0" collapsed="false">
      <c r="A308" s="2" t="n">
        <v>3607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060</v>
      </c>
      <c r="K308" s="5" t="n">
        <v>20.0534045393858</v>
      </c>
      <c r="L308" s="4" t="n">
        <f aca="false">I306+I308</f>
        <v>3355</v>
      </c>
      <c r="M308" s="4" t="n">
        <f aca="false">J306+J308</f>
        <v>61220</v>
      </c>
      <c r="N308" s="5" t="n">
        <f aca="false">M308/L308</f>
        <v>18.24739195231</v>
      </c>
    </row>
    <row r="309" customFormat="false" ht="13.5" hidden="false" customHeight="false" outlineLevel="0" collapsed="false">
      <c r="A309" s="2" t="n">
        <v>3610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15960</v>
      </c>
      <c r="K309" s="5" t="n">
        <v>14.4043321299639</v>
      </c>
      <c r="L309" s="4" t="n">
        <f aca="false">I306+I309</f>
        <v>2216</v>
      </c>
      <c r="M309" s="4" t="n">
        <f aca="false">J306+J309</f>
        <v>32120</v>
      </c>
      <c r="N309" s="5" t="n">
        <f aca="false">M309/L309</f>
        <v>14.4945848375451</v>
      </c>
    </row>
    <row r="310" customFormat="false" ht="13.5" hidden="false" customHeight="false" outlineLevel="0" collapsed="false">
      <c r="A310" s="2" t="n">
        <v>3616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060</v>
      </c>
      <c r="K310" s="5" t="n">
        <v>19.6083667111705</v>
      </c>
      <c r="L310" s="4" t="n">
        <f aca="false">I306+I310</f>
        <v>3355</v>
      </c>
      <c r="M310" s="4" t="n">
        <f aca="false">J306+J310</f>
        <v>60220</v>
      </c>
      <c r="N310" s="5" t="n">
        <f aca="false">M310/L310</f>
        <v>17.9493293591654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26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2960</v>
      </c>
      <c r="K312" s="30" t="n">
        <v>19.1188251001335</v>
      </c>
      <c r="L312" s="29"/>
      <c r="M312" s="29"/>
      <c r="N312" s="30"/>
    </row>
    <row r="313" customFormat="false" ht="13.5" hidden="false" customHeight="false" outlineLevel="0" collapsed="false">
      <c r="A313" s="2" t="n">
        <v>3601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17160</v>
      </c>
      <c r="K313" s="5" t="n">
        <v>15.4873646209386</v>
      </c>
      <c r="L313" s="4" t="n">
        <f aca="false">I312+I313</f>
        <v>3355</v>
      </c>
      <c r="M313" s="4" t="n">
        <f aca="false">J312+J313</f>
        <v>60120</v>
      </c>
      <c r="N313" s="5" t="n">
        <f aca="false">M313/L313</f>
        <v>17.919523099851</v>
      </c>
    </row>
    <row r="314" customFormat="false" ht="13.5" hidden="false" customHeight="false" outlineLevel="0" collapsed="false">
      <c r="A314" s="2" t="n">
        <v>3607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060</v>
      </c>
      <c r="K314" s="5" t="n">
        <v>20.0534045393858</v>
      </c>
      <c r="L314" s="4" t="n">
        <f aca="false">I312+I314</f>
        <v>4494</v>
      </c>
      <c r="M314" s="4" t="n">
        <f aca="false">J312+J314</f>
        <v>88020</v>
      </c>
      <c r="N314" s="5" t="n">
        <f aca="false">M314/L314</f>
        <v>19.5861148197597</v>
      </c>
    </row>
    <row r="315" customFormat="false" ht="13.5" hidden="false" customHeight="false" outlineLevel="0" collapsed="false">
      <c r="A315" s="2" t="n">
        <v>3610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15960</v>
      </c>
      <c r="K315" s="5" t="n">
        <v>14.4043321299639</v>
      </c>
      <c r="L315" s="4" t="n">
        <f aca="false">I312+I315</f>
        <v>3355</v>
      </c>
      <c r="M315" s="4" t="n">
        <f aca="false">J312+J315</f>
        <v>58920</v>
      </c>
      <c r="N315" s="5" t="n">
        <f aca="false">M315/L315</f>
        <v>17.5618479880775</v>
      </c>
    </row>
    <row r="316" customFormat="false" ht="13.5" hidden="false" customHeight="false" outlineLevel="0" collapsed="false">
      <c r="A316" s="2" t="n">
        <v>3616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060</v>
      </c>
      <c r="K316" s="5" t="n">
        <v>19.6083667111705</v>
      </c>
      <c r="L316" s="4" t="n">
        <f aca="false">I312+I316</f>
        <v>4494</v>
      </c>
      <c r="M316" s="4" t="n">
        <f aca="false">J312+J316</f>
        <v>87020</v>
      </c>
      <c r="N316" s="5" t="n">
        <f aca="false">M316/L316</f>
        <v>19.363595905652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29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601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17160</v>
      </c>
      <c r="K319" s="5" t="n">
        <v>15.4873646209386</v>
      </c>
      <c r="L319" s="4" t="n">
        <f aca="false">I318+I319</f>
        <v>2216</v>
      </c>
      <c r="M319" s="4" t="n">
        <f aca="false">J318+J319</f>
        <v>26320</v>
      </c>
      <c r="N319" s="5" t="n">
        <f aca="false">M319/L319</f>
        <v>11.8772563176895</v>
      </c>
    </row>
    <row r="320" customFormat="false" ht="13.5" hidden="false" customHeight="false" outlineLevel="0" collapsed="false">
      <c r="A320" s="2" t="n">
        <v>3607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060</v>
      </c>
      <c r="K320" s="5" t="n">
        <v>20.0534045393858</v>
      </c>
      <c r="L320" s="4" t="n">
        <f aca="false">I318+I320</f>
        <v>3355</v>
      </c>
      <c r="M320" s="4" t="n">
        <f aca="false">J318+J320</f>
        <v>54220</v>
      </c>
      <c r="N320" s="5" t="n">
        <f aca="false">M320/L320</f>
        <v>16.1609538002981</v>
      </c>
    </row>
    <row r="321" customFormat="false" ht="13.5" hidden="false" customHeight="false" outlineLevel="0" collapsed="false">
      <c r="A321" s="2" t="n">
        <v>3610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15960</v>
      </c>
      <c r="K321" s="5" t="n">
        <v>14.4043321299639</v>
      </c>
      <c r="L321" s="4" t="n">
        <f aca="false">I318+I321</f>
        <v>2216</v>
      </c>
      <c r="M321" s="4" t="n">
        <f aca="false">J318+J321</f>
        <v>25120</v>
      </c>
      <c r="N321" s="5" t="n">
        <f aca="false">M321/L321</f>
        <v>11.3357400722022</v>
      </c>
    </row>
    <row r="322" customFormat="false" ht="13.5" hidden="false" customHeight="false" outlineLevel="0" collapsed="false">
      <c r="A322" s="2" t="n">
        <v>3616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060</v>
      </c>
      <c r="K322" s="5" t="n">
        <v>19.6083667111705</v>
      </c>
      <c r="L322" s="4" t="n">
        <f aca="false">I318+I322</f>
        <v>3355</v>
      </c>
      <c r="M322" s="4" t="n">
        <f aca="false">J318+J322</f>
        <v>53220</v>
      </c>
      <c r="N322" s="5" t="n">
        <f aca="false">M322/L322</f>
        <v>15.8628912071535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35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601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17160</v>
      </c>
      <c r="K325" s="5" t="n">
        <v>15.4873646209386</v>
      </c>
      <c r="L325" s="4" t="n">
        <f aca="false">I324+I325</f>
        <v>3355</v>
      </c>
      <c r="M325" s="4" t="n">
        <f aca="false">J324+J325</f>
        <v>51420</v>
      </c>
      <c r="N325" s="5" t="n">
        <f aca="false">M325/L325</f>
        <v>15.3263785394933</v>
      </c>
    </row>
    <row r="326" customFormat="false" ht="13.5" hidden="false" customHeight="false" outlineLevel="0" collapsed="false">
      <c r="A326" s="2" t="n">
        <v>3607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060</v>
      </c>
      <c r="K326" s="5" t="n">
        <v>20.0534045393858</v>
      </c>
      <c r="L326" s="4" t="n">
        <f aca="false">I324+I326</f>
        <v>4494</v>
      </c>
      <c r="M326" s="4" t="n">
        <f aca="false">J324+J326</f>
        <v>79320</v>
      </c>
      <c r="N326" s="5" t="n">
        <f aca="false">M326/L326</f>
        <v>17.6502002670227</v>
      </c>
    </row>
    <row r="327" customFormat="false" ht="13.5" hidden="false" customHeight="false" outlineLevel="0" collapsed="false">
      <c r="A327" s="2" t="n">
        <v>3610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15960</v>
      </c>
      <c r="K327" s="5" t="n">
        <v>14.4043321299639</v>
      </c>
      <c r="L327" s="4" t="n">
        <f aca="false">I324+I327</f>
        <v>3355</v>
      </c>
      <c r="M327" s="4" t="n">
        <f aca="false">J324+J327</f>
        <v>50220</v>
      </c>
      <c r="N327" s="5" t="n">
        <f aca="false">M327/L327</f>
        <v>14.9687034277198</v>
      </c>
    </row>
    <row r="328" customFormat="false" ht="13.5" hidden="false" customHeight="false" outlineLevel="0" collapsed="false">
      <c r="A328" s="2" t="n">
        <v>3616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060</v>
      </c>
      <c r="K328" s="5" t="n">
        <v>19.6083667111705</v>
      </c>
      <c r="L328" s="4" t="n">
        <f aca="false">I324+I328</f>
        <v>4494</v>
      </c>
      <c r="M328" s="4" t="n">
        <f aca="false">J324+J328</f>
        <v>78320</v>
      </c>
      <c r="N328" s="5" t="n">
        <f aca="false">M328/L328</f>
        <v>17.427681352915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38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260</v>
      </c>
      <c r="K330" s="24" t="n">
        <v>11.9675090252708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44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47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5940</v>
      </c>
      <c r="K334" s="24" t="n">
        <v>19.0875643855776</v>
      </c>
      <c r="L334" s="23"/>
      <c r="M334" s="23"/>
      <c r="N334" s="24"/>
    </row>
    <row r="335" customFormat="false" ht="13.5" hidden="false" customHeight="false" outlineLevel="0" collapsed="false">
      <c r="A335" s="2" t="n">
        <v>3884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15240</v>
      </c>
      <c r="K335" s="5" t="n">
        <v>11.2141280353201</v>
      </c>
      <c r="L335" s="4" t="n">
        <f aca="false">I334+I335</f>
        <v>2718</v>
      </c>
      <c r="M335" s="4" t="n">
        <f aca="false">J334+J335</f>
        <v>41180</v>
      </c>
      <c r="N335" s="5" t="n">
        <f aca="false">M335/L335</f>
        <v>15.1508462104489</v>
      </c>
    </row>
    <row r="336" customFormat="false" ht="13.5" hidden="false" customHeight="false" outlineLevel="0" collapsed="false">
      <c r="A336" s="2" t="n">
        <v>3890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3840</v>
      </c>
      <c r="K336" s="5" t="n">
        <v>20.202626641651</v>
      </c>
      <c r="L336" s="4" t="n">
        <f aca="false">I334+I336</f>
        <v>4024</v>
      </c>
      <c r="M336" s="4" t="n">
        <f aca="false">J334+J336</f>
        <v>79780</v>
      </c>
      <c r="N336" s="5" t="n">
        <f aca="false">M336/L336</f>
        <v>19.8260437375746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53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3840</v>
      </c>
      <c r="K338" s="30" t="n">
        <v>20.202626641651</v>
      </c>
      <c r="L338" s="29"/>
      <c r="M338" s="29"/>
      <c r="N338" s="30"/>
    </row>
    <row r="339" customFormat="false" ht="13.5" hidden="false" customHeight="false" outlineLevel="0" collapsed="false">
      <c r="A339" s="2" t="n">
        <v>3884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15240</v>
      </c>
      <c r="K339" s="5" t="n">
        <v>11.2141280353201</v>
      </c>
      <c r="L339" s="4" t="n">
        <f aca="false">I338+I339</f>
        <v>4024</v>
      </c>
      <c r="M339" s="4" t="n">
        <f aca="false">J338+J339</f>
        <v>69080</v>
      </c>
      <c r="N339" s="5" t="n">
        <f aca="false">M339/L339</f>
        <v>17.1669980119284</v>
      </c>
    </row>
    <row r="340" customFormat="false" ht="13.5" hidden="false" customHeight="false" outlineLevel="0" collapsed="false">
      <c r="A340" s="2" t="n">
        <v>3890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3840</v>
      </c>
      <c r="K340" s="5" t="n">
        <v>20.202626641651</v>
      </c>
      <c r="L340" s="4" t="n">
        <f aca="false">I338+I340</f>
        <v>5330</v>
      </c>
      <c r="M340" s="4" t="n">
        <f aca="false">J338+J340</f>
        <v>107680</v>
      </c>
      <c r="N340" s="5" t="n">
        <f aca="false">M340/L340</f>
        <v>20.202626641651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56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5940</v>
      </c>
      <c r="K342" s="24" t="n">
        <v>19.0875643855776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62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3840</v>
      </c>
      <c r="K344" s="30" t="n">
        <v>20.202626641651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65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5140</v>
      </c>
      <c r="K346" s="24" t="n">
        <v>17.3021335168617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71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3240</v>
      </c>
      <c r="K348" s="30" t="n">
        <v>18.8660524450744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302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1410</v>
      </c>
      <c r="K350" s="5" t="n">
        <v>22.4517512508935</v>
      </c>
    </row>
    <row r="351" customFormat="false" ht="13.5" hidden="false" customHeight="false" outlineLevel="0" collapsed="false">
      <c r="A351" s="2" t="n">
        <v>2303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2810</v>
      </c>
      <c r="K351" s="5" t="n">
        <v>23.4524660471766</v>
      </c>
    </row>
    <row r="352" customFormat="false" ht="13.5" hidden="false" customHeight="false" outlineLevel="0" collapsed="false">
      <c r="A352" s="2" t="n">
        <v>2304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2010</v>
      </c>
      <c r="K352" s="5" t="n">
        <v>22.032032032032</v>
      </c>
    </row>
    <row r="353" customFormat="false" ht="13.5" hidden="false" customHeight="false" outlineLevel="0" collapsed="false">
      <c r="A353" s="2" t="n">
        <v>2305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2810</v>
      </c>
      <c r="K353" s="5" t="n">
        <v>22.8328328328328</v>
      </c>
    </row>
    <row r="354" customFormat="false" ht="13.5" hidden="false" customHeight="false" outlineLevel="0" collapsed="false">
      <c r="A354" s="2" t="n">
        <v>2306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4610</v>
      </c>
      <c r="K354" s="5" t="n">
        <v>24.6346346346346</v>
      </c>
    </row>
    <row r="355" customFormat="false" ht="13.5" hidden="false" customHeight="false" outlineLevel="0" collapsed="false">
      <c r="A355" s="2" t="n">
        <v>2307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7210</v>
      </c>
      <c r="K355" s="5" t="n">
        <v>27.2372372372372</v>
      </c>
    </row>
    <row r="356" customFormat="false" ht="13.5" hidden="false" customHeight="false" outlineLevel="0" collapsed="false">
      <c r="A356" s="2" t="n">
        <v>2308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9210</v>
      </c>
      <c r="K356" s="5" t="n">
        <v>29.2392392392392</v>
      </c>
    </row>
    <row r="357" customFormat="false" ht="13.5" hidden="false" customHeight="false" outlineLevel="0" collapsed="false">
      <c r="A357" s="2" t="n">
        <v>2309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10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3110</v>
      </c>
      <c r="K358" s="5" t="n">
        <v>20.8765133171913</v>
      </c>
    </row>
    <row r="359" customFormat="false" ht="13.5" hidden="false" customHeight="false" outlineLevel="0" collapsed="false">
      <c r="A359" s="2" t="n">
        <v>2311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1410</v>
      </c>
      <c r="K359" s="5" t="n">
        <v>22.4517512508935</v>
      </c>
    </row>
    <row r="360" customFormat="false" ht="13.5" hidden="false" customHeight="false" outlineLevel="0" collapsed="false">
      <c r="A360" s="2" t="n">
        <v>2312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2810</v>
      </c>
      <c r="K360" s="5" t="n">
        <v>23.4524660471766</v>
      </c>
    </row>
    <row r="361" customFormat="false" ht="13.5" hidden="false" customHeight="false" outlineLevel="0" collapsed="false">
      <c r="A361" s="2" t="n">
        <v>2313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1110</v>
      </c>
      <c r="K361" s="5" t="n">
        <v>21.1311311311311</v>
      </c>
    </row>
    <row r="362" customFormat="false" ht="13.5" hidden="false" customHeight="false" outlineLevel="0" collapsed="false">
      <c r="A362" s="2" t="n">
        <v>2314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1910</v>
      </c>
      <c r="K362" s="5" t="n">
        <v>21.9319319319319</v>
      </c>
    </row>
    <row r="363" customFormat="false" ht="13.5" hidden="false" customHeight="false" outlineLevel="0" collapsed="false">
      <c r="A363" s="2" t="n">
        <v>2315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3710</v>
      </c>
      <c r="K363" s="5" t="n">
        <v>23.7337337337337</v>
      </c>
    </row>
    <row r="364" customFormat="false" ht="13.5" hidden="false" customHeight="false" outlineLevel="0" collapsed="false">
      <c r="A364" s="2" t="n">
        <v>2316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6310</v>
      </c>
      <c r="K364" s="5" t="n">
        <v>26.3363363363363</v>
      </c>
    </row>
    <row r="365" customFormat="false" ht="13.5" hidden="false" customHeight="false" outlineLevel="0" collapsed="false">
      <c r="A365" s="2" t="n">
        <v>2317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8310</v>
      </c>
      <c r="K365" s="5" t="n">
        <v>28.3383383383383</v>
      </c>
    </row>
    <row r="366" customFormat="false" ht="13.5" hidden="false" customHeight="false" outlineLevel="0" collapsed="false">
      <c r="A366" s="2" t="n">
        <v>2318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19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3110</v>
      </c>
      <c r="K367" s="5" t="n">
        <v>20.8765133171913</v>
      </c>
    </row>
    <row r="368" customFormat="false" ht="13.5" hidden="false" customHeight="false" outlineLevel="0" collapsed="false">
      <c r="A368" s="2" t="n">
        <v>2320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19510</v>
      </c>
      <c r="K368" s="5" t="n">
        <v>13.9456754824875</v>
      </c>
    </row>
    <row r="369" customFormat="false" ht="13.5" hidden="false" customHeight="false" outlineLevel="0" collapsed="false">
      <c r="A369" s="2" t="n">
        <v>2321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2610</v>
      </c>
      <c r="K369" s="5" t="n">
        <v>16.1615439599714</v>
      </c>
    </row>
    <row r="370" customFormat="false" ht="13.5" hidden="false" customHeight="false" outlineLevel="0" collapsed="false">
      <c r="A370" s="2" t="n">
        <v>2322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610</v>
      </c>
      <c r="K370" s="5" t="n">
        <v>10.6206206206206</v>
      </c>
    </row>
    <row r="371" customFormat="false" ht="13.5" hidden="false" customHeight="false" outlineLevel="0" collapsed="false">
      <c r="A371" s="2" t="n">
        <v>2323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3310</v>
      </c>
      <c r="K371" s="5" t="n">
        <v>13.3233233233233</v>
      </c>
    </row>
    <row r="372" customFormat="false" ht="13.5" hidden="false" customHeight="false" outlineLevel="0" collapsed="false">
      <c r="A372" s="2" t="n">
        <v>2324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3810</v>
      </c>
      <c r="K372" s="5" t="n">
        <v>13.8238238238238</v>
      </c>
    </row>
    <row r="373" customFormat="false" ht="13.5" hidden="false" customHeight="false" outlineLevel="0" collapsed="false">
      <c r="A373" s="2" t="n">
        <v>2325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4310</v>
      </c>
      <c r="K373" s="5" t="n">
        <v>14.3243243243243</v>
      </c>
    </row>
    <row r="374" customFormat="false" ht="13.5" hidden="false" customHeight="false" outlineLevel="0" collapsed="false">
      <c r="A374" s="2" t="n">
        <v>2326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6910</v>
      </c>
      <c r="K374" s="5" t="n">
        <v>16.9269269269269</v>
      </c>
    </row>
    <row r="375" customFormat="false" ht="13.5" hidden="false" customHeight="false" outlineLevel="0" collapsed="false">
      <c r="A375" s="2" t="n">
        <v>2327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28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0610</v>
      </c>
      <c r="K376" s="5" t="n">
        <v>14.8232445520581</v>
      </c>
    </row>
    <row r="377" customFormat="false" ht="13.5" hidden="false" customHeight="false" outlineLevel="0" collapsed="false">
      <c r="A377" s="2" t="n">
        <v>2329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18510</v>
      </c>
      <c r="K377" s="5" t="n">
        <v>13.2308791994282</v>
      </c>
    </row>
    <row r="378" customFormat="false" ht="13.5" hidden="false" customHeight="false" outlineLevel="0" collapsed="false">
      <c r="A378" s="2" t="n">
        <v>2330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1610</v>
      </c>
      <c r="K378" s="5" t="n">
        <v>15.4467476769121</v>
      </c>
    </row>
    <row r="379" customFormat="false" ht="13.5" hidden="false" customHeight="false" outlineLevel="0" collapsed="false">
      <c r="A379" s="2" t="n">
        <v>2331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8810</v>
      </c>
      <c r="K379" s="5" t="n">
        <v>8.81881881881882</v>
      </c>
    </row>
    <row r="380" customFormat="false" ht="13.5" hidden="false" customHeight="false" outlineLevel="0" collapsed="false">
      <c r="A380" s="2" t="n">
        <v>2332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3310</v>
      </c>
      <c r="K380" s="5" t="n">
        <v>13.3233233233233</v>
      </c>
    </row>
    <row r="381" customFormat="false" ht="13.5" hidden="false" customHeight="false" outlineLevel="0" collapsed="false">
      <c r="A381" s="2" t="n">
        <v>2333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3810</v>
      </c>
      <c r="K381" s="5" t="n">
        <v>13.8238238238238</v>
      </c>
    </row>
    <row r="382" customFormat="false" ht="13.5" hidden="false" customHeight="false" outlineLevel="0" collapsed="false">
      <c r="A382" s="2" t="n">
        <v>2334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4310</v>
      </c>
      <c r="K382" s="5" t="n">
        <v>14.3243243243243</v>
      </c>
    </row>
    <row r="383" customFormat="false" ht="13.5" hidden="false" customHeight="false" outlineLevel="0" collapsed="false">
      <c r="A383" s="2" t="n">
        <v>2335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6410</v>
      </c>
      <c r="K383" s="5" t="n">
        <v>16.4264264264264</v>
      </c>
    </row>
    <row r="384" customFormat="false" ht="13.5" hidden="false" customHeight="false" outlineLevel="0" collapsed="false">
      <c r="A384" s="2" t="n">
        <v>2336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37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29610</v>
      </c>
      <c r="K385" s="5" t="n">
        <v>14.3389830508475</v>
      </c>
    </row>
    <row r="386" customFormat="false" ht="13.5" hidden="false" customHeight="false" outlineLevel="0" collapsed="false">
      <c r="A386" s="2" t="n">
        <v>2338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38910</v>
      </c>
      <c r="K386" s="5" t="n">
        <v>27.8127233738385</v>
      </c>
    </row>
    <row r="387" customFormat="false" ht="13.5" hidden="false" customHeight="false" outlineLevel="0" collapsed="false">
      <c r="A387" s="2" t="n">
        <v>2339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310</v>
      </c>
      <c r="K387" s="5" t="n">
        <v>29.5282344531808</v>
      </c>
    </row>
    <row r="388" customFormat="false" ht="13.5" hidden="false" customHeight="false" outlineLevel="0" collapsed="false">
      <c r="A388" s="2" t="n">
        <v>2340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5610</v>
      </c>
      <c r="K388" s="5" t="n">
        <v>15.6256256256256</v>
      </c>
    </row>
    <row r="389" customFormat="false" ht="13.5" hidden="false" customHeight="false" outlineLevel="0" collapsed="false">
      <c r="A389" s="2" t="n">
        <v>2341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6310</v>
      </c>
      <c r="K389" s="5" t="n">
        <v>16.3263263263263</v>
      </c>
    </row>
    <row r="390" customFormat="false" ht="13.5" hidden="false" customHeight="false" outlineLevel="0" collapsed="false">
      <c r="A390" s="2" t="n">
        <v>2342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7010</v>
      </c>
      <c r="K390" s="5" t="n">
        <v>17.027027027027</v>
      </c>
    </row>
    <row r="391" customFormat="false" ht="13.5" hidden="false" customHeight="false" outlineLevel="0" collapsed="false">
      <c r="A391" s="2" t="n">
        <v>2343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7610</v>
      </c>
      <c r="K391" s="5" t="n">
        <v>17.6276276276276</v>
      </c>
    </row>
    <row r="392" customFormat="false" ht="13.5" hidden="false" customHeight="false" outlineLevel="0" collapsed="false">
      <c r="A392" s="2" t="n">
        <v>2344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8310</v>
      </c>
      <c r="K392" s="5" t="n">
        <v>18.3283283283283</v>
      </c>
    </row>
    <row r="393" customFormat="false" ht="13.5" hidden="false" customHeight="false" outlineLevel="0" collapsed="false">
      <c r="A393" s="2" t="n">
        <v>2345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46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1010</v>
      </c>
      <c r="K394" s="5" t="n">
        <v>24.7021791767554</v>
      </c>
    </row>
    <row r="395" customFormat="false" ht="13.5" hidden="false" customHeight="false" outlineLevel="0" collapsed="false">
      <c r="A395" s="2" t="n">
        <v>2347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330</v>
      </c>
      <c r="K395" s="5" t="n">
        <v>13.8170731707317</v>
      </c>
    </row>
    <row r="396" customFormat="false" ht="13.5" hidden="false" customHeight="false" outlineLevel="0" collapsed="false">
      <c r="A396" s="2" t="n">
        <v>2348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630</v>
      </c>
      <c r="K396" s="5" t="n">
        <v>15.4024390243902</v>
      </c>
    </row>
    <row r="397" customFormat="false" ht="13.5" hidden="false" customHeight="false" outlineLevel="0" collapsed="false">
      <c r="A397" s="2" t="n">
        <v>2349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330</v>
      </c>
      <c r="K397" s="5" t="n">
        <v>22.2142857142857</v>
      </c>
    </row>
    <row r="398" customFormat="false" ht="13.5" hidden="false" customHeight="false" outlineLevel="0" collapsed="false">
      <c r="A398" s="2" t="n">
        <v>2350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530</v>
      </c>
      <c r="K398" s="5" t="n">
        <v>22.6904761904762</v>
      </c>
    </row>
    <row r="399" customFormat="false" ht="13.5" hidden="false" customHeight="false" outlineLevel="0" collapsed="false">
      <c r="A399" s="2" t="n">
        <v>2351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830</v>
      </c>
      <c r="K399" s="5" t="n">
        <v>23.4047619047619</v>
      </c>
    </row>
    <row r="400" customFormat="false" ht="13.5" hidden="false" customHeight="false" outlineLevel="0" collapsed="false">
      <c r="A400" s="2" t="n">
        <v>2352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330</v>
      </c>
      <c r="K400" s="5" t="n">
        <v>24.5952380952381</v>
      </c>
    </row>
    <row r="401" customFormat="false" ht="13.5" hidden="false" customHeight="false" outlineLevel="0" collapsed="false">
      <c r="A401" s="2" t="n">
        <v>2353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330</v>
      </c>
      <c r="K401" s="5" t="n">
        <v>13.8170731707317</v>
      </c>
    </row>
    <row r="402" customFormat="false" ht="13.5" hidden="false" customHeight="false" outlineLevel="0" collapsed="false">
      <c r="A402" s="2" t="n">
        <v>2354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630</v>
      </c>
      <c r="K402" s="5" t="n">
        <v>15.4024390243902</v>
      </c>
    </row>
    <row r="403" customFormat="false" ht="13.5" hidden="false" customHeight="false" outlineLevel="0" collapsed="false">
      <c r="A403" s="2" t="n">
        <v>2355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330</v>
      </c>
      <c r="K403" s="5" t="n">
        <v>22.2142857142857</v>
      </c>
    </row>
    <row r="404" customFormat="false" ht="13.5" hidden="false" customHeight="false" outlineLevel="0" collapsed="false">
      <c r="A404" s="2" t="n">
        <v>2356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530</v>
      </c>
      <c r="K404" s="5" t="n">
        <v>22.6904761904762</v>
      </c>
    </row>
    <row r="405" customFormat="false" ht="13.5" hidden="false" customHeight="false" outlineLevel="0" collapsed="false">
      <c r="A405" s="2" t="n">
        <v>2357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830</v>
      </c>
      <c r="K405" s="5" t="n">
        <v>23.4047619047619</v>
      </c>
    </row>
    <row r="406" customFormat="false" ht="13.5" hidden="false" customHeight="false" outlineLevel="0" collapsed="false">
      <c r="A406" s="2" t="n">
        <v>2358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330</v>
      </c>
      <c r="K406" s="5" t="n">
        <v>24.5952380952381</v>
      </c>
    </row>
    <row r="407" customFormat="false" ht="13.5" hidden="false" customHeight="false" outlineLevel="0" collapsed="false">
      <c r="A407" s="2" t="n">
        <v>2359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60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330</v>
      </c>
      <c r="K408" s="5" t="n">
        <v>13.8170731707317</v>
      </c>
    </row>
    <row r="409" customFormat="false" ht="13.5" hidden="false" customHeight="false" outlineLevel="0" collapsed="false">
      <c r="A409" s="2" t="n">
        <v>2361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2830</v>
      </c>
      <c r="K409" s="5" t="n">
        <v>15.6463414634146</v>
      </c>
    </row>
    <row r="410" customFormat="false" ht="13.5" hidden="false" customHeight="false" outlineLevel="0" collapsed="false">
      <c r="A410" s="2" t="n">
        <v>2362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330</v>
      </c>
      <c r="K410" s="5" t="n">
        <v>22.2142857142857</v>
      </c>
    </row>
    <row r="411" customFormat="false" ht="13.5" hidden="false" customHeight="false" outlineLevel="0" collapsed="false">
      <c r="A411" s="2" t="n">
        <v>2363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530</v>
      </c>
      <c r="K411" s="5" t="n">
        <v>22.6904761904762</v>
      </c>
    </row>
    <row r="412" customFormat="false" ht="13.5" hidden="false" customHeight="false" outlineLevel="0" collapsed="false">
      <c r="A412" s="2" t="n">
        <v>2364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830</v>
      </c>
      <c r="K412" s="5" t="n">
        <v>23.4047619047619</v>
      </c>
    </row>
    <row r="413" customFormat="false" ht="13.5" hidden="false" customHeight="false" outlineLevel="0" collapsed="false">
      <c r="A413" s="2" t="n">
        <v>2365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330</v>
      </c>
      <c r="K413" s="5" t="n">
        <v>24.5952380952381</v>
      </c>
    </row>
    <row r="414" customFormat="false" ht="13.5" hidden="false" customHeight="false" outlineLevel="0" collapsed="false">
      <c r="A414" s="2" t="n">
        <v>2366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67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330</v>
      </c>
      <c r="K415" s="5" t="n">
        <v>13.8170731707317</v>
      </c>
    </row>
    <row r="416" customFormat="false" ht="13.5" hidden="false" customHeight="false" outlineLevel="0" collapsed="false">
      <c r="A416" s="2" t="n">
        <v>2368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3330</v>
      </c>
      <c r="K416" s="5" t="n">
        <v>16.2560975609756</v>
      </c>
    </row>
    <row r="417" customFormat="false" ht="13.5" hidden="false" customHeight="false" outlineLevel="0" collapsed="false">
      <c r="A417" s="2" t="n">
        <v>2369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9830</v>
      </c>
      <c r="K417" s="5" t="n">
        <v>23.4047619047619</v>
      </c>
    </row>
    <row r="418" customFormat="false" ht="13.5" hidden="false" customHeight="false" outlineLevel="0" collapsed="false">
      <c r="A418" s="2" t="n">
        <v>2370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10030</v>
      </c>
      <c r="K418" s="5" t="n">
        <v>23.8809523809524</v>
      </c>
    </row>
    <row r="419" customFormat="false" ht="13.5" hidden="false" customHeight="false" outlineLevel="0" collapsed="false">
      <c r="A419" s="2" t="n">
        <v>2371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330</v>
      </c>
      <c r="K419" s="5" t="n">
        <v>24.5952380952381</v>
      </c>
    </row>
    <row r="420" customFormat="false" ht="13.5" hidden="false" customHeight="false" outlineLevel="0" collapsed="false">
      <c r="A420" s="2" t="n">
        <v>2372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0830</v>
      </c>
      <c r="K420" s="5" t="n">
        <v>25.7857142857143</v>
      </c>
    </row>
    <row r="421" customFormat="false" ht="13.5" hidden="false" customHeight="false" outlineLevel="0" collapsed="false">
      <c r="A421" s="2" t="n">
        <v>2373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74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15830</v>
      </c>
      <c r="K422" s="5" t="n">
        <v>19.3048780487805</v>
      </c>
    </row>
    <row r="423" customFormat="false" ht="13.5" hidden="false" customHeight="false" outlineLevel="0" collapsed="false">
      <c r="A423" s="2" t="n">
        <v>2375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76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77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78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3630</v>
      </c>
      <c r="K426" s="5" t="n">
        <v>32.4523809523809</v>
      </c>
    </row>
    <row r="427" customFormat="false" ht="13.5" hidden="false" customHeight="false" outlineLevel="0" collapsed="false">
      <c r="A427" s="2" t="n">
        <v>2379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2730</v>
      </c>
      <c r="K427" s="5" t="n">
        <v>15.5243902439024</v>
      </c>
    </row>
    <row r="428" customFormat="false" ht="13.5" hidden="false" customHeight="false" outlineLevel="0" collapsed="false">
      <c r="A428" s="2" t="n">
        <v>2380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2830</v>
      </c>
      <c r="K428" s="5" t="n">
        <v>15.6463414634146</v>
      </c>
    </row>
    <row r="429" customFormat="false" ht="13.5" hidden="false" customHeight="false" outlineLevel="0" collapsed="false">
      <c r="A429" s="2" t="n">
        <v>2381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0630</v>
      </c>
      <c r="K429" s="5" t="n">
        <v>25.3095238095238</v>
      </c>
    </row>
    <row r="430" customFormat="false" ht="13.5" hidden="false" customHeight="false" outlineLevel="0" collapsed="false">
      <c r="A430" s="2" t="n">
        <v>2382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0830</v>
      </c>
      <c r="K430" s="5" t="n">
        <v>25.7857142857143</v>
      </c>
    </row>
    <row r="431" customFormat="false" ht="13.5" hidden="false" customHeight="false" outlineLevel="0" collapsed="false">
      <c r="A431" s="2" t="n">
        <v>2383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1230</v>
      </c>
      <c r="K431" s="5" t="n">
        <v>26.7380952380952</v>
      </c>
    </row>
    <row r="432" customFormat="false" ht="13.5" hidden="false" customHeight="false" outlineLevel="0" collapsed="false">
      <c r="A432" s="2" t="n">
        <v>2384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1730</v>
      </c>
      <c r="K432" s="5" t="n">
        <v>27.9285714285714</v>
      </c>
    </row>
    <row r="433" customFormat="false" ht="13.5" hidden="false" customHeight="false" outlineLevel="0" collapsed="false">
      <c r="A433" s="2" t="n">
        <v>2385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2230</v>
      </c>
      <c r="K433" s="5" t="n">
        <v>14.9146341463415</v>
      </c>
    </row>
    <row r="434" customFormat="false" ht="13.5" hidden="false" customHeight="false" outlineLevel="0" collapsed="false">
      <c r="A434" s="2" t="n">
        <v>2386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2330</v>
      </c>
      <c r="K434" s="5" t="n">
        <v>15.0365853658537</v>
      </c>
    </row>
    <row r="435" customFormat="false" ht="13.5" hidden="false" customHeight="false" outlineLevel="0" collapsed="false">
      <c r="A435" s="2" t="n">
        <v>2387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0130</v>
      </c>
      <c r="K435" s="5" t="n">
        <v>24.1190476190476</v>
      </c>
    </row>
    <row r="436" customFormat="false" ht="13.5" hidden="false" customHeight="false" outlineLevel="0" collapsed="false">
      <c r="A436" s="2" t="n">
        <v>2388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0330</v>
      </c>
      <c r="K436" s="5" t="n">
        <v>24.5952380952381</v>
      </c>
    </row>
    <row r="437" customFormat="false" ht="13.5" hidden="false" customHeight="false" outlineLevel="0" collapsed="false">
      <c r="A437" s="2" t="n">
        <v>2389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0730</v>
      </c>
      <c r="K437" s="5" t="n">
        <v>25.547619047619</v>
      </c>
    </row>
    <row r="438" customFormat="false" ht="13.5" hidden="false" customHeight="false" outlineLevel="0" collapsed="false">
      <c r="A438" s="2" t="n">
        <v>2390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2391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92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14030</v>
      </c>
      <c r="K440" s="5" t="n">
        <v>17.109756097561</v>
      </c>
    </row>
    <row r="441" customFormat="false" ht="13.5" hidden="false" customHeight="false" outlineLevel="0" collapsed="false">
      <c r="A441" s="2" t="n">
        <v>2393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0830</v>
      </c>
      <c r="K441" s="5" t="n">
        <v>25.7857142857143</v>
      </c>
    </row>
    <row r="442" customFormat="false" ht="13.5" hidden="false" customHeight="false" outlineLevel="0" collapsed="false">
      <c r="A442" s="2" t="n">
        <v>2394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1030</v>
      </c>
      <c r="K442" s="5" t="n">
        <v>26.2619047619048</v>
      </c>
    </row>
    <row r="443" customFormat="false" ht="13.5" hidden="false" customHeight="false" outlineLevel="0" collapsed="false">
      <c r="A443" s="2" t="n">
        <v>2395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1330</v>
      </c>
      <c r="K443" s="5" t="n">
        <v>26.9761904761905</v>
      </c>
    </row>
    <row r="444" customFormat="false" ht="13.5" hidden="false" customHeight="false" outlineLevel="0" collapsed="false">
      <c r="A444" s="2" t="n">
        <v>2396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1830</v>
      </c>
      <c r="K444" s="5" t="n">
        <v>28.1666666666667</v>
      </c>
    </row>
    <row r="445" customFormat="false" ht="13.5" hidden="false" customHeight="false" outlineLevel="0" collapsed="false">
      <c r="A445" s="2" t="n">
        <v>2397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14030</v>
      </c>
      <c r="K445" s="5" t="n">
        <v>17.109756097561</v>
      </c>
    </row>
    <row r="446" customFormat="false" ht="13.5" hidden="false" customHeight="false" outlineLevel="0" collapsed="false">
      <c r="A446" s="2" t="n">
        <v>2398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0830</v>
      </c>
      <c r="K446" s="5" t="n">
        <v>25.7857142857143</v>
      </c>
    </row>
    <row r="447" customFormat="false" ht="13.5" hidden="false" customHeight="false" outlineLevel="0" collapsed="false">
      <c r="A447" s="2" t="n">
        <v>2399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1030</v>
      </c>
      <c r="K447" s="5" t="n">
        <v>26.2619047619048</v>
      </c>
    </row>
    <row r="448" customFormat="false" ht="13.5" hidden="false" customHeight="false" outlineLevel="0" collapsed="false">
      <c r="A448" s="2" t="n">
        <v>2400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1330</v>
      </c>
      <c r="K448" s="5" t="n">
        <v>26.9761904761905</v>
      </c>
    </row>
    <row r="449" customFormat="false" ht="13.5" hidden="false" customHeight="false" outlineLevel="0" collapsed="false">
      <c r="A449" s="2" t="n">
        <v>2401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1830</v>
      </c>
      <c r="K449" s="5" t="n">
        <v>28.1666666666667</v>
      </c>
    </row>
    <row r="450" customFormat="false" ht="13.5" hidden="false" customHeight="false" outlineLevel="0" collapsed="false">
      <c r="A450" s="2" t="n">
        <v>2402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2730</v>
      </c>
      <c r="K450" s="5" t="n">
        <v>15.5243902439024</v>
      </c>
    </row>
    <row r="451" customFormat="false" ht="13.5" hidden="false" customHeight="false" outlineLevel="0" collapsed="false">
      <c r="A451" s="2" t="n">
        <v>2403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3730</v>
      </c>
      <c r="K451" s="5" t="n">
        <v>16.7439024390244</v>
      </c>
    </row>
    <row r="452" customFormat="false" ht="13.5" hidden="false" customHeight="false" outlineLevel="0" collapsed="false">
      <c r="A452" s="2" t="n">
        <v>2404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0230</v>
      </c>
      <c r="K452" s="5" t="n">
        <v>24.3571428571429</v>
      </c>
    </row>
    <row r="453" customFormat="false" ht="13.5" hidden="false" customHeight="false" outlineLevel="0" collapsed="false">
      <c r="A453" s="2" t="n">
        <v>2405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0430</v>
      </c>
      <c r="K453" s="5" t="n">
        <v>24.8333333333333</v>
      </c>
    </row>
    <row r="454" customFormat="false" ht="13.5" hidden="false" customHeight="false" outlineLevel="0" collapsed="false">
      <c r="A454" s="2" t="n">
        <v>2406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0730</v>
      </c>
      <c r="K454" s="5" t="n">
        <v>25.547619047619</v>
      </c>
    </row>
    <row r="455" customFormat="false" ht="13.5" hidden="false" customHeight="false" outlineLevel="0" collapsed="false">
      <c r="A455" s="2" t="n">
        <v>2407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1230</v>
      </c>
      <c r="K455" s="5" t="n">
        <v>26.7380952380952</v>
      </c>
    </row>
    <row r="456" customFormat="false" ht="13.5" hidden="false" customHeight="false" outlineLevel="0" collapsed="false">
      <c r="A456" s="2" t="n">
        <v>2408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09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3260</v>
      </c>
      <c r="K457" s="5" t="n">
        <v>22.0557029177719</v>
      </c>
    </row>
    <row r="458" customFormat="false" ht="13.5" hidden="false" customHeight="false" outlineLevel="0" collapsed="false">
      <c r="A458" s="2" t="n">
        <v>2410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11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2460</v>
      </c>
      <c r="K459" s="5" t="n">
        <v>20.2707581227437</v>
      </c>
    </row>
    <row r="460" customFormat="false" ht="13.5" hidden="false" customHeight="false" outlineLevel="0" collapsed="false">
      <c r="A460" s="2" t="n">
        <v>2412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2860</v>
      </c>
      <c r="K460" s="5" t="n">
        <v>20.6317689530686</v>
      </c>
    </row>
    <row r="461" customFormat="false" ht="13.5" hidden="false" customHeight="false" outlineLevel="0" collapsed="false">
      <c r="A461" s="2" t="n">
        <v>2413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4360</v>
      </c>
      <c r="K461" s="5" t="n">
        <v>21.985559566787</v>
      </c>
    </row>
    <row r="462" customFormat="false" ht="13.5" hidden="false" customHeight="false" outlineLevel="0" collapsed="false">
      <c r="A462" s="2" t="n">
        <v>2414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6560</v>
      </c>
      <c r="K462" s="5" t="n">
        <v>23.971119133574</v>
      </c>
    </row>
    <row r="463" customFormat="false" ht="13.5" hidden="false" customHeight="false" outlineLevel="0" collapsed="false">
      <c r="A463" s="2" t="n">
        <v>2415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2760</v>
      </c>
      <c r="K463" s="5" t="n">
        <v>29.5667870036101</v>
      </c>
    </row>
    <row r="464" customFormat="false" ht="13.5" hidden="false" customHeight="false" outlineLevel="0" collapsed="false">
      <c r="A464" s="2" t="n">
        <v>2416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17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060</v>
      </c>
      <c r="K465" s="5" t="n">
        <v>20.0534045393858</v>
      </c>
    </row>
    <row r="466" customFormat="false" ht="13.5" hidden="false" customHeight="false" outlineLevel="0" collapsed="false">
      <c r="A466" s="2" t="n">
        <v>2418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1260</v>
      </c>
      <c r="K466" s="5" t="n">
        <v>20.7294429708223</v>
      </c>
    </row>
    <row r="467" customFormat="false" ht="13.5" hidden="false" customHeight="false" outlineLevel="0" collapsed="false">
      <c r="A467" s="2" t="n">
        <v>2419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20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6160</v>
      </c>
      <c r="K468" s="5" t="n">
        <v>14.5848375451264</v>
      </c>
    </row>
    <row r="469" customFormat="false" ht="13.5" hidden="false" customHeight="false" outlineLevel="0" collapsed="false">
      <c r="A469" s="2" t="n">
        <v>2421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6960</v>
      </c>
      <c r="K469" s="5" t="n">
        <v>15.3068592057762</v>
      </c>
    </row>
    <row r="470" customFormat="false" ht="13.5" hidden="false" customHeight="false" outlineLevel="0" collapsed="false">
      <c r="A470" s="2" t="n">
        <v>2422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8460</v>
      </c>
      <c r="K470" s="5" t="n">
        <v>16.6606498194946</v>
      </c>
    </row>
    <row r="471" customFormat="false" ht="13.5" hidden="false" customHeight="false" outlineLevel="0" collapsed="false">
      <c r="A471" s="2" t="n">
        <v>2423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19860</v>
      </c>
      <c r="K471" s="5" t="n">
        <v>17.9241877256318</v>
      </c>
    </row>
    <row r="472" customFormat="false" ht="13.5" hidden="false" customHeight="false" outlineLevel="0" collapsed="false">
      <c r="A472" s="2" t="n">
        <v>2424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29060</v>
      </c>
      <c r="K472" s="5" t="n">
        <v>26.2274368231047</v>
      </c>
    </row>
    <row r="473" customFormat="false" ht="13.5" hidden="false" customHeight="false" outlineLevel="0" collapsed="false">
      <c r="A473" s="2" t="n">
        <v>2425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26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2960</v>
      </c>
      <c r="K474" s="5" t="n">
        <v>19.1188251001335</v>
      </c>
    </row>
    <row r="475" customFormat="false" ht="13.5" hidden="false" customHeight="false" outlineLevel="0" collapsed="false">
      <c r="A475" s="2" t="n">
        <v>2427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28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29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30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11860</v>
      </c>
      <c r="K478" s="5" t="n">
        <v>10.7039711191336</v>
      </c>
    </row>
    <row r="479" customFormat="false" ht="13.5" hidden="false" customHeight="false" outlineLevel="0" collapsed="false">
      <c r="A479" s="2" t="n">
        <v>2431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15360</v>
      </c>
      <c r="K479" s="5" t="n">
        <v>13.8628158844765</v>
      </c>
    </row>
    <row r="480" customFormat="false" ht="13.5" hidden="false" customHeight="false" outlineLevel="0" collapsed="false">
      <c r="A480" s="2" t="n">
        <v>2432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5760</v>
      </c>
      <c r="K480" s="5" t="n">
        <v>14.2238267148014</v>
      </c>
    </row>
    <row r="481" customFormat="false" ht="13.5" hidden="false" customHeight="false" outlineLevel="0" collapsed="false">
      <c r="A481" s="2" t="n">
        <v>2433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6060</v>
      </c>
      <c r="K481" s="5" t="n">
        <v>14.4945848375451</v>
      </c>
    </row>
    <row r="482" customFormat="false" ht="13.5" hidden="false" customHeight="false" outlineLevel="0" collapsed="false">
      <c r="A482" s="2" t="n">
        <v>2434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35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36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2960</v>
      </c>
      <c r="K484" s="5" t="n">
        <v>15.2254641909814</v>
      </c>
    </row>
    <row r="485" customFormat="false" ht="13.5" hidden="false" customHeight="false" outlineLevel="0" collapsed="false">
      <c r="A485" s="2" t="n">
        <v>2437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38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260</v>
      </c>
      <c r="K486" s="5" t="n">
        <v>11.9675090252708</v>
      </c>
    </row>
    <row r="487" customFormat="false" ht="13.5" hidden="false" customHeight="false" outlineLevel="0" collapsed="false">
      <c r="A487" s="2" t="n">
        <v>2439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3560</v>
      </c>
      <c r="K487" s="5" t="n">
        <v>12.2382671480144</v>
      </c>
    </row>
    <row r="488" customFormat="false" ht="13.5" hidden="false" customHeight="false" outlineLevel="0" collapsed="false">
      <c r="A488" s="2" t="n">
        <v>2440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5060</v>
      </c>
      <c r="K488" s="5" t="n">
        <v>13.5920577617329</v>
      </c>
    </row>
    <row r="489" customFormat="false" ht="13.5" hidden="false" customHeight="false" outlineLevel="0" collapsed="false">
      <c r="A489" s="2" t="n">
        <v>2441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5160</v>
      </c>
      <c r="K489" s="5" t="n">
        <v>13.6823104693141</v>
      </c>
    </row>
    <row r="490" customFormat="false" ht="13.5" hidden="false" customHeight="false" outlineLevel="0" collapsed="false">
      <c r="A490" s="2" t="n">
        <v>2442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6860</v>
      </c>
      <c r="K490" s="5" t="n">
        <v>15.2166064981949</v>
      </c>
    </row>
    <row r="491" customFormat="false" ht="13.5" hidden="false" customHeight="false" outlineLevel="0" collapsed="false">
      <c r="A491" s="2" t="n">
        <v>2443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44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4260</v>
      </c>
      <c r="K492" s="5" t="n">
        <v>15.2469959946595</v>
      </c>
    </row>
    <row r="493" customFormat="false" ht="13.5" hidden="false" customHeight="false" outlineLevel="0" collapsed="false">
      <c r="A493" s="2" t="n">
        <v>2445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39640</v>
      </c>
      <c r="K493" s="5" t="n">
        <v>22.5355315520182</v>
      </c>
    </row>
    <row r="494" customFormat="false" ht="13.5" hidden="false" customHeight="false" outlineLevel="0" collapsed="false">
      <c r="A494" s="2" t="n">
        <v>2446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47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5940</v>
      </c>
      <c r="K495" s="5" t="n">
        <v>19.0875643855776</v>
      </c>
    </row>
    <row r="496" customFormat="false" ht="13.5" hidden="false" customHeight="false" outlineLevel="0" collapsed="false">
      <c r="A496" s="2" t="n">
        <v>2448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27540</v>
      </c>
      <c r="K496" s="5" t="n">
        <v>20.2649006622517</v>
      </c>
    </row>
    <row r="497" customFormat="false" ht="13.5" hidden="false" customHeight="false" outlineLevel="0" collapsed="false">
      <c r="A497" s="2" t="n">
        <v>2449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30840</v>
      </c>
      <c r="K497" s="5" t="n">
        <v>22.6931567328918</v>
      </c>
    </row>
    <row r="498" customFormat="false" ht="13.5" hidden="false" customHeight="false" outlineLevel="0" collapsed="false">
      <c r="A498" s="2" t="n">
        <v>2450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30940</v>
      </c>
      <c r="K498" s="5" t="n">
        <v>22.766740250184</v>
      </c>
    </row>
    <row r="499" customFormat="false" ht="13.5" hidden="false" customHeight="false" outlineLevel="0" collapsed="false">
      <c r="A499" s="2" t="n">
        <v>2451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1040</v>
      </c>
      <c r="K499" s="5" t="n">
        <v>22.8403237674761</v>
      </c>
    </row>
    <row r="500" customFormat="false" ht="13.5" hidden="false" customHeight="false" outlineLevel="0" collapsed="false">
      <c r="A500" s="2" t="n">
        <v>2452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53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3840</v>
      </c>
      <c r="K501" s="5" t="n">
        <v>20.202626641651</v>
      </c>
    </row>
    <row r="502" customFormat="false" ht="13.5" hidden="false" customHeight="false" outlineLevel="0" collapsed="false">
      <c r="A502" s="2" t="n">
        <v>2454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39640</v>
      </c>
      <c r="K502" s="5" t="n">
        <v>22.5355315520182</v>
      </c>
    </row>
    <row r="503" customFormat="false" ht="13.5" hidden="false" customHeight="false" outlineLevel="0" collapsed="false">
      <c r="A503" s="2" t="n">
        <v>2455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56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5940</v>
      </c>
      <c r="K504" s="5" t="n">
        <v>19.0875643855776</v>
      </c>
    </row>
    <row r="505" customFormat="false" ht="13.5" hidden="false" customHeight="false" outlineLevel="0" collapsed="false">
      <c r="A505" s="2" t="n">
        <v>2457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27540</v>
      </c>
      <c r="K505" s="5" t="n">
        <v>20.2649006622517</v>
      </c>
    </row>
    <row r="506" customFormat="false" ht="13.5" hidden="false" customHeight="false" outlineLevel="0" collapsed="false">
      <c r="A506" s="2" t="n">
        <v>2458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30840</v>
      </c>
      <c r="K506" s="5" t="n">
        <v>22.6931567328918</v>
      </c>
    </row>
    <row r="507" customFormat="false" ht="13.5" hidden="false" customHeight="false" outlineLevel="0" collapsed="false">
      <c r="A507" s="2" t="n">
        <v>2459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30940</v>
      </c>
      <c r="K507" s="5" t="n">
        <v>22.766740250184</v>
      </c>
    </row>
    <row r="508" customFormat="false" ht="13.5" hidden="false" customHeight="false" outlineLevel="0" collapsed="false">
      <c r="A508" s="2" t="n">
        <v>2460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1040</v>
      </c>
      <c r="K508" s="5" t="n">
        <v>22.8403237674761</v>
      </c>
    </row>
    <row r="509" customFormat="false" ht="13.5" hidden="false" customHeight="false" outlineLevel="0" collapsed="false">
      <c r="A509" s="2" t="n">
        <v>2461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62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3840</v>
      </c>
      <c r="K510" s="5" t="n">
        <v>20.202626641651</v>
      </c>
    </row>
    <row r="511" customFormat="false" ht="13.5" hidden="false" customHeight="false" outlineLevel="0" collapsed="false">
      <c r="A511" s="2" t="n">
        <v>2463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39140</v>
      </c>
      <c r="K511" s="5" t="n">
        <v>21.1225040474906</v>
      </c>
    </row>
    <row r="512" customFormat="false" ht="13.5" hidden="false" customHeight="false" outlineLevel="0" collapsed="false">
      <c r="A512" s="2" t="n">
        <v>2464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65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5140</v>
      </c>
      <c r="K513" s="5" t="n">
        <v>17.3021335168617</v>
      </c>
    </row>
    <row r="514" customFormat="false" ht="13.5" hidden="false" customHeight="false" outlineLevel="0" collapsed="false">
      <c r="A514" s="2" t="n">
        <v>2466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5940</v>
      </c>
      <c r="K514" s="5" t="n">
        <v>17.8527185134205</v>
      </c>
    </row>
    <row r="515" customFormat="false" ht="13.5" hidden="false" customHeight="false" outlineLevel="0" collapsed="false">
      <c r="A515" s="2" t="n">
        <v>2467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8740</v>
      </c>
      <c r="K515" s="5" t="n">
        <v>19.7797660013765</v>
      </c>
    </row>
    <row r="516" customFormat="false" ht="13.5" hidden="false" customHeight="false" outlineLevel="0" collapsed="false">
      <c r="A516" s="2" t="n">
        <v>2468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30440</v>
      </c>
      <c r="K516" s="5" t="n">
        <v>20.949759119064</v>
      </c>
    </row>
    <row r="517" customFormat="false" ht="13.5" hidden="false" customHeight="false" outlineLevel="0" collapsed="false">
      <c r="A517" s="2" t="n">
        <v>2469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3440</v>
      </c>
      <c r="K517" s="5" t="n">
        <v>23.0144528561597</v>
      </c>
    </row>
    <row r="518" customFormat="false" ht="13.5" hidden="false" customHeight="false" outlineLevel="0" collapsed="false">
      <c r="A518" s="2" t="n">
        <v>2470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71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3240</v>
      </c>
      <c r="K519" s="5" t="n">
        <v>18.8660524450744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80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6110</v>
      </c>
      <c r="K521" s="5" t="n">
        <v>18.6633309506791</v>
      </c>
    </row>
    <row r="522" customFormat="false" ht="13.5" hidden="false" customHeight="false" outlineLevel="0" collapsed="false">
      <c r="A522" s="2" t="n">
        <v>381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8610</v>
      </c>
      <c r="K522" s="5" t="n">
        <v>20.4503216583274</v>
      </c>
    </row>
    <row r="523" customFormat="false" ht="13.5" hidden="false" customHeight="false" outlineLevel="0" collapsed="false">
      <c r="A523" s="2" t="n">
        <v>382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9010</v>
      </c>
      <c r="K523" s="5" t="n">
        <v>9.01901901901902</v>
      </c>
    </row>
    <row r="524" customFormat="false" ht="13.5" hidden="false" customHeight="false" outlineLevel="0" collapsed="false">
      <c r="A524" s="2" t="n">
        <v>383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3810</v>
      </c>
      <c r="K524" s="5" t="n">
        <v>13.8238238238238</v>
      </c>
    </row>
    <row r="525" customFormat="false" ht="13.5" hidden="false" customHeight="false" outlineLevel="0" collapsed="false">
      <c r="A525" s="2" t="n">
        <v>384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4710</v>
      </c>
      <c r="K525" s="5" t="n">
        <v>14.7247247247247</v>
      </c>
    </row>
    <row r="526" customFormat="false" ht="13.5" hidden="false" customHeight="false" outlineLevel="0" collapsed="false">
      <c r="A526" s="2" t="n">
        <v>385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310</v>
      </c>
      <c r="K526" s="5" t="n">
        <v>15.3253253253253</v>
      </c>
    </row>
    <row r="527" customFormat="false" ht="13.5" hidden="false" customHeight="false" outlineLevel="0" collapsed="false">
      <c r="A527" s="2" t="n">
        <v>386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6010</v>
      </c>
      <c r="K527" s="5" t="n">
        <v>16.026026026026</v>
      </c>
    </row>
    <row r="528" customFormat="false" ht="13.5" hidden="false" customHeight="false" outlineLevel="0" collapsed="false">
      <c r="A528" s="2" t="n">
        <v>387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8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7610</v>
      </c>
      <c r="K529" s="5" t="n">
        <v>18.2130750605327</v>
      </c>
    </row>
    <row r="530" customFormat="false" ht="13.5" hidden="false" customHeight="false" outlineLevel="0" collapsed="false">
      <c r="A530" s="2" t="n">
        <v>389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7210</v>
      </c>
      <c r="K530" s="5" t="n">
        <v>19.4496068620443</v>
      </c>
    </row>
    <row r="531" customFormat="false" ht="13.5" hidden="false" customHeight="false" outlineLevel="0" collapsed="false">
      <c r="A531" s="2" t="n">
        <v>390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8610</v>
      </c>
      <c r="K531" s="5" t="n">
        <v>20.4503216583274</v>
      </c>
    </row>
    <row r="532" customFormat="false" ht="13.5" hidden="false" customHeight="false" outlineLevel="0" collapsed="false">
      <c r="A532" s="2" t="n">
        <v>391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8610</v>
      </c>
      <c r="K532" s="5" t="n">
        <v>8.61861861861862</v>
      </c>
    </row>
    <row r="533" customFormat="false" ht="13.5" hidden="false" customHeight="false" outlineLevel="0" collapsed="false">
      <c r="A533" s="2" t="n">
        <v>392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4610</v>
      </c>
      <c r="K533" s="5" t="n">
        <v>14.6246246246246</v>
      </c>
    </row>
    <row r="534" customFormat="false" ht="13.5" hidden="false" customHeight="false" outlineLevel="0" collapsed="false">
      <c r="A534" s="2" t="n">
        <v>393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5510</v>
      </c>
      <c r="K534" s="5" t="n">
        <v>15.5255255255255</v>
      </c>
    </row>
    <row r="535" customFormat="false" ht="13.5" hidden="false" customHeight="false" outlineLevel="0" collapsed="false">
      <c r="A535" s="2" t="n">
        <v>394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6110</v>
      </c>
      <c r="K535" s="5" t="n">
        <v>16.1261261261261</v>
      </c>
    </row>
    <row r="536" customFormat="false" ht="13.5" hidden="false" customHeight="false" outlineLevel="0" collapsed="false">
      <c r="A536" s="2" t="n">
        <v>395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6810</v>
      </c>
      <c r="K536" s="5" t="n">
        <v>16.8268268268268</v>
      </c>
    </row>
    <row r="537" customFormat="false" ht="13.5" hidden="false" customHeight="false" outlineLevel="0" collapsed="false">
      <c r="A537" s="2" t="n">
        <v>396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7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8710</v>
      </c>
      <c r="K538" s="5" t="n">
        <v>18.7457627118644</v>
      </c>
    </row>
    <row r="539" customFormat="false" ht="13.5" hidden="false" customHeight="false" outlineLevel="0" collapsed="false">
      <c r="A539" s="2" t="n">
        <v>398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7210</v>
      </c>
      <c r="K539" s="5" t="n">
        <v>19.4496068620443</v>
      </c>
    </row>
    <row r="540" customFormat="false" ht="13.5" hidden="false" customHeight="false" outlineLevel="0" collapsed="false">
      <c r="A540" s="2" t="n">
        <v>399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8610</v>
      </c>
      <c r="K540" s="5" t="n">
        <v>20.4503216583274</v>
      </c>
    </row>
    <row r="541" customFormat="false" ht="13.5" hidden="false" customHeight="false" outlineLevel="0" collapsed="false">
      <c r="A541" s="2" t="n">
        <v>400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8810</v>
      </c>
      <c r="K541" s="5" t="n">
        <v>8.81881881881882</v>
      </c>
    </row>
    <row r="542" customFormat="false" ht="13.5" hidden="false" customHeight="false" outlineLevel="0" collapsed="false">
      <c r="A542" s="2" t="n">
        <v>401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4810</v>
      </c>
      <c r="K542" s="5" t="n">
        <v>14.8248248248248</v>
      </c>
    </row>
    <row r="543" customFormat="false" ht="13.5" hidden="false" customHeight="false" outlineLevel="0" collapsed="false">
      <c r="A543" s="2" t="n">
        <v>402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5710</v>
      </c>
      <c r="K543" s="5" t="n">
        <v>15.7257257257257</v>
      </c>
    </row>
    <row r="544" customFormat="false" ht="13.5" hidden="false" customHeight="false" outlineLevel="0" collapsed="false">
      <c r="A544" s="2" t="n">
        <v>403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6310</v>
      </c>
      <c r="K544" s="5" t="n">
        <v>16.3263263263263</v>
      </c>
    </row>
    <row r="545" customFormat="false" ht="13.5" hidden="false" customHeight="false" outlineLevel="0" collapsed="false">
      <c r="A545" s="2" t="n">
        <v>404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7010</v>
      </c>
      <c r="K545" s="5" t="n">
        <v>17.027027027027</v>
      </c>
    </row>
    <row r="546" customFormat="false" ht="13.5" hidden="false" customHeight="false" outlineLevel="0" collapsed="false">
      <c r="A546" s="2" t="n">
        <v>405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6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8710</v>
      </c>
      <c r="K547" s="5" t="n">
        <v>18.7457627118644</v>
      </c>
    </row>
    <row r="548" customFormat="false" ht="13.5" hidden="false" customHeight="false" outlineLevel="0" collapsed="false">
      <c r="A548" s="2" t="n">
        <v>407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28110</v>
      </c>
      <c r="K548" s="5" t="n">
        <v>20.0929235167977</v>
      </c>
    </row>
    <row r="549" customFormat="false" ht="13.5" hidden="false" customHeight="false" outlineLevel="0" collapsed="false">
      <c r="A549" s="2" t="n">
        <v>408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29510</v>
      </c>
      <c r="K549" s="5" t="n">
        <v>21.0936383130808</v>
      </c>
    </row>
    <row r="550" customFormat="false" ht="13.5" hidden="false" customHeight="false" outlineLevel="0" collapsed="false">
      <c r="A550" s="2" t="n">
        <v>409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7410</v>
      </c>
      <c r="K550" s="5" t="n">
        <v>17.4274274274274</v>
      </c>
    </row>
    <row r="551" customFormat="false" ht="13.5" hidden="false" customHeight="false" outlineLevel="0" collapsed="false">
      <c r="A551" s="2" t="n">
        <v>410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18210</v>
      </c>
      <c r="K551" s="5" t="n">
        <v>18.2282282282282</v>
      </c>
    </row>
    <row r="552" customFormat="false" ht="13.5" hidden="false" customHeight="false" outlineLevel="0" collapsed="false">
      <c r="A552" s="2" t="n">
        <v>411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20110</v>
      </c>
      <c r="K552" s="5" t="n">
        <v>20.1301301301301</v>
      </c>
    </row>
    <row r="553" customFormat="false" ht="13.5" hidden="false" customHeight="false" outlineLevel="0" collapsed="false">
      <c r="A553" s="2" t="n">
        <v>412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21910</v>
      </c>
      <c r="K553" s="5" t="n">
        <v>21.9319319319319</v>
      </c>
    </row>
    <row r="554" customFormat="false" ht="13.5" hidden="false" customHeight="false" outlineLevel="0" collapsed="false">
      <c r="A554" s="2" t="n">
        <v>413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3910</v>
      </c>
      <c r="K554" s="5" t="n">
        <v>23.9339339339339</v>
      </c>
    </row>
    <row r="555" customFormat="false" ht="13.5" hidden="false" customHeight="false" outlineLevel="0" collapsed="false">
      <c r="A555" s="2" t="n">
        <v>414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5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39710</v>
      </c>
      <c r="K556" s="5" t="n">
        <v>19.2300242130751</v>
      </c>
    </row>
    <row r="557" customFormat="false" ht="13.5" hidden="false" customHeight="false" outlineLevel="0" collapsed="false">
      <c r="A557" s="2" t="n">
        <v>416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28110</v>
      </c>
      <c r="K557" s="5" t="n">
        <v>20.0929235167977</v>
      </c>
    </row>
    <row r="558" customFormat="false" ht="13.5" hidden="false" customHeight="false" outlineLevel="0" collapsed="false">
      <c r="A558" s="2" t="n">
        <v>417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29510</v>
      </c>
      <c r="K558" s="5" t="n">
        <v>21.0936383130808</v>
      </c>
    </row>
    <row r="559" customFormat="false" ht="13.5" hidden="false" customHeight="false" outlineLevel="0" collapsed="false">
      <c r="A559" s="2" t="n">
        <v>418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7410</v>
      </c>
      <c r="K559" s="5" t="n">
        <v>17.4274274274274</v>
      </c>
    </row>
    <row r="560" customFormat="false" ht="13.5" hidden="false" customHeight="false" outlineLevel="0" collapsed="false">
      <c r="A560" s="2" t="n">
        <v>419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18210</v>
      </c>
      <c r="K560" s="5" t="n">
        <v>18.2282282282282</v>
      </c>
    </row>
    <row r="561" customFormat="false" ht="13.5" hidden="false" customHeight="false" outlineLevel="0" collapsed="false">
      <c r="A561" s="2" t="n">
        <v>420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20110</v>
      </c>
      <c r="K561" s="5" t="n">
        <v>20.1301301301301</v>
      </c>
    </row>
    <row r="562" customFormat="false" ht="13.5" hidden="false" customHeight="false" outlineLevel="0" collapsed="false">
      <c r="A562" s="2" t="n">
        <v>421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21910</v>
      </c>
      <c r="K562" s="5" t="n">
        <v>21.9319319319319</v>
      </c>
    </row>
    <row r="563" customFormat="false" ht="13.5" hidden="false" customHeight="false" outlineLevel="0" collapsed="false">
      <c r="A563" s="2" t="n">
        <v>422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3910</v>
      </c>
      <c r="K563" s="5" t="n">
        <v>23.9339339339339</v>
      </c>
    </row>
    <row r="564" customFormat="false" ht="13.5" hidden="false" customHeight="false" outlineLevel="0" collapsed="false">
      <c r="A564" s="2" t="n">
        <v>423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4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39710</v>
      </c>
      <c r="K565" s="5" t="n">
        <v>19.2300242130751</v>
      </c>
    </row>
    <row r="566" customFormat="false" ht="13.5" hidden="false" customHeight="false" outlineLevel="0" collapsed="false">
      <c r="A566" s="2" t="n">
        <v>969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4230</v>
      </c>
      <c r="K566" s="5" t="n">
        <v>17.3536585365854</v>
      </c>
    </row>
    <row r="567" customFormat="false" ht="13.5" hidden="false" customHeight="false" outlineLevel="0" collapsed="false">
      <c r="A567" s="2" t="n">
        <v>970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5530</v>
      </c>
      <c r="K567" s="5" t="n">
        <v>18.9390243902439</v>
      </c>
    </row>
    <row r="568" customFormat="false" ht="13.5" hidden="false" customHeight="false" outlineLevel="0" collapsed="false">
      <c r="A568" s="2" t="n">
        <v>971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1730</v>
      </c>
      <c r="K568" s="5" t="n">
        <v>27.9285714285714</v>
      </c>
    </row>
    <row r="569" customFormat="false" ht="13.5" hidden="false" customHeight="false" outlineLevel="0" collapsed="false">
      <c r="A569" s="2" t="n">
        <v>972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1930</v>
      </c>
      <c r="K569" s="5" t="n">
        <v>28.4047619047619</v>
      </c>
    </row>
    <row r="570" customFormat="false" ht="13.5" hidden="false" customHeight="false" outlineLevel="0" collapsed="false">
      <c r="A570" s="2" t="n">
        <v>973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2430</v>
      </c>
      <c r="K570" s="5" t="n">
        <v>29.5952380952381</v>
      </c>
    </row>
    <row r="571" customFormat="false" ht="13.5" hidden="false" customHeight="false" outlineLevel="0" collapsed="false">
      <c r="A571" s="2" t="n">
        <v>974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2930</v>
      </c>
      <c r="K571" s="5" t="n">
        <v>30.7857142857143</v>
      </c>
    </row>
    <row r="572" customFormat="false" ht="13.5" hidden="false" customHeight="false" outlineLevel="0" collapsed="false">
      <c r="A572" s="2" t="n">
        <v>975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6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5530</v>
      </c>
      <c r="K573" s="5" t="n">
        <v>18.9390243902439</v>
      </c>
    </row>
    <row r="574" customFormat="false" ht="13.5" hidden="false" customHeight="false" outlineLevel="0" collapsed="false">
      <c r="A574" s="2" t="n">
        <v>977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330</v>
      </c>
      <c r="K574" s="5" t="n">
        <v>29.3571428571429</v>
      </c>
    </row>
    <row r="575" customFormat="false" ht="13.5" hidden="false" customHeight="false" outlineLevel="0" collapsed="false">
      <c r="A575" s="2" t="n">
        <v>978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2530</v>
      </c>
      <c r="K575" s="5" t="n">
        <v>29.8333333333333</v>
      </c>
    </row>
    <row r="576" customFormat="false" ht="13.5" hidden="false" customHeight="false" outlineLevel="0" collapsed="false">
      <c r="A576" s="2" t="n">
        <v>979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2830</v>
      </c>
      <c r="K576" s="5" t="n">
        <v>30.547619047619</v>
      </c>
    </row>
    <row r="577" customFormat="false" ht="13.5" hidden="false" customHeight="false" outlineLevel="0" collapsed="false">
      <c r="A577" s="2" t="n">
        <v>980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330</v>
      </c>
      <c r="K577" s="5" t="n">
        <v>31.7380952380952</v>
      </c>
    </row>
    <row r="578" customFormat="false" ht="13.5" hidden="false" customHeight="false" outlineLevel="0" collapsed="false">
      <c r="A578" s="2" t="n">
        <v>981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5030</v>
      </c>
      <c r="K578" s="5" t="n">
        <v>18.3292682926829</v>
      </c>
    </row>
    <row r="579" customFormat="false" ht="13.5" hidden="false" customHeight="false" outlineLevel="0" collapsed="false">
      <c r="A579" s="2" t="n">
        <v>982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83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84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85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86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3730</v>
      </c>
      <c r="K583" s="5" t="n">
        <v>16.7439024390244</v>
      </c>
    </row>
    <row r="584" customFormat="false" ht="13.5" hidden="false" customHeight="false" outlineLevel="0" collapsed="false">
      <c r="A584" s="2" t="n">
        <v>987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4330</v>
      </c>
      <c r="K584" s="5" t="n">
        <v>17.4756097560976</v>
      </c>
    </row>
    <row r="585" customFormat="false" ht="13.5" hidden="false" customHeight="false" outlineLevel="0" collapsed="false">
      <c r="A585" s="2" t="n">
        <v>988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1230</v>
      </c>
      <c r="K585" s="5" t="n">
        <v>26.7380952380952</v>
      </c>
    </row>
    <row r="586" customFormat="false" ht="13.5" hidden="false" customHeight="false" outlineLevel="0" collapsed="false">
      <c r="A586" s="2" t="n">
        <v>989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1430</v>
      </c>
      <c r="K586" s="5" t="n">
        <v>27.2142857142857</v>
      </c>
    </row>
    <row r="587" customFormat="false" ht="13.5" hidden="false" customHeight="false" outlineLevel="0" collapsed="false">
      <c r="A587" s="2" t="n">
        <v>990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1730</v>
      </c>
      <c r="K587" s="5" t="n">
        <v>27.9285714285714</v>
      </c>
    </row>
    <row r="588" customFormat="false" ht="13.5" hidden="false" customHeight="false" outlineLevel="0" collapsed="false">
      <c r="A588" s="2" t="n">
        <v>991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2230</v>
      </c>
      <c r="K588" s="5" t="n">
        <v>29.1190476190476</v>
      </c>
    </row>
    <row r="589" customFormat="false" ht="13.5" hidden="false" customHeight="false" outlineLevel="0" collapsed="false">
      <c r="A589" s="2" t="n">
        <v>992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93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4830</v>
      </c>
      <c r="K590" s="5" t="n">
        <v>18.0853658536585</v>
      </c>
    </row>
    <row r="591" customFormat="false" ht="13.5" hidden="false" customHeight="false" outlineLevel="0" collapsed="false">
      <c r="A591" s="2" t="n">
        <v>994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630</v>
      </c>
      <c r="K591" s="5" t="n">
        <v>27.6904761904762</v>
      </c>
    </row>
    <row r="592" customFormat="false" ht="13.5" hidden="false" customHeight="false" outlineLevel="0" collapsed="false">
      <c r="A592" s="2" t="n">
        <v>995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1830</v>
      </c>
      <c r="K592" s="5" t="n">
        <v>28.1666666666667</v>
      </c>
    </row>
    <row r="593" customFormat="false" ht="13.5" hidden="false" customHeight="false" outlineLevel="0" collapsed="false">
      <c r="A593" s="2" t="n">
        <v>996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130</v>
      </c>
      <c r="K593" s="5" t="n">
        <v>28.8809523809524</v>
      </c>
    </row>
    <row r="594" customFormat="false" ht="13.5" hidden="false" customHeight="false" outlineLevel="0" collapsed="false">
      <c r="A594" s="2" t="n">
        <v>997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630</v>
      </c>
      <c r="K594" s="5" t="n">
        <v>30.0714285714286</v>
      </c>
    </row>
    <row r="595" customFormat="false" ht="13.5" hidden="false" customHeight="false" outlineLevel="0" collapsed="false">
      <c r="A595" s="2" t="n">
        <v>998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4830</v>
      </c>
      <c r="K595" s="5" t="n">
        <v>18.0853658536585</v>
      </c>
    </row>
    <row r="596" customFormat="false" ht="13.5" hidden="false" customHeight="false" outlineLevel="0" collapsed="false">
      <c r="A596" s="2" t="n">
        <v>999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1630</v>
      </c>
      <c r="K596" s="5" t="n">
        <v>27.6904761904762</v>
      </c>
    </row>
    <row r="597" customFormat="false" ht="13.5" hidden="false" customHeight="false" outlineLevel="0" collapsed="false">
      <c r="A597" s="2" t="n">
        <v>1000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1830</v>
      </c>
      <c r="K597" s="5" t="n">
        <v>28.1666666666667</v>
      </c>
    </row>
    <row r="598" customFormat="false" ht="13.5" hidden="false" customHeight="false" outlineLevel="0" collapsed="false">
      <c r="A598" s="2" t="n">
        <v>1001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2130</v>
      </c>
      <c r="K598" s="5" t="n">
        <v>28.8809523809524</v>
      </c>
    </row>
    <row r="599" customFormat="false" ht="13.5" hidden="false" customHeight="false" outlineLevel="0" collapsed="false">
      <c r="A599" s="2" t="n">
        <v>1002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2630</v>
      </c>
      <c r="K599" s="5" t="n">
        <v>30.0714285714286</v>
      </c>
    </row>
    <row r="600" customFormat="false" ht="13.5" hidden="false" customHeight="false" outlineLevel="0" collapsed="false">
      <c r="A600" s="2" t="n">
        <v>1003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5330</v>
      </c>
      <c r="K600" s="5" t="n">
        <v>18.6951219512195</v>
      </c>
    </row>
    <row r="601" customFormat="false" ht="13.5" hidden="false" customHeight="false" outlineLevel="0" collapsed="false">
      <c r="A601" s="2" t="n">
        <v>1004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3130</v>
      </c>
      <c r="K601" s="5" t="n">
        <v>31.2619047619048</v>
      </c>
    </row>
    <row r="602" customFormat="false" ht="13.5" hidden="false" customHeight="false" outlineLevel="0" collapsed="false">
      <c r="A602" s="2" t="n">
        <v>1005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3330</v>
      </c>
      <c r="K602" s="5" t="n">
        <v>31.7380952380952</v>
      </c>
    </row>
    <row r="603" customFormat="false" ht="13.5" hidden="false" customHeight="false" outlineLevel="0" collapsed="false">
      <c r="A603" s="2" t="n">
        <v>1006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3930</v>
      </c>
      <c r="K603" s="5" t="n">
        <v>33.1666666666667</v>
      </c>
    </row>
    <row r="604" customFormat="false" ht="13.5" hidden="false" customHeight="false" outlineLevel="0" collapsed="false">
      <c r="A604" s="2" t="n">
        <v>1007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4630</v>
      </c>
      <c r="K604" s="5" t="n">
        <v>34.8333333333333</v>
      </c>
    </row>
    <row r="605" customFormat="false" ht="13.5" hidden="false" customHeight="false" outlineLevel="0" collapsed="false">
      <c r="A605" s="2" t="n">
        <v>1008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9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3530</v>
      </c>
      <c r="K606" s="5" t="n">
        <v>16.5</v>
      </c>
    </row>
    <row r="607" customFormat="false" ht="13.5" hidden="false" customHeight="false" outlineLevel="0" collapsed="false">
      <c r="A607" s="2" t="n">
        <v>1010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5130</v>
      </c>
      <c r="K607" s="5" t="n">
        <v>18.4512195121951</v>
      </c>
    </row>
    <row r="608" customFormat="false" ht="13.5" hidden="false" customHeight="false" outlineLevel="0" collapsed="false">
      <c r="A608" s="2" t="n">
        <v>1011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1530</v>
      </c>
      <c r="K608" s="5" t="n">
        <v>27.452380952381</v>
      </c>
    </row>
    <row r="609" customFormat="false" ht="13.5" hidden="false" customHeight="false" outlineLevel="0" collapsed="false">
      <c r="A609" s="2" t="n">
        <v>1012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1730</v>
      </c>
      <c r="K609" s="5" t="n">
        <v>27.9285714285714</v>
      </c>
    </row>
    <row r="610" customFormat="false" ht="13.5" hidden="false" customHeight="false" outlineLevel="0" collapsed="false">
      <c r="A610" s="2" t="n">
        <v>1013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2030</v>
      </c>
      <c r="K610" s="5" t="n">
        <v>28.6428571428571</v>
      </c>
    </row>
    <row r="611" customFormat="false" ht="13.5" hidden="false" customHeight="false" outlineLevel="0" collapsed="false">
      <c r="A611" s="2" t="n">
        <v>1014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2530</v>
      </c>
      <c r="K611" s="5" t="n">
        <v>29.8333333333333</v>
      </c>
    </row>
    <row r="612" customFormat="false" ht="13.5" hidden="false" customHeight="false" outlineLevel="0" collapsed="false">
      <c r="A612" s="2" t="n">
        <v>1015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6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3530</v>
      </c>
      <c r="K613" s="5" t="n">
        <v>16.5</v>
      </c>
    </row>
    <row r="614" customFormat="false" ht="13.5" hidden="false" customHeight="false" outlineLevel="0" collapsed="false">
      <c r="A614" s="2" t="n">
        <v>1017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4830</v>
      </c>
      <c r="K614" s="5" t="n">
        <v>18.0853658536585</v>
      </c>
    </row>
    <row r="615" customFormat="false" ht="13.5" hidden="false" customHeight="false" outlineLevel="0" collapsed="false">
      <c r="A615" s="2" t="n">
        <v>1018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1530</v>
      </c>
      <c r="K615" s="5" t="n">
        <v>27.452380952381</v>
      </c>
    </row>
    <row r="616" customFormat="false" ht="13.5" hidden="false" customHeight="false" outlineLevel="0" collapsed="false">
      <c r="A616" s="2" t="n">
        <v>1019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1730</v>
      </c>
      <c r="K616" s="5" t="n">
        <v>27.9285714285714</v>
      </c>
    </row>
    <row r="617" customFormat="false" ht="13.5" hidden="false" customHeight="false" outlineLevel="0" collapsed="false">
      <c r="A617" s="2" t="n">
        <v>1020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2030</v>
      </c>
      <c r="K617" s="5" t="n">
        <v>28.6428571428571</v>
      </c>
    </row>
    <row r="618" customFormat="false" ht="13.5" hidden="false" customHeight="false" outlineLevel="0" collapsed="false">
      <c r="A618" s="2" t="n">
        <v>1021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2530</v>
      </c>
      <c r="K618" s="5" t="n">
        <v>29.8333333333333</v>
      </c>
    </row>
    <row r="619" customFormat="false" ht="13.5" hidden="false" customHeight="false" outlineLevel="0" collapsed="false">
      <c r="A619" s="2" t="n">
        <v>1022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23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3530</v>
      </c>
      <c r="K620" s="5" t="n">
        <v>16.5</v>
      </c>
    </row>
    <row r="621" customFormat="false" ht="13.5" hidden="false" customHeight="false" outlineLevel="0" collapsed="false">
      <c r="A621" s="2" t="n">
        <v>1024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1030</v>
      </c>
      <c r="K621" s="5" t="n">
        <v>26.2619047619048</v>
      </c>
    </row>
    <row r="622" customFormat="false" ht="13.5" hidden="false" customHeight="false" outlineLevel="0" collapsed="false">
      <c r="A622" s="2" t="n">
        <v>1025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1230</v>
      </c>
      <c r="K622" s="5" t="n">
        <v>26.7380952380952</v>
      </c>
    </row>
    <row r="623" customFormat="false" ht="13.5" hidden="false" customHeight="false" outlineLevel="0" collapsed="false">
      <c r="A623" s="2" t="n">
        <v>1026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1530</v>
      </c>
      <c r="K623" s="5" t="n">
        <v>27.452380952381</v>
      </c>
    </row>
    <row r="624" customFormat="false" ht="13.5" hidden="false" customHeight="false" outlineLevel="0" collapsed="false">
      <c r="A624" s="2" t="n">
        <v>3581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2960</v>
      </c>
      <c r="K624" s="5" t="n">
        <v>15.2254641909814</v>
      </c>
    </row>
    <row r="625" customFormat="false" ht="13.5" hidden="false" customHeight="false" outlineLevel="0" collapsed="false">
      <c r="A625" s="2" t="n">
        <v>3582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83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2160</v>
      </c>
      <c r="K626" s="5" t="n">
        <v>10.9747292418773</v>
      </c>
    </row>
    <row r="627" customFormat="false" ht="13.5" hidden="false" customHeight="false" outlineLevel="0" collapsed="false">
      <c r="A627" s="2" t="n">
        <v>3584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2460</v>
      </c>
      <c r="K627" s="5" t="n">
        <v>11.2454873646209</v>
      </c>
    </row>
    <row r="628" customFormat="false" ht="13.5" hidden="false" customHeight="false" outlineLevel="0" collapsed="false">
      <c r="A628" s="2" t="n">
        <v>3585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3960</v>
      </c>
      <c r="K628" s="5" t="n">
        <v>12.5992779783393</v>
      </c>
    </row>
    <row r="629" customFormat="false" ht="13.5" hidden="false" customHeight="false" outlineLevel="0" collapsed="false">
      <c r="A629" s="2" t="n">
        <v>3586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4060</v>
      </c>
      <c r="K629" s="5" t="n">
        <v>12.6895306859206</v>
      </c>
    </row>
    <row r="630" customFormat="false" ht="13.5" hidden="false" customHeight="false" outlineLevel="0" collapsed="false">
      <c r="A630" s="2" t="n">
        <v>3587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15760</v>
      </c>
      <c r="K630" s="5" t="n">
        <v>14.2238267148014</v>
      </c>
    </row>
    <row r="631" customFormat="false" ht="13.5" hidden="false" customHeight="false" outlineLevel="0" collapsed="false">
      <c r="A631" s="2" t="n">
        <v>3588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89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4260</v>
      </c>
      <c r="K632" s="5" t="n">
        <v>15.2469959946595</v>
      </c>
    </row>
    <row r="633" customFormat="false" ht="13.5" hidden="false" customHeight="false" outlineLevel="0" collapsed="false">
      <c r="A633" s="2" t="n">
        <v>3590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2960</v>
      </c>
      <c r="K633" s="5" t="n">
        <v>15.2254641909814</v>
      </c>
    </row>
    <row r="634" customFormat="false" ht="13.5" hidden="false" customHeight="false" outlineLevel="0" collapsed="false">
      <c r="A634" s="2" t="n">
        <v>3591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92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8060</v>
      </c>
      <c r="K635" s="5" t="n">
        <v>7.27436823104693</v>
      </c>
    </row>
    <row r="636" customFormat="false" ht="13.5" hidden="false" customHeight="false" outlineLevel="0" collapsed="false">
      <c r="A636" s="2" t="n">
        <v>3593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9660</v>
      </c>
      <c r="K636" s="5" t="n">
        <v>8.71841155234657</v>
      </c>
    </row>
    <row r="637" customFormat="false" ht="13.5" hidden="false" customHeight="false" outlineLevel="0" collapsed="false">
      <c r="A637" s="2" t="n">
        <v>3594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10560</v>
      </c>
      <c r="K637" s="5" t="n">
        <v>9.53068592057762</v>
      </c>
    </row>
    <row r="638" customFormat="false" ht="13.5" hidden="false" customHeight="false" outlineLevel="0" collapsed="false">
      <c r="A638" s="2" t="n">
        <v>3595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1060</v>
      </c>
      <c r="K638" s="5" t="n">
        <v>9.98194945848375</v>
      </c>
    </row>
    <row r="639" customFormat="false" ht="13.5" hidden="false" customHeight="false" outlineLevel="0" collapsed="false">
      <c r="A639" s="2" t="n">
        <v>3596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3860</v>
      </c>
      <c r="K639" s="5" t="n">
        <v>12.5090252707581</v>
      </c>
    </row>
    <row r="640" customFormat="false" ht="13.5" hidden="false" customHeight="false" outlineLevel="0" collapsed="false">
      <c r="A640" s="2" t="n">
        <v>3597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98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4260</v>
      </c>
      <c r="K641" s="5" t="n">
        <v>15.2469959946595</v>
      </c>
    </row>
    <row r="642" customFormat="false" ht="13.5" hidden="false" customHeight="false" outlineLevel="0" collapsed="false">
      <c r="A642" s="2" t="n">
        <v>3599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3260</v>
      </c>
      <c r="K642" s="5" t="n">
        <v>22.0557029177719</v>
      </c>
    </row>
    <row r="643" customFormat="false" ht="13.5" hidden="false" customHeight="false" outlineLevel="0" collapsed="false">
      <c r="A643" s="2" t="n">
        <v>3600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601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17160</v>
      </c>
      <c r="K644" s="5" t="n">
        <v>15.4873646209386</v>
      </c>
    </row>
    <row r="645" customFormat="false" ht="13.5" hidden="false" customHeight="false" outlineLevel="0" collapsed="false">
      <c r="A645" s="2" t="n">
        <v>3602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17460</v>
      </c>
      <c r="K645" s="5" t="n">
        <v>15.7581227436823</v>
      </c>
    </row>
    <row r="646" customFormat="false" ht="13.5" hidden="false" customHeight="false" outlineLevel="0" collapsed="false">
      <c r="A646" s="2" t="n">
        <v>3603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19060</v>
      </c>
      <c r="K646" s="5" t="n">
        <v>17.2021660649819</v>
      </c>
    </row>
    <row r="647" customFormat="false" ht="13.5" hidden="false" customHeight="false" outlineLevel="0" collapsed="false">
      <c r="A647" s="2" t="n">
        <v>3604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20460</v>
      </c>
      <c r="K647" s="5" t="n">
        <v>18.4657039711191</v>
      </c>
    </row>
    <row r="648" customFormat="false" ht="13.5" hidden="false" customHeight="false" outlineLevel="0" collapsed="false">
      <c r="A648" s="2" t="n">
        <v>3605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29460</v>
      </c>
      <c r="K648" s="5" t="n">
        <v>26.5884476534296</v>
      </c>
    </row>
    <row r="649" customFormat="false" ht="13.5" hidden="false" customHeight="false" outlineLevel="0" collapsed="false">
      <c r="A649" s="2" t="n">
        <v>3606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607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060</v>
      </c>
      <c r="K650" s="5" t="n">
        <v>20.0534045393858</v>
      </c>
    </row>
    <row r="651" customFormat="false" ht="13.5" hidden="false" customHeight="false" outlineLevel="0" collapsed="false">
      <c r="A651" s="2" t="n">
        <v>3608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2260</v>
      </c>
      <c r="K651" s="5" t="n">
        <v>21.3925729442971</v>
      </c>
    </row>
    <row r="652" customFormat="false" ht="13.5" hidden="false" customHeight="false" outlineLevel="0" collapsed="false">
      <c r="A652" s="2" t="n">
        <v>3609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610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15960</v>
      </c>
      <c r="K653" s="5" t="n">
        <v>14.4043321299639</v>
      </c>
    </row>
    <row r="654" customFormat="false" ht="13.5" hidden="false" customHeight="false" outlineLevel="0" collapsed="false">
      <c r="A654" s="2" t="n">
        <v>3611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16360</v>
      </c>
      <c r="K654" s="5" t="n">
        <v>14.7653429602888</v>
      </c>
    </row>
    <row r="655" customFormat="false" ht="13.5" hidden="false" customHeight="false" outlineLevel="0" collapsed="false">
      <c r="A655" s="2" t="n">
        <v>3612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17960</v>
      </c>
      <c r="K655" s="5" t="n">
        <v>16.2093862815884</v>
      </c>
    </row>
    <row r="656" customFormat="false" ht="13.5" hidden="false" customHeight="false" outlineLevel="0" collapsed="false">
      <c r="A656" s="2" t="n">
        <v>3613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19260</v>
      </c>
      <c r="K656" s="5" t="n">
        <v>17.3826714801444</v>
      </c>
    </row>
    <row r="657" customFormat="false" ht="13.5" hidden="false" customHeight="false" outlineLevel="0" collapsed="false">
      <c r="A657" s="2" t="n">
        <v>3614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28260</v>
      </c>
      <c r="K657" s="5" t="n">
        <v>25.5054151624549</v>
      </c>
    </row>
    <row r="658" customFormat="false" ht="13.5" hidden="false" customHeight="false" outlineLevel="0" collapsed="false">
      <c r="A658" s="2" t="n">
        <v>3615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16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060</v>
      </c>
      <c r="K659" s="5" t="n">
        <v>19.6083667111705</v>
      </c>
    </row>
    <row r="660" customFormat="false" ht="13.5" hidden="false" customHeight="false" outlineLevel="0" collapsed="false">
      <c r="A660" s="2" t="n">
        <v>3873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39640</v>
      </c>
      <c r="K660" s="5" t="n">
        <v>22.5355315520182</v>
      </c>
    </row>
    <row r="661" customFormat="false" ht="13.5" hidden="false" customHeight="false" outlineLevel="0" collapsed="false">
      <c r="A661" s="2" t="n">
        <v>3874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75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15240</v>
      </c>
      <c r="K662" s="5" t="n">
        <v>11.2141280353201</v>
      </c>
    </row>
    <row r="663" customFormat="false" ht="13.5" hidden="false" customHeight="false" outlineLevel="0" collapsed="false">
      <c r="A663" s="2" t="n">
        <v>3876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17440</v>
      </c>
      <c r="K663" s="5" t="n">
        <v>12.8329654157469</v>
      </c>
    </row>
    <row r="664" customFormat="false" ht="13.5" hidden="false" customHeight="false" outlineLevel="0" collapsed="false">
      <c r="A664" s="2" t="n">
        <v>3877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18140</v>
      </c>
      <c r="K664" s="5" t="n">
        <v>13.3480500367918</v>
      </c>
    </row>
    <row r="665" customFormat="false" ht="13.5" hidden="false" customHeight="false" outlineLevel="0" collapsed="false">
      <c r="A665" s="2" t="n">
        <v>3878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0440</v>
      </c>
      <c r="K665" s="5" t="n">
        <v>15.0404709345107</v>
      </c>
    </row>
    <row r="666" customFormat="false" ht="13.5" hidden="false" customHeight="false" outlineLevel="0" collapsed="false">
      <c r="A666" s="2" t="n">
        <v>3879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1240</v>
      </c>
      <c r="K666" s="5" t="n">
        <v>15.6291390728477</v>
      </c>
    </row>
    <row r="667" customFormat="false" ht="13.5" hidden="false" customHeight="false" outlineLevel="0" collapsed="false">
      <c r="A667" s="2" t="n">
        <v>3880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81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3840</v>
      </c>
      <c r="K668" s="5" t="n">
        <v>20.202626641651</v>
      </c>
    </row>
    <row r="669" customFormat="false" ht="13.5" hidden="false" customHeight="false" outlineLevel="0" collapsed="false">
      <c r="A669" s="2" t="n">
        <v>3882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39640</v>
      </c>
      <c r="K669" s="5" t="n">
        <v>22.5355315520182</v>
      </c>
    </row>
    <row r="670" customFormat="false" ht="13.5" hidden="false" customHeight="false" outlineLevel="0" collapsed="false">
      <c r="A670" s="2" t="n">
        <v>3883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84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15240</v>
      </c>
      <c r="K671" s="5" t="n">
        <v>11.2141280353201</v>
      </c>
    </row>
    <row r="672" customFormat="false" ht="13.5" hidden="false" customHeight="false" outlineLevel="0" collapsed="false">
      <c r="A672" s="2" t="n">
        <v>3885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17440</v>
      </c>
      <c r="K672" s="5" t="n">
        <v>12.8329654157469</v>
      </c>
    </row>
    <row r="673" customFormat="false" ht="13.5" hidden="false" customHeight="false" outlineLevel="0" collapsed="false">
      <c r="A673" s="2" t="n">
        <v>3886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18140</v>
      </c>
      <c r="K673" s="5" t="n">
        <v>13.3480500367918</v>
      </c>
    </row>
    <row r="674" customFormat="false" ht="13.5" hidden="false" customHeight="false" outlineLevel="0" collapsed="false">
      <c r="A674" s="2" t="n">
        <v>3887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0440</v>
      </c>
      <c r="K674" s="5" t="n">
        <v>15.0404709345107</v>
      </c>
    </row>
    <row r="675" customFormat="false" ht="13.5" hidden="false" customHeight="false" outlineLevel="0" collapsed="false">
      <c r="A675" s="2" t="n">
        <v>3888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1240</v>
      </c>
      <c r="K675" s="5" t="n">
        <v>15.6291390728477</v>
      </c>
    </row>
    <row r="676" customFormat="false" ht="13.5" hidden="false" customHeight="false" outlineLevel="0" collapsed="false">
      <c r="A676" s="2" t="n">
        <v>3889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90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3840</v>
      </c>
      <c r="K677" s="5" t="n">
        <v>20.202626641651</v>
      </c>
    </row>
    <row r="678" customFormat="false" ht="13.5" hidden="false" customHeight="false" outlineLevel="0" collapsed="false">
      <c r="A678" s="2" t="n">
        <v>3972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39140</v>
      </c>
      <c r="K678" s="5" t="n">
        <v>21.1225040474906</v>
      </c>
    </row>
    <row r="679" customFormat="false" ht="13.5" hidden="false" customHeight="false" outlineLevel="0" collapsed="false">
      <c r="A679" s="2" t="n">
        <v>3973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74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19040</v>
      </c>
      <c r="K680" s="5" t="n">
        <v>13.1039229181005</v>
      </c>
    </row>
    <row r="681" customFormat="false" ht="13.5" hidden="false" customHeight="false" outlineLevel="0" collapsed="false">
      <c r="A681" s="2" t="n">
        <v>3975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1040</v>
      </c>
      <c r="K681" s="5" t="n">
        <v>14.4803854094976</v>
      </c>
    </row>
    <row r="682" customFormat="false" ht="13.5" hidden="false" customHeight="false" outlineLevel="0" collapsed="false">
      <c r="A682" s="2" t="n">
        <v>3976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1740</v>
      </c>
      <c r="K682" s="5" t="n">
        <v>14.9621472814866</v>
      </c>
    </row>
    <row r="683" customFormat="false" ht="13.5" hidden="false" customHeight="false" outlineLevel="0" collapsed="false">
      <c r="A683" s="2" t="n">
        <v>3977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3540</v>
      </c>
      <c r="K683" s="5" t="n">
        <v>16.200963523744</v>
      </c>
    </row>
    <row r="684" customFormat="false" ht="13.5" hidden="false" customHeight="false" outlineLevel="0" collapsed="false">
      <c r="A684" s="2" t="n">
        <v>3978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24240</v>
      </c>
      <c r="K684" s="5" t="n">
        <v>16.682725395733</v>
      </c>
    </row>
    <row r="685" customFormat="false" ht="13.5" hidden="false" customHeight="false" outlineLevel="0" collapsed="false">
      <c r="A685" s="2" t="n">
        <v>3979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80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3240</v>
      </c>
      <c r="K686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641</v>
      </c>
      <c r="G1" s="17" t="s">
        <v>116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7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303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7810</v>
      </c>
      <c r="K4" s="5" t="n">
        <v>23.1525423728814</v>
      </c>
    </row>
    <row r="5" customFormat="false" ht="13.5" hidden="false" customHeight="false" outlineLevel="0" collapsed="false">
      <c r="A5" s="2" t="n">
        <v>2306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20410</v>
      </c>
      <c r="K5" s="5" t="n">
        <v>20.4304304304304</v>
      </c>
    </row>
    <row r="6" customFormat="false" ht="13.5" hidden="false" customHeight="false" outlineLevel="0" collapsed="false">
      <c r="A6" s="2" t="n">
        <v>2312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7810</v>
      </c>
      <c r="K6" s="5" t="n">
        <v>23.1525423728814</v>
      </c>
    </row>
    <row r="7" customFormat="false" ht="13.5" hidden="false" customHeight="false" outlineLevel="0" collapsed="false">
      <c r="A7" s="2" t="n">
        <v>2315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5310</v>
      </c>
      <c r="K7" s="5" t="n">
        <v>15.3253253253253</v>
      </c>
    </row>
    <row r="8" customFormat="false" ht="13.5" hidden="false" customHeight="false" outlineLevel="0" collapsed="false">
      <c r="A8" s="2" t="n">
        <v>2321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7210</v>
      </c>
      <c r="K8" s="5" t="n">
        <v>18.0193704600484</v>
      </c>
    </row>
    <row r="9" customFormat="false" ht="13.5" hidden="false" customHeight="false" outlineLevel="0" collapsed="false">
      <c r="A9" s="2" t="n">
        <v>2324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14210</v>
      </c>
      <c r="K9" s="5" t="n">
        <v>14.2242242242242</v>
      </c>
    </row>
    <row r="10" customFormat="false" ht="13.5" hidden="false" customHeight="false" outlineLevel="0" collapsed="false">
      <c r="A10" s="2" t="n">
        <v>2330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6010</v>
      </c>
      <c r="K10" s="5" t="n">
        <v>17.4382566585956</v>
      </c>
    </row>
    <row r="11" customFormat="false" ht="13.5" hidden="false" customHeight="false" outlineLevel="0" collapsed="false">
      <c r="A11" s="2" t="n">
        <v>2333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5310</v>
      </c>
      <c r="K11" s="5" t="n">
        <v>15.3253253253253</v>
      </c>
    </row>
    <row r="12" customFormat="false" ht="13.5" hidden="false" customHeight="false" outlineLevel="0" collapsed="false">
      <c r="A12" s="2" t="n">
        <v>2339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40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930</v>
      </c>
      <c r="K13" s="5" t="n">
        <v>14.5487804878049</v>
      </c>
    </row>
    <row r="14" customFormat="false" ht="13.5" hidden="false" customHeight="false" outlineLevel="0" collapsed="false">
      <c r="A14" s="2" t="n">
        <v>2346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930</v>
      </c>
      <c r="K14" s="5" t="n">
        <v>14.5487804878049</v>
      </c>
    </row>
    <row r="15" customFormat="false" ht="13.5" hidden="false" customHeight="false" outlineLevel="0" collapsed="false">
      <c r="A15" s="2" t="n">
        <v>2352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53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930</v>
      </c>
      <c r="K16" s="5" t="n">
        <v>14.5487804878049</v>
      </c>
    </row>
    <row r="17" customFormat="false" ht="13.5" hidden="false" customHeight="false" outlineLevel="0" collapsed="false">
      <c r="A17" s="2" t="n">
        <v>2359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60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930</v>
      </c>
      <c r="K18" s="5" t="n">
        <v>14.5487804878049</v>
      </c>
    </row>
    <row r="19" customFormat="false" ht="13.5" hidden="false" customHeight="false" outlineLevel="0" collapsed="false">
      <c r="A19" s="2" t="n">
        <v>2366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7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16430</v>
      </c>
      <c r="K20" s="5" t="n">
        <v>20.0365853658537</v>
      </c>
    </row>
    <row r="21" customFormat="false" ht="13.5" hidden="false" customHeight="false" outlineLevel="0" collapsed="false">
      <c r="A21" s="2" t="n">
        <v>2372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3730</v>
      </c>
      <c r="K21" s="5" t="n">
        <v>16.7439024390244</v>
      </c>
    </row>
    <row r="22" customFormat="false" ht="13.5" hidden="false" customHeight="false" outlineLevel="0" collapsed="false">
      <c r="A22" s="2" t="n">
        <v>2378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3730</v>
      </c>
      <c r="K22" s="5" t="n">
        <v>16.7439024390244</v>
      </c>
    </row>
    <row r="23" customFormat="false" ht="13.5" hidden="false" customHeight="false" outlineLevel="0" collapsed="false">
      <c r="A23" s="2" t="n">
        <v>2384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5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15430</v>
      </c>
      <c r="K24" s="5" t="n">
        <v>18.8170731707317</v>
      </c>
    </row>
    <row r="25" customFormat="false" ht="13.5" hidden="false" customHeight="false" outlineLevel="0" collapsed="false">
      <c r="A25" s="2" t="n">
        <v>2390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14730</v>
      </c>
      <c r="K25" s="5" t="n">
        <v>17.9634146341463</v>
      </c>
    </row>
    <row r="26" customFormat="false" ht="13.5" hidden="false" customHeight="false" outlineLevel="0" collapsed="false">
      <c r="A26" s="2" t="n">
        <v>2395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3730</v>
      </c>
      <c r="K26" s="5" t="n">
        <v>16.7439024390244</v>
      </c>
    </row>
    <row r="27" customFormat="false" ht="13.5" hidden="false" customHeight="false" outlineLevel="0" collapsed="false">
      <c r="A27" s="2" t="n">
        <v>2401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04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2960</v>
      </c>
      <c r="K28" s="5" t="n">
        <v>20.7220216606498</v>
      </c>
    </row>
    <row r="29" customFormat="false" ht="13.5" hidden="false" customHeight="false" outlineLevel="0" collapsed="false">
      <c r="A29" s="2" t="n">
        <v>2410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13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20460</v>
      </c>
      <c r="K30" s="5" t="n">
        <v>18.4657039711191</v>
      </c>
    </row>
    <row r="31" customFormat="false" ht="13.5" hidden="false" customHeight="false" outlineLevel="0" collapsed="false">
      <c r="A31" s="2" t="n">
        <v>2419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22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28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31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660</v>
      </c>
      <c r="K34" s="5" t="n">
        <v>12.3285198555957</v>
      </c>
    </row>
    <row r="35" customFormat="false" ht="13.5" hidden="false" customHeight="false" outlineLevel="0" collapsed="false">
      <c r="A35" s="2" t="n">
        <v>2437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40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30040</v>
      </c>
      <c r="K36" s="5" t="n">
        <v>22.1044885945548</v>
      </c>
    </row>
    <row r="37" customFormat="false" ht="13.5" hidden="false" customHeight="false" outlineLevel="0" collapsed="false">
      <c r="A37" s="2" t="n">
        <v>2446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49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30040</v>
      </c>
      <c r="K38" s="5" t="n">
        <v>22.1044885945548</v>
      </c>
    </row>
    <row r="39" customFormat="false" ht="13.5" hidden="false" customHeight="false" outlineLevel="0" collapsed="false">
      <c r="A39" s="2" t="n">
        <v>2455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58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30240</v>
      </c>
      <c r="K40" s="5" t="n">
        <v>20.8121128699243</v>
      </c>
    </row>
    <row r="41" customFormat="false" ht="13.5" hidden="false" customHeight="false" outlineLevel="0" collapsed="false">
      <c r="A41" s="2" t="n">
        <v>2464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70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4510</v>
      </c>
      <c r="K43" s="5" t="n">
        <v>14.5245245245245</v>
      </c>
    </row>
    <row r="44" customFormat="false" ht="13.5" hidden="false" customHeight="false" outlineLevel="0" collapsed="false">
      <c r="A44" s="2" t="n">
        <v>376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41410</v>
      </c>
      <c r="K44" s="5" t="n">
        <v>20.0532687651332</v>
      </c>
    </row>
    <row r="45" customFormat="false" ht="13.5" hidden="false" customHeight="false" outlineLevel="0" collapsed="false">
      <c r="A45" s="2" t="n">
        <v>379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385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41110</v>
      </c>
      <c r="K46" s="5" t="n">
        <v>19.90799031477</v>
      </c>
    </row>
    <row r="47" customFormat="false" ht="13.5" hidden="false" customHeight="false" outlineLevel="0" collapsed="false">
      <c r="A47" s="2" t="n">
        <v>388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394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41110</v>
      </c>
      <c r="K48" s="5" t="n">
        <v>19.90799031477</v>
      </c>
    </row>
    <row r="49" customFormat="false" ht="13.5" hidden="false" customHeight="false" outlineLevel="0" collapsed="false">
      <c r="A49" s="2" t="n">
        <v>397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20410</v>
      </c>
      <c r="K49" s="5" t="n">
        <v>20.4304304304304</v>
      </c>
    </row>
    <row r="50" customFormat="false" ht="13.5" hidden="false" customHeight="false" outlineLevel="0" collapsed="false">
      <c r="A50" s="2" t="n">
        <v>403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47810</v>
      </c>
      <c r="K50" s="5" t="n">
        <v>23.1525423728814</v>
      </c>
    </row>
    <row r="51" customFormat="false" ht="13.5" hidden="false" customHeight="false" outlineLevel="0" collapsed="false">
      <c r="A51" s="2" t="n">
        <v>406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20410</v>
      </c>
      <c r="K51" s="5" t="n">
        <v>20.4304304304304</v>
      </c>
    </row>
    <row r="52" customFormat="false" ht="13.5" hidden="false" customHeight="false" outlineLevel="0" collapsed="false">
      <c r="A52" s="2" t="n">
        <v>412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47810</v>
      </c>
      <c r="K52" s="5" t="n">
        <v>23.1525423728814</v>
      </c>
    </row>
    <row r="53" customFormat="false" ht="13.5" hidden="false" customHeight="false" outlineLevel="0" collapsed="false">
      <c r="A53" s="2" t="n">
        <v>955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5030</v>
      </c>
      <c r="K53" s="5" t="n">
        <v>18.3292682926829</v>
      </c>
    </row>
    <row r="54" customFormat="false" ht="13.5" hidden="false" customHeight="false" outlineLevel="0" collapsed="false">
      <c r="A54" s="2" t="n">
        <v>961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2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6730</v>
      </c>
      <c r="K55" s="5" t="n">
        <v>20.4024390243902</v>
      </c>
    </row>
    <row r="56" customFormat="false" ht="13.5" hidden="false" customHeight="false" outlineLevel="0" collapsed="false">
      <c r="A56" s="2" t="n">
        <v>967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6730</v>
      </c>
      <c r="K56" s="5" t="n">
        <v>20.4024390243902</v>
      </c>
    </row>
    <row r="57" customFormat="false" ht="13.5" hidden="false" customHeight="false" outlineLevel="0" collapsed="false">
      <c r="A57" s="2" t="n">
        <v>972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4930</v>
      </c>
      <c r="K57" s="5" t="n">
        <v>18.2073170731707</v>
      </c>
    </row>
    <row r="58" customFormat="false" ht="13.5" hidden="false" customHeight="false" outlineLevel="0" collapsed="false">
      <c r="A58" s="2" t="n">
        <v>978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79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4930</v>
      </c>
      <c r="K59" s="5" t="n">
        <v>18.2073170731707</v>
      </c>
    </row>
    <row r="60" customFormat="false" ht="13.5" hidden="false" customHeight="false" outlineLevel="0" collapsed="false">
      <c r="A60" s="2" t="n">
        <v>984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6730</v>
      </c>
      <c r="K60" s="5" t="n">
        <v>20.4024390243902</v>
      </c>
    </row>
    <row r="61" customFormat="false" ht="13.5" hidden="false" customHeight="false" outlineLevel="0" collapsed="false">
      <c r="A61" s="2" t="n">
        <v>989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6730</v>
      </c>
      <c r="K61" s="5" t="n">
        <v>20.4024390243902</v>
      </c>
    </row>
    <row r="62" customFormat="false" ht="13.5" hidden="false" customHeight="false" outlineLevel="0" collapsed="false">
      <c r="A62" s="2" t="n">
        <v>994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5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4530</v>
      </c>
      <c r="K63" s="5" t="n">
        <v>17.719512195122</v>
      </c>
    </row>
    <row r="64" customFormat="false" ht="13.5" hidden="false" customHeight="false" outlineLevel="0" collapsed="false">
      <c r="A64" s="2" t="n">
        <v>1001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2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4530</v>
      </c>
      <c r="K65" s="5" t="n">
        <v>17.719512195122</v>
      </c>
    </row>
    <row r="66" customFormat="false" ht="13.5" hidden="false" customHeight="false" outlineLevel="0" collapsed="false">
      <c r="A66" s="2" t="n">
        <v>1008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09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4530</v>
      </c>
      <c r="K67" s="5" t="n">
        <v>17.719512195122</v>
      </c>
    </row>
    <row r="68" customFormat="false" ht="13.5" hidden="false" customHeight="false" outlineLevel="0" collapsed="false">
      <c r="A68" s="2" t="n">
        <v>3583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6560</v>
      </c>
      <c r="K68" s="5" t="n">
        <v>14.9458483754513</v>
      </c>
    </row>
    <row r="69" customFormat="false" ht="13.5" hidden="false" customHeight="false" outlineLevel="0" collapsed="false">
      <c r="A69" s="2" t="n">
        <v>3589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92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9160</v>
      </c>
      <c r="K70" s="5" t="n">
        <v>8.26714801444043</v>
      </c>
    </row>
    <row r="71" customFormat="false" ht="13.5" hidden="false" customHeight="false" outlineLevel="0" collapsed="false">
      <c r="A71" s="2" t="n">
        <v>3598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601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22960</v>
      </c>
      <c r="K72" s="5" t="n">
        <v>20.7220216606498</v>
      </c>
    </row>
    <row r="73" customFormat="false" ht="13.5" hidden="false" customHeight="false" outlineLevel="0" collapsed="false">
      <c r="A73" s="2" t="n">
        <v>3607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610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21460</v>
      </c>
      <c r="K74" s="5" t="n">
        <v>19.3682310469314</v>
      </c>
    </row>
    <row r="75" customFormat="false" ht="13.5" hidden="false" customHeight="false" outlineLevel="0" collapsed="false">
      <c r="A75" s="2" t="n">
        <v>3616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77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22740</v>
      </c>
      <c r="K76" s="5" t="n">
        <v>16.7328918322296</v>
      </c>
    </row>
    <row r="77" customFormat="false" ht="13.5" hidden="false" customHeight="false" outlineLevel="0" collapsed="false">
      <c r="A77" s="2" t="n">
        <v>3883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9340</v>
      </c>
      <c r="K77" s="5" t="n">
        <v>22.266416510319</v>
      </c>
    </row>
    <row r="78" customFormat="false" ht="13.5" hidden="false" customHeight="false" outlineLevel="0" collapsed="false">
      <c r="A78" s="2" t="n">
        <v>3886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22740</v>
      </c>
      <c r="K78" s="5" t="n">
        <v>16.7328918322296</v>
      </c>
    </row>
    <row r="79" customFormat="false" ht="13.5" hidden="false" customHeight="false" outlineLevel="0" collapsed="false">
      <c r="A79" s="2" t="n">
        <v>3892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76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4340</v>
      </c>
      <c r="K80" s="5" t="n">
        <v>16.7515485203028</v>
      </c>
    </row>
    <row r="81" customFormat="false" ht="13.5" hidden="false" customHeight="false" outlineLevel="0" collapsed="false">
      <c r="A81" s="2" t="n">
        <v>3982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97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20410</v>
      </c>
      <c r="K84" s="24" t="n">
        <v>20.4304304304304</v>
      </c>
      <c r="L84" s="23"/>
      <c r="M84" s="23"/>
      <c r="N84" s="24"/>
    </row>
    <row r="85" customFormat="false" ht="13.5" hidden="false" customHeight="false" outlineLevel="0" collapsed="false">
      <c r="A85" s="2" t="n">
        <v>388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4+I85</f>
        <v>1998</v>
      </c>
      <c r="M85" s="4" t="n">
        <f aca="false">J84+J85</f>
        <v>35920</v>
      </c>
      <c r="N85" s="5" t="n">
        <f aca="false">M85/L85</f>
        <v>17.977977977978</v>
      </c>
    </row>
    <row r="86" customFormat="false" ht="13.5" hidden="false" customHeight="false" outlineLevel="0" collapsed="false">
      <c r="A86" s="2" t="n">
        <v>394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41110</v>
      </c>
      <c r="K86" s="5" t="n">
        <v>19.90799031477</v>
      </c>
      <c r="L86" s="4" t="n">
        <f aca="false">I84+I86</f>
        <v>3064</v>
      </c>
      <c r="M86" s="4" t="n">
        <f aca="false">J84+J86</f>
        <v>61520</v>
      </c>
      <c r="N86" s="5" t="n">
        <f aca="false">M86/L86</f>
        <v>20.0783289817232</v>
      </c>
    </row>
    <row r="87" customFormat="false" ht="13.5" hidden="false" customHeight="false" outlineLevel="0" collapsed="false">
      <c r="A87" s="2" t="n">
        <v>397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20410</v>
      </c>
      <c r="K87" s="5" t="n">
        <v>20.4304304304304</v>
      </c>
      <c r="L87" s="4" t="n">
        <f aca="false">I84+I87</f>
        <v>1998</v>
      </c>
      <c r="M87" s="4" t="n">
        <f aca="false">J84+J87</f>
        <v>40820</v>
      </c>
      <c r="N87" s="5" t="n">
        <f aca="false">M87/L87</f>
        <v>20.4304304304304</v>
      </c>
    </row>
    <row r="88" customFormat="false" ht="13.5" hidden="false" customHeight="false" outlineLevel="0" collapsed="false">
      <c r="A88" s="2" t="n">
        <v>403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47810</v>
      </c>
      <c r="K88" s="5" t="n">
        <v>23.1525423728814</v>
      </c>
      <c r="L88" s="4" t="n">
        <f aca="false">I84+I88</f>
        <v>3064</v>
      </c>
      <c r="M88" s="4" t="n">
        <f aca="false">J84+J88</f>
        <v>68220</v>
      </c>
      <c r="N88" s="5" t="n">
        <f aca="false">M88/L88</f>
        <v>22.2650130548303</v>
      </c>
    </row>
    <row r="89" customFormat="false" ht="13.5" hidden="false" customHeight="false" outlineLevel="0" collapsed="false">
      <c r="A89" s="2" t="n">
        <v>406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20410</v>
      </c>
      <c r="K89" s="5" t="n">
        <v>20.4304304304304</v>
      </c>
      <c r="L89" s="4" t="n">
        <f aca="false">I84+I89</f>
        <v>1998</v>
      </c>
      <c r="M89" s="4" t="n">
        <f aca="false">J84+J89</f>
        <v>40820</v>
      </c>
      <c r="N89" s="5" t="n">
        <f aca="false">M89/L89</f>
        <v>20.4304304304304</v>
      </c>
    </row>
    <row r="90" customFormat="false" ht="13.5" hidden="false" customHeight="false" outlineLevel="0" collapsed="false">
      <c r="A90" s="2" t="n">
        <v>412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47810</v>
      </c>
      <c r="K90" s="5" t="n">
        <v>23.1525423728814</v>
      </c>
      <c r="L90" s="4" t="n">
        <f aca="false">I84+I90</f>
        <v>3064</v>
      </c>
      <c r="M90" s="4" t="n">
        <f aca="false">J84+J90</f>
        <v>68220</v>
      </c>
      <c r="N90" s="5" t="n">
        <f aca="false">M90/L90</f>
        <v>22.2650130548303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03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7810</v>
      </c>
      <c r="K92" s="30" t="n">
        <v>23.1525423728814</v>
      </c>
      <c r="L92" s="29"/>
      <c r="M92" s="29"/>
      <c r="N92" s="30"/>
    </row>
    <row r="93" customFormat="false" ht="13.5" hidden="false" customHeight="false" outlineLevel="0" collapsed="false">
      <c r="A93" s="2" t="n">
        <v>388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92+I93</f>
        <v>3064</v>
      </c>
      <c r="M93" s="4" t="n">
        <f aca="false">J92+J93</f>
        <v>63320</v>
      </c>
      <c r="N93" s="5" t="n">
        <f aca="false">M93/L93</f>
        <v>20.6657963446475</v>
      </c>
    </row>
    <row r="94" customFormat="false" ht="13.5" hidden="false" customHeight="false" outlineLevel="0" collapsed="false">
      <c r="A94" s="2" t="n">
        <v>394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41110</v>
      </c>
      <c r="K94" s="5" t="n">
        <v>19.90799031477</v>
      </c>
      <c r="L94" s="4" t="n">
        <f aca="false">I92+I94</f>
        <v>4130</v>
      </c>
      <c r="M94" s="4" t="n">
        <f aca="false">J92+J94</f>
        <v>88920</v>
      </c>
      <c r="N94" s="5" t="n">
        <f aca="false">M94/L94</f>
        <v>21.5302663438257</v>
      </c>
    </row>
    <row r="95" customFormat="false" ht="13.5" hidden="false" customHeight="false" outlineLevel="0" collapsed="false">
      <c r="A95" s="2" t="n">
        <v>397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20410</v>
      </c>
      <c r="K95" s="5" t="n">
        <v>20.4304304304304</v>
      </c>
      <c r="L95" s="4" t="n">
        <f aca="false">I92+I95</f>
        <v>3064</v>
      </c>
      <c r="M95" s="4" t="n">
        <f aca="false">J92+J95</f>
        <v>68220</v>
      </c>
      <c r="N95" s="5" t="n">
        <f aca="false">M95/L95</f>
        <v>22.2650130548303</v>
      </c>
    </row>
    <row r="96" customFormat="false" ht="13.5" hidden="false" customHeight="false" outlineLevel="0" collapsed="false">
      <c r="A96" s="2" t="n">
        <v>403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47810</v>
      </c>
      <c r="K96" s="5" t="n">
        <v>23.1525423728814</v>
      </c>
      <c r="L96" s="4" t="n">
        <f aca="false">I92+I96</f>
        <v>4130</v>
      </c>
      <c r="M96" s="4" t="n">
        <f aca="false">J92+J96</f>
        <v>95620</v>
      </c>
      <c r="N96" s="5" t="n">
        <f aca="false">M96/L96</f>
        <v>23.1525423728814</v>
      </c>
    </row>
    <row r="97" customFormat="false" ht="13.5" hidden="false" customHeight="false" outlineLevel="0" collapsed="false">
      <c r="A97" s="2" t="n">
        <v>406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20410</v>
      </c>
      <c r="K97" s="5" t="n">
        <v>20.4304304304304</v>
      </c>
      <c r="L97" s="4" t="n">
        <f aca="false">I92+I97</f>
        <v>3064</v>
      </c>
      <c r="M97" s="4" t="n">
        <f aca="false">J92+J97</f>
        <v>68220</v>
      </c>
      <c r="N97" s="5" t="n">
        <f aca="false">M97/L97</f>
        <v>22.2650130548303</v>
      </c>
    </row>
    <row r="98" customFormat="false" ht="13.5" hidden="false" customHeight="false" outlineLevel="0" collapsed="false">
      <c r="A98" s="2" t="n">
        <v>412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47810</v>
      </c>
      <c r="K98" s="5" t="n">
        <v>23.1525423728814</v>
      </c>
      <c r="L98" s="4" t="n">
        <f aca="false">I92+I98</f>
        <v>4130</v>
      </c>
      <c r="M98" s="4" t="n">
        <f aca="false">J92+J98</f>
        <v>95620</v>
      </c>
      <c r="N98" s="5" t="n">
        <f aca="false">M98/L98</f>
        <v>23.1525423728814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06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20410</v>
      </c>
      <c r="K100" s="24" t="n">
        <v>20.4304304304304</v>
      </c>
      <c r="L100" s="23"/>
      <c r="M100" s="23"/>
      <c r="N100" s="24"/>
    </row>
    <row r="101" customFormat="false" ht="13.5" hidden="false" customHeight="false" outlineLevel="0" collapsed="false">
      <c r="A101" s="2" t="n">
        <v>388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1998</v>
      </c>
      <c r="M101" s="4" t="n">
        <f aca="false">J100+J101</f>
        <v>35920</v>
      </c>
      <c r="N101" s="5" t="n">
        <f aca="false">M101/L101</f>
        <v>17.977977977978</v>
      </c>
    </row>
    <row r="102" customFormat="false" ht="13.5" hidden="false" customHeight="false" outlineLevel="0" collapsed="false">
      <c r="A102" s="2" t="n">
        <v>394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41110</v>
      </c>
      <c r="K102" s="5" t="n">
        <v>19.90799031477</v>
      </c>
      <c r="L102" s="4" t="n">
        <f aca="false">I100+I102</f>
        <v>3064</v>
      </c>
      <c r="M102" s="4" t="n">
        <f aca="false">J100+J102</f>
        <v>61520</v>
      </c>
      <c r="N102" s="5" t="n">
        <f aca="false">M102/L102</f>
        <v>20.0783289817232</v>
      </c>
    </row>
    <row r="103" customFormat="false" ht="13.5" hidden="false" customHeight="false" outlineLevel="0" collapsed="false">
      <c r="A103" s="2" t="n">
        <v>397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20410</v>
      </c>
      <c r="K103" s="5" t="n">
        <v>20.4304304304304</v>
      </c>
      <c r="L103" s="4" t="n">
        <f aca="false">I100+I103</f>
        <v>1998</v>
      </c>
      <c r="M103" s="4" t="n">
        <f aca="false">J100+J103</f>
        <v>40820</v>
      </c>
      <c r="N103" s="5" t="n">
        <f aca="false">M103/L103</f>
        <v>20.4304304304304</v>
      </c>
    </row>
    <row r="104" customFormat="false" ht="13.5" hidden="false" customHeight="false" outlineLevel="0" collapsed="false">
      <c r="A104" s="2" t="n">
        <v>403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47810</v>
      </c>
      <c r="K104" s="5" t="n">
        <v>23.1525423728814</v>
      </c>
      <c r="L104" s="4" t="n">
        <f aca="false">I100+I104</f>
        <v>3064</v>
      </c>
      <c r="M104" s="4" t="n">
        <f aca="false">J100+J104</f>
        <v>68220</v>
      </c>
      <c r="N104" s="5" t="n">
        <f aca="false">M104/L104</f>
        <v>22.2650130548303</v>
      </c>
    </row>
    <row r="105" customFormat="false" ht="13.5" hidden="false" customHeight="false" outlineLevel="0" collapsed="false">
      <c r="A105" s="2" t="n">
        <v>406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20410</v>
      </c>
      <c r="K105" s="5" t="n">
        <v>20.4304304304304</v>
      </c>
      <c r="L105" s="4" t="n">
        <f aca="false">I100+I105</f>
        <v>1998</v>
      </c>
      <c r="M105" s="4" t="n">
        <f aca="false">J100+J105</f>
        <v>40820</v>
      </c>
      <c r="N105" s="5" t="n">
        <f aca="false">M105/L105</f>
        <v>20.4304304304304</v>
      </c>
    </row>
    <row r="106" customFormat="false" ht="13.5" hidden="false" customHeight="false" outlineLevel="0" collapsed="false">
      <c r="A106" s="2" t="n">
        <v>412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47810</v>
      </c>
      <c r="K106" s="5" t="n">
        <v>23.1525423728814</v>
      </c>
      <c r="L106" s="4" t="n">
        <f aca="false">I100+I106</f>
        <v>3064</v>
      </c>
      <c r="M106" s="4" t="n">
        <f aca="false">J100+J106</f>
        <v>68220</v>
      </c>
      <c r="N106" s="5" t="n">
        <f aca="false">M106/L106</f>
        <v>22.2650130548303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12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7810</v>
      </c>
      <c r="K108" s="30" t="n">
        <v>23.1525423728814</v>
      </c>
      <c r="L108" s="29"/>
      <c r="M108" s="29"/>
      <c r="N108" s="30"/>
    </row>
    <row r="109" customFormat="false" ht="13.5" hidden="false" customHeight="false" outlineLevel="0" collapsed="false">
      <c r="A109" s="2" t="n">
        <v>388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63320</v>
      </c>
      <c r="N109" s="5" t="n">
        <f aca="false">M109/L109</f>
        <v>20.6657963446475</v>
      </c>
    </row>
    <row r="110" customFormat="false" ht="13.5" hidden="false" customHeight="false" outlineLevel="0" collapsed="false">
      <c r="A110" s="2" t="n">
        <v>394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41110</v>
      </c>
      <c r="K110" s="5" t="n">
        <v>19.90799031477</v>
      </c>
      <c r="L110" s="4" t="n">
        <f aca="false">I108+I110</f>
        <v>4130</v>
      </c>
      <c r="M110" s="4" t="n">
        <f aca="false">J108+J110</f>
        <v>88920</v>
      </c>
      <c r="N110" s="5" t="n">
        <f aca="false">M110/L110</f>
        <v>21.5302663438257</v>
      </c>
    </row>
    <row r="111" customFormat="false" ht="13.5" hidden="false" customHeight="false" outlineLevel="0" collapsed="false">
      <c r="A111" s="2" t="n">
        <v>397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20410</v>
      </c>
      <c r="K111" s="5" t="n">
        <v>20.4304304304304</v>
      </c>
      <c r="L111" s="4" t="n">
        <f aca="false">I108+I111</f>
        <v>3064</v>
      </c>
      <c r="M111" s="4" t="n">
        <f aca="false">J108+J111</f>
        <v>68220</v>
      </c>
      <c r="N111" s="5" t="n">
        <f aca="false">M111/L111</f>
        <v>22.2650130548303</v>
      </c>
    </row>
    <row r="112" customFormat="false" ht="13.5" hidden="false" customHeight="false" outlineLevel="0" collapsed="false">
      <c r="A112" s="2" t="n">
        <v>403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47810</v>
      </c>
      <c r="K112" s="5" t="n">
        <v>23.1525423728814</v>
      </c>
      <c r="L112" s="4" t="n">
        <f aca="false">I108+I112</f>
        <v>4130</v>
      </c>
      <c r="M112" s="4" t="n">
        <f aca="false">J108+J112</f>
        <v>95620</v>
      </c>
      <c r="N112" s="5" t="n">
        <f aca="false">M112/L112</f>
        <v>23.1525423728814</v>
      </c>
    </row>
    <row r="113" customFormat="false" ht="13.5" hidden="false" customHeight="false" outlineLevel="0" collapsed="false">
      <c r="A113" s="2" t="n">
        <v>406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20410</v>
      </c>
      <c r="K113" s="5" t="n">
        <v>20.4304304304304</v>
      </c>
      <c r="L113" s="4" t="n">
        <f aca="false">I108+I113</f>
        <v>3064</v>
      </c>
      <c r="M113" s="4" t="n">
        <f aca="false">J108+J113</f>
        <v>68220</v>
      </c>
      <c r="N113" s="5" t="n">
        <f aca="false">M113/L113</f>
        <v>22.2650130548303</v>
      </c>
    </row>
    <row r="114" customFormat="false" ht="13.5" hidden="false" customHeight="false" outlineLevel="0" collapsed="false">
      <c r="A114" s="2" t="n">
        <v>412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47810</v>
      </c>
      <c r="K114" s="5" t="n">
        <v>23.1525423728814</v>
      </c>
      <c r="L114" s="4" t="n">
        <f aca="false">I108+I114</f>
        <v>4130</v>
      </c>
      <c r="M114" s="4" t="n">
        <f aca="false">J108+J114</f>
        <v>95620</v>
      </c>
      <c r="N114" s="5" t="n">
        <f aca="false">M114/L114</f>
        <v>23.1525423728814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15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5310</v>
      </c>
      <c r="K116" s="24" t="n">
        <v>15.3253253253253</v>
      </c>
      <c r="L116" s="23"/>
      <c r="M116" s="23"/>
      <c r="N116" s="24"/>
    </row>
    <row r="117" customFormat="false" ht="13.5" hidden="false" customHeight="false" outlineLevel="0" collapsed="false">
      <c r="A117" s="2" t="n">
        <v>406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20410</v>
      </c>
      <c r="K117" s="5" t="n">
        <v>20.4304304304304</v>
      </c>
      <c r="L117" s="4" t="n">
        <f aca="false">I116+I117</f>
        <v>1998</v>
      </c>
      <c r="M117" s="4" t="n">
        <f aca="false">J116+J117</f>
        <v>35720</v>
      </c>
      <c r="N117" s="5" t="n">
        <f aca="false">M117/L117</f>
        <v>17.8778778778779</v>
      </c>
    </row>
    <row r="118" customFormat="false" ht="13.5" hidden="false" customHeight="false" outlineLevel="0" collapsed="false">
      <c r="A118" s="2" t="n">
        <v>412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47810</v>
      </c>
      <c r="K118" s="5" t="n">
        <v>23.1525423728814</v>
      </c>
      <c r="L118" s="4" t="n">
        <f aca="false">I116+I118</f>
        <v>3064</v>
      </c>
      <c r="M118" s="4" t="n">
        <f aca="false">J116+J118</f>
        <v>63120</v>
      </c>
      <c r="N118" s="5" t="n">
        <f aca="false">M118/L118</f>
        <v>20.600522193211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21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7210</v>
      </c>
      <c r="K120" s="30" t="n">
        <v>18.0193704600484</v>
      </c>
      <c r="L120" s="29"/>
      <c r="M120" s="29"/>
      <c r="N120" s="30"/>
    </row>
    <row r="121" customFormat="false" ht="13.5" hidden="false" customHeight="false" outlineLevel="0" collapsed="false">
      <c r="A121" s="2" t="n">
        <v>406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20410</v>
      </c>
      <c r="K121" s="5" t="n">
        <v>20.4304304304304</v>
      </c>
      <c r="L121" s="4" t="n">
        <f aca="false">I120+I121</f>
        <v>3064</v>
      </c>
      <c r="M121" s="4" t="n">
        <f aca="false">J120+J121</f>
        <v>57620</v>
      </c>
      <c r="N121" s="5" t="n">
        <f aca="false">M121/L121</f>
        <v>18.8054830287206</v>
      </c>
    </row>
    <row r="122" customFormat="false" ht="13.5" hidden="false" customHeight="false" outlineLevel="0" collapsed="false">
      <c r="A122" s="2" t="n">
        <v>412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47810</v>
      </c>
      <c r="K122" s="5" t="n">
        <v>23.1525423728814</v>
      </c>
      <c r="L122" s="4" t="n">
        <f aca="false">I120+I122</f>
        <v>4130</v>
      </c>
      <c r="M122" s="4" t="n">
        <f aca="false">J120+J122</f>
        <v>85020</v>
      </c>
      <c r="N122" s="5" t="n">
        <f aca="false">M122/L122</f>
        <v>20.5859564164649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24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14210</v>
      </c>
      <c r="K124" s="24" t="n">
        <v>14.224224224224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30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6010</v>
      </c>
      <c r="K126" s="30" t="n">
        <v>17.4382566585956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33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5310</v>
      </c>
      <c r="K128" s="24" t="n">
        <v>15.3253253253253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39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40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930</v>
      </c>
      <c r="K132" s="24" t="n">
        <v>14.5487804878049</v>
      </c>
      <c r="L132" s="23"/>
      <c r="M132" s="23"/>
      <c r="N132" s="24"/>
    </row>
    <row r="133" customFormat="false" ht="13.5" hidden="false" customHeight="false" outlineLevel="0" collapsed="false">
      <c r="A133" s="2" t="n">
        <v>962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6730</v>
      </c>
      <c r="K133" s="5" t="n">
        <v>20.4024390243902</v>
      </c>
      <c r="L133" s="4" t="n">
        <f aca="false">I132+I133</f>
        <v>1640</v>
      </c>
      <c r="M133" s="4" t="n">
        <f aca="false">J132+J133</f>
        <v>28660</v>
      </c>
      <c r="N133" s="5" t="n">
        <f aca="false">M133/L133</f>
        <v>17.4756097560976</v>
      </c>
    </row>
    <row r="134" customFormat="false" ht="13.5" hidden="false" customHeight="false" outlineLevel="0" collapsed="false">
      <c r="A134" s="2" t="n">
        <v>967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6730</v>
      </c>
      <c r="K134" s="5" t="n">
        <v>20.4024390243902</v>
      </c>
      <c r="L134" s="4" t="n">
        <f aca="false">I132+I134</f>
        <v>1640</v>
      </c>
      <c r="M134" s="4" t="n">
        <f aca="false">J132+J134</f>
        <v>28660</v>
      </c>
      <c r="N134" s="5" t="n">
        <f aca="false">M134/L134</f>
        <v>17.4756097560976</v>
      </c>
    </row>
    <row r="135" customFormat="false" ht="13.5" hidden="false" customHeight="false" outlineLevel="0" collapsed="false">
      <c r="A135" s="2" t="n">
        <v>972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4930</v>
      </c>
      <c r="K135" s="5" t="n">
        <v>18.2073170731707</v>
      </c>
      <c r="L135" s="4" t="n">
        <f aca="false">I132+I135</f>
        <v>1640</v>
      </c>
      <c r="M135" s="4" t="n">
        <f aca="false">J132+J135</f>
        <v>26860</v>
      </c>
      <c r="N135" s="5" t="n">
        <f aca="false">M135/L135</f>
        <v>16.3780487804878</v>
      </c>
    </row>
    <row r="136" customFormat="false" ht="13.5" hidden="false" customHeight="false" outlineLevel="0" collapsed="false">
      <c r="A136" s="2" t="n">
        <v>978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960</v>
      </c>
      <c r="N136" s="5" t="n">
        <f aca="false">M136/L136</f>
        <v>26.5416666666667</v>
      </c>
    </row>
    <row r="137" customFormat="false" ht="13.5" hidden="false" customHeight="false" outlineLevel="0" collapsed="false">
      <c r="A137" s="2" t="n">
        <v>979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4930</v>
      </c>
      <c r="K137" s="5" t="n">
        <v>18.2073170731707</v>
      </c>
      <c r="L137" s="4" t="n">
        <f aca="false">I132+I137</f>
        <v>1640</v>
      </c>
      <c r="M137" s="4" t="n">
        <f aca="false">J132+J137</f>
        <v>26860</v>
      </c>
      <c r="N137" s="5" t="n">
        <f aca="false">M137/L137</f>
        <v>16.3780487804878</v>
      </c>
    </row>
    <row r="138" customFormat="false" ht="13.5" hidden="false" customHeight="false" outlineLevel="0" collapsed="false">
      <c r="A138" s="2" t="n">
        <v>984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6730</v>
      </c>
      <c r="K138" s="5" t="n">
        <v>20.4024390243902</v>
      </c>
      <c r="L138" s="4" t="n">
        <f aca="false">I132+I138</f>
        <v>1640</v>
      </c>
      <c r="M138" s="4" t="n">
        <f aca="false">J132+J138</f>
        <v>28660</v>
      </c>
      <c r="N138" s="5" t="n">
        <f aca="false">M138/L138</f>
        <v>17.4756097560976</v>
      </c>
    </row>
    <row r="139" customFormat="false" ht="13.5" hidden="false" customHeight="false" outlineLevel="0" collapsed="false">
      <c r="A139" s="2" t="n">
        <v>989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6730</v>
      </c>
      <c r="K139" s="5" t="n">
        <v>20.4024390243902</v>
      </c>
      <c r="L139" s="4" t="n">
        <f aca="false">I132+I139</f>
        <v>1640</v>
      </c>
      <c r="M139" s="4" t="n">
        <f aca="false">J132+J139</f>
        <v>28660</v>
      </c>
      <c r="N139" s="5" t="n">
        <f aca="false">M139/L139</f>
        <v>17.4756097560976</v>
      </c>
    </row>
    <row r="140" customFormat="false" ht="13.5" hidden="false" customHeight="false" outlineLevel="0" collapsed="false">
      <c r="A140" s="2" t="n">
        <v>994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960</v>
      </c>
      <c r="N140" s="5" t="n">
        <f aca="false">M140/L140</f>
        <v>26.5416666666667</v>
      </c>
    </row>
    <row r="141" customFormat="false" ht="13.5" hidden="false" customHeight="false" outlineLevel="0" collapsed="false">
      <c r="A141" s="2" t="n">
        <v>995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4530</v>
      </c>
      <c r="K141" s="5" t="n">
        <v>17.719512195122</v>
      </c>
      <c r="L141" s="4" t="n">
        <f aca="false">I132+I141</f>
        <v>1640</v>
      </c>
      <c r="M141" s="4" t="n">
        <f aca="false">J132+J141</f>
        <v>26460</v>
      </c>
      <c r="N141" s="5" t="n">
        <f aca="false">M141/L141</f>
        <v>16.1341463414634</v>
      </c>
    </row>
    <row r="142" customFormat="false" ht="13.5" hidden="false" customHeight="false" outlineLevel="0" collapsed="false">
      <c r="A142" s="2" t="n">
        <v>1001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960</v>
      </c>
      <c r="N142" s="5" t="n">
        <f aca="false">M142/L142</f>
        <v>26.5416666666667</v>
      </c>
    </row>
    <row r="143" customFormat="false" ht="13.5" hidden="false" customHeight="false" outlineLevel="0" collapsed="false">
      <c r="A143" s="2" t="n">
        <v>1002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4530</v>
      </c>
      <c r="K143" s="5" t="n">
        <v>17.719512195122</v>
      </c>
      <c r="L143" s="4" t="n">
        <f aca="false">I132+I143</f>
        <v>1640</v>
      </c>
      <c r="M143" s="4" t="n">
        <f aca="false">J132+J143</f>
        <v>26460</v>
      </c>
      <c r="N143" s="5" t="n">
        <f aca="false">M143/L143</f>
        <v>16.1341463414634</v>
      </c>
    </row>
    <row r="144" customFormat="false" ht="13.5" hidden="false" customHeight="false" outlineLevel="0" collapsed="false">
      <c r="A144" s="2" t="n">
        <v>1008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960</v>
      </c>
      <c r="N144" s="5" t="n">
        <f aca="false">M144/L144</f>
        <v>26.5416666666667</v>
      </c>
    </row>
    <row r="145" customFormat="false" ht="13.5" hidden="false" customHeight="false" outlineLevel="0" collapsed="false">
      <c r="A145" s="2" t="n">
        <v>1009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4530</v>
      </c>
      <c r="K145" s="5" t="n">
        <v>17.719512195122</v>
      </c>
      <c r="L145" s="4" t="n">
        <f aca="false">I132+I145</f>
        <v>1640</v>
      </c>
      <c r="M145" s="4" t="n">
        <f aca="false">J132+J145</f>
        <v>26460</v>
      </c>
      <c r="N145" s="5" t="n">
        <f aca="false">M145/L145</f>
        <v>16.1341463414634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46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930</v>
      </c>
      <c r="K147" s="24" t="n">
        <v>14.5487804878049</v>
      </c>
      <c r="L147" s="23"/>
      <c r="M147" s="23"/>
      <c r="N147" s="24"/>
    </row>
    <row r="148" customFormat="false" ht="13.5" hidden="false" customHeight="false" outlineLevel="0" collapsed="false">
      <c r="A148" s="2" t="n">
        <v>962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6730</v>
      </c>
      <c r="K148" s="5" t="n">
        <v>20.4024390243902</v>
      </c>
      <c r="L148" s="4" t="n">
        <f aca="false">I147+I148</f>
        <v>1640</v>
      </c>
      <c r="M148" s="4" t="n">
        <f aca="false">J147+J148</f>
        <v>28660</v>
      </c>
      <c r="N148" s="5" t="n">
        <f aca="false">M148/L148</f>
        <v>17.4756097560976</v>
      </c>
    </row>
    <row r="149" customFormat="false" ht="13.5" hidden="false" customHeight="false" outlineLevel="0" collapsed="false">
      <c r="A149" s="2" t="n">
        <v>967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6730</v>
      </c>
      <c r="K149" s="5" t="n">
        <v>20.4024390243902</v>
      </c>
      <c r="L149" s="4" t="n">
        <f aca="false">I147+I149</f>
        <v>1640</v>
      </c>
      <c r="M149" s="4" t="n">
        <f aca="false">J147+J149</f>
        <v>28660</v>
      </c>
      <c r="N149" s="5" t="n">
        <f aca="false">M149/L149</f>
        <v>17.4756097560976</v>
      </c>
    </row>
    <row r="150" customFormat="false" ht="13.5" hidden="false" customHeight="false" outlineLevel="0" collapsed="false">
      <c r="A150" s="2" t="n">
        <v>972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4930</v>
      </c>
      <c r="K150" s="5" t="n">
        <v>18.2073170731707</v>
      </c>
      <c r="L150" s="4" t="n">
        <f aca="false">I147+I150</f>
        <v>1640</v>
      </c>
      <c r="M150" s="4" t="n">
        <f aca="false">J147+J150</f>
        <v>26860</v>
      </c>
      <c r="N150" s="5" t="n">
        <f aca="false">M150/L150</f>
        <v>16.3780487804878</v>
      </c>
    </row>
    <row r="151" customFormat="false" ht="13.5" hidden="false" customHeight="false" outlineLevel="0" collapsed="false">
      <c r="A151" s="2" t="n">
        <v>978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960</v>
      </c>
      <c r="N151" s="5" t="n">
        <f aca="false">M151/L151</f>
        <v>26.5416666666667</v>
      </c>
    </row>
    <row r="152" customFormat="false" ht="13.5" hidden="false" customHeight="false" outlineLevel="0" collapsed="false">
      <c r="A152" s="2" t="n">
        <v>979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4930</v>
      </c>
      <c r="K152" s="5" t="n">
        <v>18.2073170731707</v>
      </c>
      <c r="L152" s="4" t="n">
        <f aca="false">I147+I152</f>
        <v>1640</v>
      </c>
      <c r="M152" s="4" t="n">
        <f aca="false">J147+J152</f>
        <v>26860</v>
      </c>
      <c r="N152" s="5" t="n">
        <f aca="false">M152/L152</f>
        <v>16.3780487804878</v>
      </c>
    </row>
    <row r="153" customFormat="false" ht="13.5" hidden="false" customHeight="false" outlineLevel="0" collapsed="false">
      <c r="A153" s="2" t="n">
        <v>984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6730</v>
      </c>
      <c r="K153" s="5" t="n">
        <v>20.4024390243902</v>
      </c>
      <c r="L153" s="4" t="n">
        <f aca="false">I147+I153</f>
        <v>1640</v>
      </c>
      <c r="M153" s="4" t="n">
        <f aca="false">J147+J153</f>
        <v>28660</v>
      </c>
      <c r="N153" s="5" t="n">
        <f aca="false">M153/L153</f>
        <v>17.4756097560976</v>
      </c>
    </row>
    <row r="154" customFormat="false" ht="13.5" hidden="false" customHeight="false" outlineLevel="0" collapsed="false">
      <c r="A154" s="2" t="n">
        <v>989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6730</v>
      </c>
      <c r="K154" s="5" t="n">
        <v>20.4024390243902</v>
      </c>
      <c r="L154" s="4" t="n">
        <f aca="false">I147+I154</f>
        <v>1640</v>
      </c>
      <c r="M154" s="4" t="n">
        <f aca="false">J147+J154</f>
        <v>28660</v>
      </c>
      <c r="N154" s="5" t="n">
        <f aca="false">M154/L154</f>
        <v>17.4756097560976</v>
      </c>
    </row>
    <row r="155" customFormat="false" ht="13.5" hidden="false" customHeight="false" outlineLevel="0" collapsed="false">
      <c r="A155" s="2" t="n">
        <v>994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960</v>
      </c>
      <c r="N155" s="5" t="n">
        <f aca="false">M155/L155</f>
        <v>26.5416666666667</v>
      </c>
    </row>
    <row r="156" customFormat="false" ht="13.5" hidden="false" customHeight="false" outlineLevel="0" collapsed="false">
      <c r="A156" s="2" t="n">
        <v>995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4530</v>
      </c>
      <c r="K156" s="5" t="n">
        <v>17.719512195122</v>
      </c>
      <c r="L156" s="4" t="n">
        <f aca="false">I147+I156</f>
        <v>1640</v>
      </c>
      <c r="M156" s="4" t="n">
        <f aca="false">J147+J156</f>
        <v>26460</v>
      </c>
      <c r="N156" s="5" t="n">
        <f aca="false">M156/L156</f>
        <v>16.1341463414634</v>
      </c>
    </row>
    <row r="157" customFormat="false" ht="13.5" hidden="false" customHeight="false" outlineLevel="0" collapsed="false">
      <c r="A157" s="2" t="n">
        <v>1001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960</v>
      </c>
      <c r="N157" s="5" t="n">
        <f aca="false">M157/L157</f>
        <v>26.5416666666667</v>
      </c>
    </row>
    <row r="158" customFormat="false" ht="13.5" hidden="false" customHeight="false" outlineLevel="0" collapsed="false">
      <c r="A158" s="2" t="n">
        <v>1002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4530</v>
      </c>
      <c r="K158" s="5" t="n">
        <v>17.719512195122</v>
      </c>
      <c r="L158" s="4" t="n">
        <f aca="false">I147+I158</f>
        <v>1640</v>
      </c>
      <c r="M158" s="4" t="n">
        <f aca="false">J147+J158</f>
        <v>26460</v>
      </c>
      <c r="N158" s="5" t="n">
        <f aca="false">M158/L158</f>
        <v>16.1341463414634</v>
      </c>
    </row>
    <row r="159" customFormat="false" ht="13.5" hidden="false" customHeight="false" outlineLevel="0" collapsed="false">
      <c r="A159" s="2" t="n">
        <v>1008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960</v>
      </c>
      <c r="N159" s="5" t="n">
        <f aca="false">M159/L159</f>
        <v>26.5416666666667</v>
      </c>
    </row>
    <row r="160" customFormat="false" ht="13.5" hidden="false" customHeight="false" outlineLevel="0" collapsed="false">
      <c r="A160" s="2" t="n">
        <v>1009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4530</v>
      </c>
      <c r="K160" s="5" t="n">
        <v>17.719512195122</v>
      </c>
      <c r="L160" s="4" t="n">
        <f aca="false">I147+I160</f>
        <v>1640</v>
      </c>
      <c r="M160" s="4" t="n">
        <f aca="false">J147+J160</f>
        <v>26460</v>
      </c>
      <c r="N160" s="5" t="n">
        <f aca="false">M160/L160</f>
        <v>16.1341463414634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52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2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6730</v>
      </c>
      <c r="K163" s="5" t="n">
        <v>20.4024390243902</v>
      </c>
      <c r="L163" s="4" t="n">
        <f aca="false">I162+I163</f>
        <v>1920</v>
      </c>
      <c r="M163" s="4" t="n">
        <f aca="false">J162+J163</f>
        <v>55760</v>
      </c>
      <c r="N163" s="5" t="n">
        <f aca="false">M163/L163</f>
        <v>29.0416666666667</v>
      </c>
    </row>
    <row r="164" customFormat="false" ht="13.5" hidden="false" customHeight="false" outlineLevel="0" collapsed="false">
      <c r="A164" s="2" t="n">
        <v>967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6730</v>
      </c>
      <c r="K164" s="5" t="n">
        <v>20.4024390243902</v>
      </c>
      <c r="L164" s="4" t="n">
        <f aca="false">I162+I164</f>
        <v>1920</v>
      </c>
      <c r="M164" s="4" t="n">
        <f aca="false">J162+J164</f>
        <v>55760</v>
      </c>
      <c r="N164" s="5" t="n">
        <f aca="false">M164/L164</f>
        <v>29.0416666666667</v>
      </c>
    </row>
    <row r="165" customFormat="false" ht="13.5" hidden="false" customHeight="false" outlineLevel="0" collapsed="false">
      <c r="A165" s="2" t="n">
        <v>972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4930</v>
      </c>
      <c r="K165" s="5" t="n">
        <v>18.2073170731707</v>
      </c>
      <c r="L165" s="4" t="n">
        <f aca="false">I162+I165</f>
        <v>1920</v>
      </c>
      <c r="M165" s="4" t="n">
        <f aca="false">J162+J165</f>
        <v>53960</v>
      </c>
      <c r="N165" s="5" t="n">
        <f aca="false">M165/L165</f>
        <v>28.1041666666667</v>
      </c>
    </row>
    <row r="166" customFormat="false" ht="13.5" hidden="false" customHeight="false" outlineLevel="0" collapsed="false">
      <c r="A166" s="2" t="n">
        <v>978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79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4930</v>
      </c>
      <c r="K167" s="5" t="n">
        <v>18.2073170731707</v>
      </c>
      <c r="L167" s="4" t="n">
        <f aca="false">I162+I167</f>
        <v>1920</v>
      </c>
      <c r="M167" s="4" t="n">
        <f aca="false">J162+J167</f>
        <v>53960</v>
      </c>
      <c r="N167" s="5" t="n">
        <f aca="false">M167/L167</f>
        <v>28.1041666666667</v>
      </c>
    </row>
    <row r="168" customFormat="false" ht="13.5" hidden="false" customHeight="false" outlineLevel="0" collapsed="false">
      <c r="A168" s="2" t="n">
        <v>984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6730</v>
      </c>
      <c r="K168" s="5" t="n">
        <v>20.4024390243902</v>
      </c>
      <c r="L168" s="4" t="n">
        <f aca="false">I162+I168</f>
        <v>1920</v>
      </c>
      <c r="M168" s="4" t="n">
        <f aca="false">J162+J168</f>
        <v>55760</v>
      </c>
      <c r="N168" s="5" t="n">
        <f aca="false">M168/L168</f>
        <v>29.0416666666667</v>
      </c>
    </row>
    <row r="169" customFormat="false" ht="13.5" hidden="false" customHeight="false" outlineLevel="0" collapsed="false">
      <c r="A169" s="2" t="n">
        <v>989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6730</v>
      </c>
      <c r="K169" s="5" t="n">
        <v>20.4024390243902</v>
      </c>
      <c r="L169" s="4" t="n">
        <f aca="false">I162+I169</f>
        <v>1920</v>
      </c>
      <c r="M169" s="4" t="n">
        <f aca="false">J162+J169</f>
        <v>55760</v>
      </c>
      <c r="N169" s="5" t="n">
        <f aca="false">M169/L169</f>
        <v>29.0416666666667</v>
      </c>
    </row>
    <row r="170" customFormat="false" ht="13.5" hidden="false" customHeight="false" outlineLevel="0" collapsed="false">
      <c r="A170" s="2" t="n">
        <v>994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5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4530</v>
      </c>
      <c r="K171" s="5" t="n">
        <v>17.719512195122</v>
      </c>
      <c r="L171" s="4" t="n">
        <f aca="false">I162+I171</f>
        <v>1920</v>
      </c>
      <c r="M171" s="4" t="n">
        <f aca="false">J162+J171</f>
        <v>53560</v>
      </c>
      <c r="N171" s="5" t="n">
        <f aca="false">M171/L171</f>
        <v>27.8958333333333</v>
      </c>
    </row>
    <row r="172" customFormat="false" ht="13.5" hidden="false" customHeight="false" outlineLevel="0" collapsed="false">
      <c r="A172" s="2" t="n">
        <v>1001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2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4530</v>
      </c>
      <c r="K173" s="5" t="n">
        <v>17.719512195122</v>
      </c>
      <c r="L173" s="4" t="n">
        <f aca="false">I162+I173</f>
        <v>1920</v>
      </c>
      <c r="M173" s="4" t="n">
        <f aca="false">J162+J173</f>
        <v>53560</v>
      </c>
      <c r="N173" s="5" t="n">
        <f aca="false">M173/L173</f>
        <v>27.8958333333333</v>
      </c>
    </row>
    <row r="174" customFormat="false" ht="13.5" hidden="false" customHeight="false" outlineLevel="0" collapsed="false">
      <c r="A174" s="2" t="n">
        <v>1008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09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4530</v>
      </c>
      <c r="K175" s="5" t="n">
        <v>17.719512195122</v>
      </c>
      <c r="L175" s="4" t="n">
        <f aca="false">I162+I175</f>
        <v>1920</v>
      </c>
      <c r="M175" s="4" t="n">
        <f aca="false">J162+J175</f>
        <v>53560</v>
      </c>
      <c r="N175" s="5" t="n">
        <f aca="false">M175/L175</f>
        <v>27.8958333333333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53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930</v>
      </c>
      <c r="K177" s="24" t="n">
        <v>14.5487804878049</v>
      </c>
      <c r="L177" s="23"/>
      <c r="M177" s="23"/>
      <c r="N177" s="24"/>
    </row>
    <row r="178" customFormat="false" ht="13.5" hidden="false" customHeight="false" outlineLevel="0" collapsed="false">
      <c r="A178" s="2" t="n">
        <v>967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6730</v>
      </c>
      <c r="K178" s="5" t="n">
        <v>20.4024390243902</v>
      </c>
      <c r="L178" s="4" t="n">
        <f aca="false">I177+I178</f>
        <v>1640</v>
      </c>
      <c r="M178" s="4" t="n">
        <f aca="false">J177+J178</f>
        <v>28660</v>
      </c>
      <c r="N178" s="5" t="n">
        <f aca="false">M178/L178</f>
        <v>17.4756097560976</v>
      </c>
    </row>
    <row r="179" customFormat="false" ht="13.5" hidden="false" customHeight="false" outlineLevel="0" collapsed="false">
      <c r="A179" s="2" t="n">
        <v>972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4930</v>
      </c>
      <c r="K179" s="5" t="n">
        <v>18.2073170731707</v>
      </c>
      <c r="L179" s="4" t="n">
        <f aca="false">I177+I179</f>
        <v>1640</v>
      </c>
      <c r="M179" s="4" t="n">
        <f aca="false">J177+J179</f>
        <v>26860</v>
      </c>
      <c r="N179" s="5" t="n">
        <f aca="false">M179/L179</f>
        <v>16.3780487804878</v>
      </c>
    </row>
    <row r="180" customFormat="false" ht="13.5" hidden="false" customHeight="false" outlineLevel="0" collapsed="false">
      <c r="A180" s="2" t="n">
        <v>978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960</v>
      </c>
      <c r="N180" s="5" t="n">
        <f aca="false">M180/L180</f>
        <v>26.5416666666667</v>
      </c>
    </row>
    <row r="181" customFormat="false" ht="13.5" hidden="false" customHeight="false" outlineLevel="0" collapsed="false">
      <c r="A181" s="2" t="n">
        <v>979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4930</v>
      </c>
      <c r="K181" s="5" t="n">
        <v>18.2073170731707</v>
      </c>
      <c r="L181" s="4" t="n">
        <f aca="false">I177+I181</f>
        <v>1640</v>
      </c>
      <c r="M181" s="4" t="n">
        <f aca="false">J177+J181</f>
        <v>26860</v>
      </c>
      <c r="N181" s="5" t="n">
        <f aca="false">M181/L181</f>
        <v>16.3780487804878</v>
      </c>
    </row>
    <row r="182" customFormat="false" ht="13.5" hidden="false" customHeight="false" outlineLevel="0" collapsed="false">
      <c r="A182" s="2" t="n">
        <v>984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6730</v>
      </c>
      <c r="K182" s="5" t="n">
        <v>20.4024390243902</v>
      </c>
      <c r="L182" s="4" t="n">
        <f aca="false">I177+I182</f>
        <v>1640</v>
      </c>
      <c r="M182" s="4" t="n">
        <f aca="false">J177+J182</f>
        <v>28660</v>
      </c>
      <c r="N182" s="5" t="n">
        <f aca="false">M182/L182</f>
        <v>17.4756097560976</v>
      </c>
    </row>
    <row r="183" customFormat="false" ht="13.5" hidden="false" customHeight="false" outlineLevel="0" collapsed="false">
      <c r="A183" s="2" t="n">
        <v>989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6730</v>
      </c>
      <c r="K183" s="5" t="n">
        <v>20.4024390243902</v>
      </c>
      <c r="L183" s="4" t="n">
        <f aca="false">I177+I183</f>
        <v>1640</v>
      </c>
      <c r="M183" s="4" t="n">
        <f aca="false">J177+J183</f>
        <v>28660</v>
      </c>
      <c r="N183" s="5" t="n">
        <f aca="false">M183/L183</f>
        <v>17.4756097560976</v>
      </c>
    </row>
    <row r="184" customFormat="false" ht="13.5" hidden="false" customHeight="false" outlineLevel="0" collapsed="false">
      <c r="A184" s="2" t="n">
        <v>994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960</v>
      </c>
      <c r="N184" s="5" t="n">
        <f aca="false">M184/L184</f>
        <v>26.5416666666667</v>
      </c>
    </row>
    <row r="185" customFormat="false" ht="13.5" hidden="false" customHeight="false" outlineLevel="0" collapsed="false">
      <c r="A185" s="2" t="n">
        <v>995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4530</v>
      </c>
      <c r="K185" s="5" t="n">
        <v>17.719512195122</v>
      </c>
      <c r="L185" s="4" t="n">
        <f aca="false">I177+I185</f>
        <v>1640</v>
      </c>
      <c r="M185" s="4" t="n">
        <f aca="false">J177+J185</f>
        <v>26460</v>
      </c>
      <c r="N185" s="5" t="n">
        <f aca="false">M185/L185</f>
        <v>16.1341463414634</v>
      </c>
    </row>
    <row r="186" customFormat="false" ht="13.5" hidden="false" customHeight="false" outlineLevel="0" collapsed="false">
      <c r="A186" s="2" t="n">
        <v>1001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960</v>
      </c>
      <c r="N186" s="5" t="n">
        <f aca="false">M186/L186</f>
        <v>26.5416666666667</v>
      </c>
    </row>
    <row r="187" customFormat="false" ht="13.5" hidden="false" customHeight="false" outlineLevel="0" collapsed="false">
      <c r="A187" s="2" t="n">
        <v>1002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4530</v>
      </c>
      <c r="K187" s="5" t="n">
        <v>17.719512195122</v>
      </c>
      <c r="L187" s="4" t="n">
        <f aca="false">I177+I187</f>
        <v>1640</v>
      </c>
      <c r="M187" s="4" t="n">
        <f aca="false">J177+J187</f>
        <v>26460</v>
      </c>
      <c r="N187" s="5" t="n">
        <f aca="false">M187/L187</f>
        <v>16.1341463414634</v>
      </c>
    </row>
    <row r="188" customFormat="false" ht="13.5" hidden="false" customHeight="false" outlineLevel="0" collapsed="false">
      <c r="A188" s="2" t="n">
        <v>1008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960</v>
      </c>
      <c r="N188" s="5" t="n">
        <f aca="false">M188/L188</f>
        <v>26.5416666666667</v>
      </c>
    </row>
    <row r="189" customFormat="false" ht="13.5" hidden="false" customHeight="false" outlineLevel="0" collapsed="false">
      <c r="A189" s="2" t="n">
        <v>1009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4530</v>
      </c>
      <c r="K189" s="5" t="n">
        <v>17.719512195122</v>
      </c>
      <c r="L189" s="4" t="n">
        <f aca="false">I177+I189</f>
        <v>1640</v>
      </c>
      <c r="M189" s="4" t="n">
        <f aca="false">J177+J189</f>
        <v>26460</v>
      </c>
      <c r="N189" s="5" t="n">
        <f aca="false">M189/L189</f>
        <v>16.1341463414634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59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67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6730</v>
      </c>
      <c r="K192" s="5" t="n">
        <v>20.4024390243902</v>
      </c>
      <c r="L192" s="4" t="n">
        <f aca="false">I191+I192</f>
        <v>1920</v>
      </c>
      <c r="M192" s="4" t="n">
        <f aca="false">J191+J192</f>
        <v>55760</v>
      </c>
      <c r="N192" s="5" t="n">
        <f aca="false">M192/L192</f>
        <v>29.0416666666667</v>
      </c>
    </row>
    <row r="193" customFormat="false" ht="13.5" hidden="false" customHeight="false" outlineLevel="0" collapsed="false">
      <c r="A193" s="2" t="n">
        <v>972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4930</v>
      </c>
      <c r="K193" s="5" t="n">
        <v>18.2073170731707</v>
      </c>
      <c r="L193" s="4" t="n">
        <f aca="false">I191+I193</f>
        <v>1920</v>
      </c>
      <c r="M193" s="4" t="n">
        <f aca="false">J191+J193</f>
        <v>53960</v>
      </c>
      <c r="N193" s="5" t="n">
        <f aca="false">M193/L193</f>
        <v>28.1041666666667</v>
      </c>
    </row>
    <row r="194" customFormat="false" ht="13.5" hidden="false" customHeight="false" outlineLevel="0" collapsed="false">
      <c r="A194" s="2" t="n">
        <v>978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79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4930</v>
      </c>
      <c r="K195" s="5" t="n">
        <v>18.2073170731707</v>
      </c>
      <c r="L195" s="4" t="n">
        <f aca="false">I191+I195</f>
        <v>1920</v>
      </c>
      <c r="M195" s="4" t="n">
        <f aca="false">J191+J195</f>
        <v>53960</v>
      </c>
      <c r="N195" s="5" t="n">
        <f aca="false">M195/L195</f>
        <v>28.1041666666667</v>
      </c>
    </row>
    <row r="196" customFormat="false" ht="13.5" hidden="false" customHeight="false" outlineLevel="0" collapsed="false">
      <c r="A196" s="2" t="n">
        <v>984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6730</v>
      </c>
      <c r="K196" s="5" t="n">
        <v>20.4024390243902</v>
      </c>
      <c r="L196" s="4" t="n">
        <f aca="false">I191+I196</f>
        <v>1920</v>
      </c>
      <c r="M196" s="4" t="n">
        <f aca="false">J191+J196</f>
        <v>55760</v>
      </c>
      <c r="N196" s="5" t="n">
        <f aca="false">M196/L196</f>
        <v>29.0416666666667</v>
      </c>
    </row>
    <row r="197" customFormat="false" ht="13.5" hidden="false" customHeight="false" outlineLevel="0" collapsed="false">
      <c r="A197" s="2" t="n">
        <v>989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6730</v>
      </c>
      <c r="K197" s="5" t="n">
        <v>20.4024390243902</v>
      </c>
      <c r="L197" s="4" t="n">
        <f aca="false">I191+I197</f>
        <v>1920</v>
      </c>
      <c r="M197" s="4" t="n">
        <f aca="false">J191+J197</f>
        <v>55760</v>
      </c>
      <c r="N197" s="5" t="n">
        <f aca="false">M197/L197</f>
        <v>29.0416666666667</v>
      </c>
    </row>
    <row r="198" customFormat="false" ht="13.5" hidden="false" customHeight="false" outlineLevel="0" collapsed="false">
      <c r="A198" s="2" t="n">
        <v>994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5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4530</v>
      </c>
      <c r="K199" s="5" t="n">
        <v>17.719512195122</v>
      </c>
      <c r="L199" s="4" t="n">
        <f aca="false">I191+I199</f>
        <v>1920</v>
      </c>
      <c r="M199" s="4" t="n">
        <f aca="false">J191+J199</f>
        <v>53560</v>
      </c>
      <c r="N199" s="5" t="n">
        <f aca="false">M199/L199</f>
        <v>27.8958333333333</v>
      </c>
    </row>
    <row r="200" customFormat="false" ht="13.5" hidden="false" customHeight="false" outlineLevel="0" collapsed="false">
      <c r="A200" s="2" t="n">
        <v>1001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2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4530</v>
      </c>
      <c r="K201" s="5" t="n">
        <v>17.719512195122</v>
      </c>
      <c r="L201" s="4" t="n">
        <f aca="false">I191+I201</f>
        <v>1920</v>
      </c>
      <c r="M201" s="4" t="n">
        <f aca="false">J191+J201</f>
        <v>53560</v>
      </c>
      <c r="N201" s="5" t="n">
        <f aca="false">M201/L201</f>
        <v>27.8958333333333</v>
      </c>
    </row>
    <row r="202" customFormat="false" ht="13.5" hidden="false" customHeight="false" outlineLevel="0" collapsed="false">
      <c r="A202" s="2" t="n">
        <v>1008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09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4530</v>
      </c>
      <c r="K203" s="5" t="n">
        <v>17.719512195122</v>
      </c>
      <c r="L203" s="4" t="n">
        <f aca="false">I191+I203</f>
        <v>1920</v>
      </c>
      <c r="M203" s="4" t="n">
        <f aca="false">J191+J203</f>
        <v>53560</v>
      </c>
      <c r="N203" s="5" t="n">
        <f aca="false">M203/L203</f>
        <v>27.8958333333333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60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930</v>
      </c>
      <c r="K205" s="24" t="n">
        <v>14.5487804878049</v>
      </c>
      <c r="L205" s="23"/>
      <c r="M205" s="23"/>
      <c r="N205" s="24"/>
    </row>
    <row r="206" customFormat="false" ht="13.5" hidden="false" customHeight="false" outlineLevel="0" collapsed="false">
      <c r="A206" s="2" t="n">
        <v>967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6730</v>
      </c>
      <c r="K206" s="5" t="n">
        <v>20.4024390243902</v>
      </c>
      <c r="L206" s="4" t="n">
        <f aca="false">I205+I206</f>
        <v>1640</v>
      </c>
      <c r="M206" s="4" t="n">
        <f aca="false">J205+J206</f>
        <v>28660</v>
      </c>
      <c r="N206" s="5" t="n">
        <f aca="false">M206/L206</f>
        <v>17.4756097560976</v>
      </c>
    </row>
    <row r="207" customFormat="false" ht="13.5" hidden="false" customHeight="false" outlineLevel="0" collapsed="false">
      <c r="A207" s="2" t="n">
        <v>972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4930</v>
      </c>
      <c r="K207" s="5" t="n">
        <v>18.2073170731707</v>
      </c>
      <c r="L207" s="4" t="n">
        <f aca="false">I205+I207</f>
        <v>1640</v>
      </c>
      <c r="M207" s="4" t="n">
        <f aca="false">J205+J207</f>
        <v>26860</v>
      </c>
      <c r="N207" s="5" t="n">
        <f aca="false">M207/L207</f>
        <v>16.3780487804878</v>
      </c>
    </row>
    <row r="208" customFormat="false" ht="13.5" hidden="false" customHeight="false" outlineLevel="0" collapsed="false">
      <c r="A208" s="2" t="n">
        <v>978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960</v>
      </c>
      <c r="N208" s="5" t="n">
        <f aca="false">M208/L208</f>
        <v>26.5416666666667</v>
      </c>
    </row>
    <row r="209" customFormat="false" ht="13.5" hidden="false" customHeight="false" outlineLevel="0" collapsed="false">
      <c r="A209" s="2" t="n">
        <v>979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4930</v>
      </c>
      <c r="K209" s="5" t="n">
        <v>18.2073170731707</v>
      </c>
      <c r="L209" s="4" t="n">
        <f aca="false">I205+I209</f>
        <v>1640</v>
      </c>
      <c r="M209" s="4" t="n">
        <f aca="false">J205+J209</f>
        <v>26860</v>
      </c>
      <c r="N209" s="5" t="n">
        <f aca="false">M209/L209</f>
        <v>16.3780487804878</v>
      </c>
    </row>
    <row r="210" customFormat="false" ht="13.5" hidden="false" customHeight="false" outlineLevel="0" collapsed="false">
      <c r="A210" s="2" t="n">
        <v>984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6730</v>
      </c>
      <c r="K210" s="5" t="n">
        <v>20.4024390243902</v>
      </c>
      <c r="L210" s="4" t="n">
        <f aca="false">I205+I210</f>
        <v>1640</v>
      </c>
      <c r="M210" s="4" t="n">
        <f aca="false">J205+J210</f>
        <v>28660</v>
      </c>
      <c r="N210" s="5" t="n">
        <f aca="false">M210/L210</f>
        <v>17.4756097560976</v>
      </c>
    </row>
    <row r="211" customFormat="false" ht="13.5" hidden="false" customHeight="false" outlineLevel="0" collapsed="false">
      <c r="A211" s="2" t="n">
        <v>989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6730</v>
      </c>
      <c r="K211" s="5" t="n">
        <v>20.4024390243902</v>
      </c>
      <c r="L211" s="4" t="n">
        <f aca="false">I205+I211</f>
        <v>1640</v>
      </c>
      <c r="M211" s="4" t="n">
        <f aca="false">J205+J211</f>
        <v>28660</v>
      </c>
      <c r="N211" s="5" t="n">
        <f aca="false">M211/L211</f>
        <v>17.4756097560976</v>
      </c>
    </row>
    <row r="212" customFormat="false" ht="13.5" hidden="false" customHeight="false" outlineLevel="0" collapsed="false">
      <c r="A212" s="2" t="n">
        <v>994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960</v>
      </c>
      <c r="N212" s="5" t="n">
        <f aca="false">M212/L212</f>
        <v>26.5416666666667</v>
      </c>
    </row>
    <row r="213" customFormat="false" ht="13.5" hidden="false" customHeight="false" outlineLevel="0" collapsed="false">
      <c r="A213" s="2" t="n">
        <v>995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4530</v>
      </c>
      <c r="K213" s="5" t="n">
        <v>17.719512195122</v>
      </c>
      <c r="L213" s="4" t="n">
        <f aca="false">I205+I213</f>
        <v>1640</v>
      </c>
      <c r="M213" s="4" t="n">
        <f aca="false">J205+J213</f>
        <v>26460</v>
      </c>
      <c r="N213" s="5" t="n">
        <f aca="false">M213/L213</f>
        <v>16.1341463414634</v>
      </c>
    </row>
    <row r="214" customFormat="false" ht="13.5" hidden="false" customHeight="false" outlineLevel="0" collapsed="false">
      <c r="A214" s="2" t="n">
        <v>1001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960</v>
      </c>
      <c r="N214" s="5" t="n">
        <f aca="false">M214/L214</f>
        <v>26.5416666666667</v>
      </c>
    </row>
    <row r="215" customFormat="false" ht="13.5" hidden="false" customHeight="false" outlineLevel="0" collapsed="false">
      <c r="A215" s="2" t="n">
        <v>1002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4530</v>
      </c>
      <c r="K215" s="5" t="n">
        <v>17.719512195122</v>
      </c>
      <c r="L215" s="4" t="n">
        <f aca="false">I205+I215</f>
        <v>1640</v>
      </c>
      <c r="M215" s="4" t="n">
        <f aca="false">J205+J215</f>
        <v>26460</v>
      </c>
      <c r="N215" s="5" t="n">
        <f aca="false">M215/L215</f>
        <v>16.1341463414634</v>
      </c>
    </row>
    <row r="216" customFormat="false" ht="13.5" hidden="false" customHeight="false" outlineLevel="0" collapsed="false">
      <c r="A216" s="2" t="n">
        <v>1008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960</v>
      </c>
      <c r="N216" s="5" t="n">
        <f aca="false">M216/L216</f>
        <v>26.5416666666667</v>
      </c>
    </row>
    <row r="217" customFormat="false" ht="13.5" hidden="false" customHeight="false" outlineLevel="0" collapsed="false">
      <c r="A217" s="2" t="n">
        <v>1009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4530</v>
      </c>
      <c r="K217" s="5" t="n">
        <v>17.719512195122</v>
      </c>
      <c r="L217" s="4" t="n">
        <f aca="false">I205+I217</f>
        <v>1640</v>
      </c>
      <c r="M217" s="4" t="n">
        <f aca="false">J205+J217</f>
        <v>26460</v>
      </c>
      <c r="N217" s="5" t="n">
        <f aca="false">M217/L217</f>
        <v>16.1341463414634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66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67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6730</v>
      </c>
      <c r="K220" s="5" t="n">
        <v>20.4024390243902</v>
      </c>
      <c r="L220" s="4" t="n">
        <f aca="false">I219+I220</f>
        <v>1920</v>
      </c>
      <c r="M220" s="4" t="n">
        <f aca="false">J219+J220</f>
        <v>55760</v>
      </c>
      <c r="N220" s="5" t="n">
        <f aca="false">M220/L220</f>
        <v>29.0416666666667</v>
      </c>
    </row>
    <row r="221" customFormat="false" ht="13.5" hidden="false" customHeight="false" outlineLevel="0" collapsed="false">
      <c r="A221" s="2" t="n">
        <v>972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4930</v>
      </c>
      <c r="K221" s="5" t="n">
        <v>18.2073170731707</v>
      </c>
      <c r="L221" s="4" t="n">
        <f aca="false">I219+I221</f>
        <v>1920</v>
      </c>
      <c r="M221" s="4" t="n">
        <f aca="false">J219+J221</f>
        <v>53960</v>
      </c>
      <c r="N221" s="5" t="n">
        <f aca="false">M221/L221</f>
        <v>28.1041666666667</v>
      </c>
    </row>
    <row r="222" customFormat="false" ht="13.5" hidden="false" customHeight="false" outlineLevel="0" collapsed="false">
      <c r="A222" s="2" t="n">
        <v>978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79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4930</v>
      </c>
      <c r="K223" s="5" t="n">
        <v>18.2073170731707</v>
      </c>
      <c r="L223" s="4" t="n">
        <f aca="false">I219+I223</f>
        <v>1920</v>
      </c>
      <c r="M223" s="4" t="n">
        <f aca="false">J219+J223</f>
        <v>53960</v>
      </c>
      <c r="N223" s="5" t="n">
        <f aca="false">M223/L223</f>
        <v>28.1041666666667</v>
      </c>
    </row>
    <row r="224" customFormat="false" ht="13.5" hidden="false" customHeight="false" outlineLevel="0" collapsed="false">
      <c r="A224" s="2" t="n">
        <v>984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6730</v>
      </c>
      <c r="K224" s="5" t="n">
        <v>20.4024390243902</v>
      </c>
      <c r="L224" s="4" t="n">
        <f aca="false">I219+I224</f>
        <v>1920</v>
      </c>
      <c r="M224" s="4" t="n">
        <f aca="false">J219+J224</f>
        <v>55760</v>
      </c>
      <c r="N224" s="5" t="n">
        <f aca="false">M224/L224</f>
        <v>29.0416666666667</v>
      </c>
    </row>
    <row r="225" customFormat="false" ht="13.5" hidden="false" customHeight="false" outlineLevel="0" collapsed="false">
      <c r="A225" s="2" t="n">
        <v>989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6730</v>
      </c>
      <c r="K225" s="5" t="n">
        <v>20.4024390243902</v>
      </c>
      <c r="L225" s="4" t="n">
        <f aca="false">I219+I225</f>
        <v>1920</v>
      </c>
      <c r="M225" s="4" t="n">
        <f aca="false">J219+J225</f>
        <v>55760</v>
      </c>
      <c r="N225" s="5" t="n">
        <f aca="false">M225/L225</f>
        <v>29.0416666666667</v>
      </c>
    </row>
    <row r="226" customFormat="false" ht="13.5" hidden="false" customHeight="false" outlineLevel="0" collapsed="false">
      <c r="A226" s="2" t="n">
        <v>994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5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4530</v>
      </c>
      <c r="K227" s="5" t="n">
        <v>17.719512195122</v>
      </c>
      <c r="L227" s="4" t="n">
        <f aca="false">I219+I227</f>
        <v>1920</v>
      </c>
      <c r="M227" s="4" t="n">
        <f aca="false">J219+J227</f>
        <v>53560</v>
      </c>
      <c r="N227" s="5" t="n">
        <f aca="false">M227/L227</f>
        <v>27.8958333333333</v>
      </c>
    </row>
    <row r="228" customFormat="false" ht="13.5" hidden="false" customHeight="false" outlineLevel="0" collapsed="false">
      <c r="A228" s="2" t="n">
        <v>1001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2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4530</v>
      </c>
      <c r="K229" s="5" t="n">
        <v>17.719512195122</v>
      </c>
      <c r="L229" s="4" t="n">
        <f aca="false">I219+I229</f>
        <v>1920</v>
      </c>
      <c r="M229" s="4" t="n">
        <f aca="false">J219+J229</f>
        <v>53560</v>
      </c>
      <c r="N229" s="5" t="n">
        <f aca="false">M229/L229</f>
        <v>27.8958333333333</v>
      </c>
    </row>
    <row r="230" customFormat="false" ht="13.5" hidden="false" customHeight="false" outlineLevel="0" collapsed="false">
      <c r="A230" s="2" t="n">
        <v>1008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09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4530</v>
      </c>
      <c r="K231" s="5" t="n">
        <v>17.719512195122</v>
      </c>
      <c r="L231" s="4" t="n">
        <f aca="false">I219+I231</f>
        <v>1920</v>
      </c>
      <c r="M231" s="4" t="n">
        <f aca="false">J219+J231</f>
        <v>53560</v>
      </c>
      <c r="N231" s="5" t="n">
        <f aca="false">M231/L231</f>
        <v>27.8958333333333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67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16430</v>
      </c>
      <c r="K233" s="24" t="n">
        <v>20.0365853658537</v>
      </c>
      <c r="L233" s="23"/>
      <c r="M233" s="23"/>
      <c r="N233" s="24"/>
    </row>
    <row r="234" customFormat="false" ht="13.5" hidden="false" customHeight="false" outlineLevel="0" collapsed="false">
      <c r="A234" s="2" t="n">
        <v>972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4930</v>
      </c>
      <c r="K234" s="5" t="n">
        <v>18.2073170731707</v>
      </c>
      <c r="L234" s="4" t="n">
        <f aca="false">I233+I234</f>
        <v>1640</v>
      </c>
      <c r="M234" s="4" t="n">
        <f aca="false">J233+J234</f>
        <v>31360</v>
      </c>
      <c r="N234" s="5" t="n">
        <f aca="false">M234/L234</f>
        <v>19.1219512195122</v>
      </c>
    </row>
    <row r="235" customFormat="false" ht="13.5" hidden="false" customHeight="false" outlineLevel="0" collapsed="false">
      <c r="A235" s="2" t="n">
        <v>978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5460</v>
      </c>
      <c r="N235" s="5" t="n">
        <f aca="false">M235/L235</f>
        <v>28.8854166666667</v>
      </c>
    </row>
    <row r="236" customFormat="false" ht="13.5" hidden="false" customHeight="false" outlineLevel="0" collapsed="false">
      <c r="A236" s="2" t="n">
        <v>979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4930</v>
      </c>
      <c r="K236" s="5" t="n">
        <v>18.2073170731707</v>
      </c>
      <c r="L236" s="4" t="n">
        <f aca="false">I233+I236</f>
        <v>1640</v>
      </c>
      <c r="M236" s="4" t="n">
        <f aca="false">J233+J236</f>
        <v>31360</v>
      </c>
      <c r="N236" s="5" t="n">
        <f aca="false">M236/L236</f>
        <v>19.1219512195122</v>
      </c>
    </row>
    <row r="237" customFormat="false" ht="13.5" hidden="false" customHeight="false" outlineLevel="0" collapsed="false">
      <c r="A237" s="2" t="n">
        <v>984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6730</v>
      </c>
      <c r="K237" s="5" t="n">
        <v>20.4024390243902</v>
      </c>
      <c r="L237" s="4" t="n">
        <f aca="false">I233+I237</f>
        <v>1640</v>
      </c>
      <c r="M237" s="4" t="n">
        <f aca="false">J233+J237</f>
        <v>33160</v>
      </c>
      <c r="N237" s="5" t="n">
        <f aca="false">M237/L237</f>
        <v>20.219512195122</v>
      </c>
    </row>
    <row r="238" customFormat="false" ht="13.5" hidden="false" customHeight="false" outlineLevel="0" collapsed="false">
      <c r="A238" s="2" t="n">
        <v>989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6730</v>
      </c>
      <c r="K238" s="5" t="n">
        <v>20.4024390243902</v>
      </c>
      <c r="L238" s="4" t="n">
        <f aca="false">I233+I238</f>
        <v>1640</v>
      </c>
      <c r="M238" s="4" t="n">
        <f aca="false">J233+J238</f>
        <v>33160</v>
      </c>
      <c r="N238" s="5" t="n">
        <f aca="false">M238/L238</f>
        <v>20.219512195122</v>
      </c>
    </row>
    <row r="239" customFormat="false" ht="13.5" hidden="false" customHeight="false" outlineLevel="0" collapsed="false">
      <c r="A239" s="2" t="n">
        <v>994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5460</v>
      </c>
      <c r="N239" s="5" t="n">
        <f aca="false">M239/L239</f>
        <v>28.8854166666667</v>
      </c>
    </row>
    <row r="240" customFormat="false" ht="13.5" hidden="false" customHeight="false" outlineLevel="0" collapsed="false">
      <c r="A240" s="2" t="n">
        <v>995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4530</v>
      </c>
      <c r="K240" s="5" t="n">
        <v>17.719512195122</v>
      </c>
      <c r="L240" s="4" t="n">
        <f aca="false">I233+I240</f>
        <v>1640</v>
      </c>
      <c r="M240" s="4" t="n">
        <f aca="false">J233+J240</f>
        <v>30960</v>
      </c>
      <c r="N240" s="5" t="n">
        <f aca="false">M240/L240</f>
        <v>18.8780487804878</v>
      </c>
    </row>
    <row r="241" customFormat="false" ht="13.5" hidden="false" customHeight="false" outlineLevel="0" collapsed="false">
      <c r="A241" s="2" t="n">
        <v>1001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5460</v>
      </c>
      <c r="N241" s="5" t="n">
        <f aca="false">M241/L241</f>
        <v>28.8854166666667</v>
      </c>
    </row>
    <row r="242" customFormat="false" ht="13.5" hidden="false" customHeight="false" outlineLevel="0" collapsed="false">
      <c r="A242" s="2" t="n">
        <v>1002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4530</v>
      </c>
      <c r="K242" s="5" t="n">
        <v>17.719512195122</v>
      </c>
      <c r="L242" s="4" t="n">
        <f aca="false">I233+I242</f>
        <v>1640</v>
      </c>
      <c r="M242" s="4" t="n">
        <f aca="false">J233+J242</f>
        <v>30960</v>
      </c>
      <c r="N242" s="5" t="n">
        <f aca="false">M242/L242</f>
        <v>18.8780487804878</v>
      </c>
    </row>
    <row r="243" customFormat="false" ht="13.5" hidden="false" customHeight="false" outlineLevel="0" collapsed="false">
      <c r="A243" s="2" t="n">
        <v>1008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5460</v>
      </c>
      <c r="N243" s="5" t="n">
        <f aca="false">M243/L243</f>
        <v>28.8854166666667</v>
      </c>
    </row>
    <row r="244" customFormat="false" ht="13.5" hidden="false" customHeight="false" outlineLevel="0" collapsed="false">
      <c r="A244" s="2" t="n">
        <v>1009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4530</v>
      </c>
      <c r="K244" s="5" t="n">
        <v>17.719512195122</v>
      </c>
      <c r="L244" s="4" t="n">
        <f aca="false">I233+I244</f>
        <v>1640</v>
      </c>
      <c r="M244" s="4" t="n">
        <f aca="false">J233+J244</f>
        <v>30960</v>
      </c>
      <c r="N244" s="5" t="n">
        <f aca="false">M244/L244</f>
        <v>18.8780487804878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72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3730</v>
      </c>
      <c r="K246" s="24" t="n">
        <v>16.7439024390244</v>
      </c>
      <c r="L246" s="23"/>
      <c r="M246" s="23"/>
      <c r="N246" s="24"/>
    </row>
    <row r="247" customFormat="false" ht="13.5" hidden="false" customHeight="false" outlineLevel="0" collapsed="false">
      <c r="A247" s="2" t="n">
        <v>984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6730</v>
      </c>
      <c r="K247" s="5" t="n">
        <v>20.4024390243902</v>
      </c>
      <c r="L247" s="4" t="n">
        <f aca="false">I246+I247</f>
        <v>1640</v>
      </c>
      <c r="M247" s="4" t="n">
        <f aca="false">J246+J247</f>
        <v>30460</v>
      </c>
      <c r="N247" s="5" t="n">
        <f aca="false">M247/L247</f>
        <v>18.5731707317073</v>
      </c>
    </row>
    <row r="248" customFormat="false" ht="13.5" hidden="false" customHeight="false" outlineLevel="0" collapsed="false">
      <c r="A248" s="2" t="n">
        <v>989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6730</v>
      </c>
      <c r="K248" s="5" t="n">
        <v>20.4024390243902</v>
      </c>
      <c r="L248" s="4" t="n">
        <f aca="false">I246+I248</f>
        <v>1640</v>
      </c>
      <c r="M248" s="4" t="n">
        <f aca="false">J246+J248</f>
        <v>30460</v>
      </c>
      <c r="N248" s="5" t="n">
        <f aca="false">M248/L248</f>
        <v>18.5731707317073</v>
      </c>
    </row>
    <row r="249" customFormat="false" ht="13.5" hidden="false" customHeight="false" outlineLevel="0" collapsed="false">
      <c r="A249" s="2" t="n">
        <v>994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2760</v>
      </c>
      <c r="N249" s="5" t="n">
        <f aca="false">M249/L249</f>
        <v>27.4791666666667</v>
      </c>
    </row>
    <row r="250" customFormat="false" ht="13.5" hidden="false" customHeight="false" outlineLevel="0" collapsed="false">
      <c r="A250" s="2" t="n">
        <v>995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4530</v>
      </c>
      <c r="K250" s="5" t="n">
        <v>17.719512195122</v>
      </c>
      <c r="L250" s="4" t="n">
        <f aca="false">I246+I250</f>
        <v>1640</v>
      </c>
      <c r="M250" s="4" t="n">
        <f aca="false">J246+J250</f>
        <v>28260</v>
      </c>
      <c r="N250" s="5" t="n">
        <f aca="false">M250/L250</f>
        <v>17.2317073170732</v>
      </c>
    </row>
    <row r="251" customFormat="false" ht="13.5" hidden="false" customHeight="false" outlineLevel="0" collapsed="false">
      <c r="A251" s="2" t="n">
        <v>1001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2760</v>
      </c>
      <c r="N251" s="5" t="n">
        <f aca="false">M251/L251</f>
        <v>27.4791666666667</v>
      </c>
    </row>
    <row r="252" customFormat="false" ht="13.5" hidden="false" customHeight="false" outlineLevel="0" collapsed="false">
      <c r="A252" s="2" t="n">
        <v>1002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4530</v>
      </c>
      <c r="K252" s="5" t="n">
        <v>17.719512195122</v>
      </c>
      <c r="L252" s="4" t="n">
        <f aca="false">I246+I252</f>
        <v>1640</v>
      </c>
      <c r="M252" s="4" t="n">
        <f aca="false">J246+J252</f>
        <v>28260</v>
      </c>
      <c r="N252" s="5" t="n">
        <f aca="false">M252/L252</f>
        <v>17.2317073170732</v>
      </c>
    </row>
    <row r="253" customFormat="false" ht="13.5" hidden="false" customHeight="false" outlineLevel="0" collapsed="false">
      <c r="A253" s="2" t="n">
        <v>1008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2760</v>
      </c>
      <c r="N253" s="5" t="n">
        <f aca="false">M253/L253</f>
        <v>27.4791666666667</v>
      </c>
    </row>
    <row r="254" customFormat="false" ht="13.5" hidden="false" customHeight="false" outlineLevel="0" collapsed="false">
      <c r="A254" s="2" t="n">
        <v>1009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4530</v>
      </c>
      <c r="K254" s="5" t="n">
        <v>17.719512195122</v>
      </c>
      <c r="L254" s="4" t="n">
        <f aca="false">I246+I254</f>
        <v>1640</v>
      </c>
      <c r="M254" s="4" t="n">
        <f aca="false">J246+J254</f>
        <v>28260</v>
      </c>
      <c r="N254" s="5" t="n">
        <f aca="false">M254/L254</f>
        <v>17.2317073170732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78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3730</v>
      </c>
      <c r="K256" s="24" t="n">
        <v>16.7439024390244</v>
      </c>
      <c r="L256" s="23"/>
      <c r="M256" s="23"/>
      <c r="N256" s="24"/>
    </row>
    <row r="257" customFormat="false" ht="13.5" hidden="false" customHeight="false" outlineLevel="0" collapsed="false">
      <c r="A257" s="2" t="n">
        <v>989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6730</v>
      </c>
      <c r="K257" s="5" t="n">
        <v>20.4024390243902</v>
      </c>
      <c r="L257" s="4" t="n">
        <f aca="false">I256+I257</f>
        <v>1640</v>
      </c>
      <c r="M257" s="4" t="n">
        <f aca="false">J256+J257</f>
        <v>30460</v>
      </c>
      <c r="N257" s="5" t="n">
        <f aca="false">M257/L257</f>
        <v>18.5731707317073</v>
      </c>
    </row>
    <row r="258" customFormat="false" ht="13.5" hidden="false" customHeight="false" outlineLevel="0" collapsed="false">
      <c r="A258" s="2" t="n">
        <v>994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2760</v>
      </c>
      <c r="N258" s="5" t="n">
        <f aca="false">M258/L258</f>
        <v>27.4791666666667</v>
      </c>
    </row>
    <row r="259" customFormat="false" ht="13.5" hidden="false" customHeight="false" outlineLevel="0" collapsed="false">
      <c r="A259" s="2" t="n">
        <v>995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4530</v>
      </c>
      <c r="K259" s="5" t="n">
        <v>17.719512195122</v>
      </c>
      <c r="L259" s="4" t="n">
        <f aca="false">I256+I259</f>
        <v>1640</v>
      </c>
      <c r="M259" s="4" t="n">
        <f aca="false">J256+J259</f>
        <v>28260</v>
      </c>
      <c r="N259" s="5" t="n">
        <f aca="false">M259/L259</f>
        <v>17.2317073170732</v>
      </c>
    </row>
    <row r="260" customFormat="false" ht="13.5" hidden="false" customHeight="false" outlineLevel="0" collapsed="false">
      <c r="A260" s="2" t="n">
        <v>1001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2760</v>
      </c>
      <c r="N260" s="5" t="n">
        <f aca="false">M260/L260</f>
        <v>27.4791666666667</v>
      </c>
    </row>
    <row r="261" customFormat="false" ht="13.5" hidden="false" customHeight="false" outlineLevel="0" collapsed="false">
      <c r="A261" s="2" t="n">
        <v>1002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4530</v>
      </c>
      <c r="K261" s="5" t="n">
        <v>17.719512195122</v>
      </c>
      <c r="L261" s="4" t="n">
        <f aca="false">I256+I261</f>
        <v>1640</v>
      </c>
      <c r="M261" s="4" t="n">
        <f aca="false">J256+J261</f>
        <v>28260</v>
      </c>
      <c r="N261" s="5" t="n">
        <f aca="false">M261/L261</f>
        <v>17.2317073170732</v>
      </c>
    </row>
    <row r="262" customFormat="false" ht="13.5" hidden="false" customHeight="false" outlineLevel="0" collapsed="false">
      <c r="A262" s="2" t="n">
        <v>1008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2760</v>
      </c>
      <c r="N262" s="5" t="n">
        <f aca="false">M262/L262</f>
        <v>27.4791666666667</v>
      </c>
    </row>
    <row r="263" customFormat="false" ht="13.5" hidden="false" customHeight="false" outlineLevel="0" collapsed="false">
      <c r="A263" s="2" t="n">
        <v>1009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4530</v>
      </c>
      <c r="K263" s="5" t="n">
        <v>17.719512195122</v>
      </c>
      <c r="L263" s="4" t="n">
        <f aca="false">I256+I263</f>
        <v>1640</v>
      </c>
      <c r="M263" s="4" t="n">
        <f aca="false">J256+J263</f>
        <v>28260</v>
      </c>
      <c r="N263" s="5" t="n">
        <f aca="false">M263/L263</f>
        <v>17.2317073170732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84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89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6730</v>
      </c>
      <c r="K266" s="5" t="n">
        <v>20.4024390243902</v>
      </c>
      <c r="L266" s="4" t="n">
        <f aca="false">I265+I266</f>
        <v>1920</v>
      </c>
      <c r="M266" s="4" t="n">
        <f aca="false">J265+J266</f>
        <v>55760</v>
      </c>
      <c r="N266" s="5" t="n">
        <f aca="false">M266/L266</f>
        <v>29.0416666666667</v>
      </c>
    </row>
    <row r="267" customFormat="false" ht="13.5" hidden="false" customHeight="false" outlineLevel="0" collapsed="false">
      <c r="A267" s="2" t="n">
        <v>994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5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4530</v>
      </c>
      <c r="K268" s="5" t="n">
        <v>17.719512195122</v>
      </c>
      <c r="L268" s="4" t="n">
        <f aca="false">I265+I268</f>
        <v>1920</v>
      </c>
      <c r="M268" s="4" t="n">
        <f aca="false">J265+J268</f>
        <v>53560</v>
      </c>
      <c r="N268" s="5" t="n">
        <f aca="false">M268/L268</f>
        <v>27.8958333333333</v>
      </c>
    </row>
    <row r="269" customFormat="false" ht="13.5" hidden="false" customHeight="false" outlineLevel="0" collapsed="false">
      <c r="A269" s="2" t="n">
        <v>1001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2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4530</v>
      </c>
      <c r="K270" s="5" t="n">
        <v>17.719512195122</v>
      </c>
      <c r="L270" s="4" t="n">
        <f aca="false">I265+I270</f>
        <v>1920</v>
      </c>
      <c r="M270" s="4" t="n">
        <f aca="false">J265+J270</f>
        <v>53560</v>
      </c>
      <c r="N270" s="5" t="n">
        <f aca="false">M270/L270</f>
        <v>27.8958333333333</v>
      </c>
    </row>
    <row r="271" customFormat="false" ht="13.5" hidden="false" customHeight="false" outlineLevel="0" collapsed="false">
      <c r="A271" s="2" t="n">
        <v>1008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09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4530</v>
      </c>
      <c r="K272" s="5" t="n">
        <v>17.719512195122</v>
      </c>
      <c r="L272" s="4" t="n">
        <f aca="false">I265+I272</f>
        <v>1920</v>
      </c>
      <c r="M272" s="4" t="n">
        <f aca="false">J265+J272</f>
        <v>53560</v>
      </c>
      <c r="N272" s="5" t="n">
        <f aca="false">M272/L272</f>
        <v>27.8958333333333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85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15430</v>
      </c>
      <c r="K274" s="24" t="n">
        <v>18.8170731707317</v>
      </c>
      <c r="L274" s="23"/>
      <c r="M274" s="23"/>
      <c r="N274" s="24"/>
    </row>
    <row r="275" customFormat="false" ht="13.5" hidden="false" customHeight="false" outlineLevel="0" collapsed="false">
      <c r="A275" s="2" t="n">
        <v>995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4530</v>
      </c>
      <c r="K275" s="5" t="n">
        <v>17.719512195122</v>
      </c>
      <c r="L275" s="4" t="n">
        <f aca="false">I274+I275</f>
        <v>1640</v>
      </c>
      <c r="M275" s="4" t="n">
        <f aca="false">J274+J275</f>
        <v>29960</v>
      </c>
      <c r="N275" s="5" t="n">
        <f aca="false">M275/L275</f>
        <v>18.2682926829268</v>
      </c>
    </row>
    <row r="276" customFormat="false" ht="13.5" hidden="false" customHeight="false" outlineLevel="0" collapsed="false">
      <c r="A276" s="2" t="n">
        <v>1001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460</v>
      </c>
      <c r="N276" s="5" t="n">
        <f aca="false">M276/L276</f>
        <v>28.3645833333333</v>
      </c>
    </row>
    <row r="277" customFormat="false" ht="13.5" hidden="false" customHeight="false" outlineLevel="0" collapsed="false">
      <c r="A277" s="2" t="n">
        <v>1002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4530</v>
      </c>
      <c r="K277" s="5" t="n">
        <v>17.719512195122</v>
      </c>
      <c r="L277" s="4" t="n">
        <f aca="false">I274+I277</f>
        <v>1640</v>
      </c>
      <c r="M277" s="4" t="n">
        <f aca="false">J274+J277</f>
        <v>29960</v>
      </c>
      <c r="N277" s="5" t="n">
        <f aca="false">M277/L277</f>
        <v>18.2682926829268</v>
      </c>
    </row>
    <row r="278" customFormat="false" ht="13.5" hidden="false" customHeight="false" outlineLevel="0" collapsed="false">
      <c r="A278" s="2" t="n">
        <v>1008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460</v>
      </c>
      <c r="N278" s="5" t="n">
        <f aca="false">M278/L278</f>
        <v>28.3645833333333</v>
      </c>
    </row>
    <row r="279" customFormat="false" ht="13.5" hidden="false" customHeight="false" outlineLevel="0" collapsed="false">
      <c r="A279" s="2" t="n">
        <v>1009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4530</v>
      </c>
      <c r="K279" s="5" t="n">
        <v>17.719512195122</v>
      </c>
      <c r="L279" s="4" t="n">
        <f aca="false">I274+I279</f>
        <v>1640</v>
      </c>
      <c r="M279" s="4" t="n">
        <f aca="false">J274+J279</f>
        <v>29960</v>
      </c>
      <c r="N279" s="5" t="n">
        <f aca="false">M279/L279</f>
        <v>18.2682926829268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90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14730</v>
      </c>
      <c r="K281" s="24" t="n">
        <v>17.9634146341463</v>
      </c>
      <c r="L281" s="23"/>
      <c r="M281" s="23"/>
      <c r="N281" s="24"/>
    </row>
    <row r="282" customFormat="false" ht="13.5" hidden="false" customHeight="false" outlineLevel="0" collapsed="false">
      <c r="A282" s="2" t="n">
        <v>1002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4530</v>
      </c>
      <c r="K282" s="5" t="n">
        <v>17.719512195122</v>
      </c>
      <c r="L282" s="4" t="n">
        <f aca="false">I281+I282</f>
        <v>1640</v>
      </c>
      <c r="M282" s="4" t="n">
        <f aca="false">J281+J282</f>
        <v>29260</v>
      </c>
      <c r="N282" s="5" t="n">
        <f aca="false">M282/L282</f>
        <v>17.8414634146341</v>
      </c>
    </row>
    <row r="283" customFormat="false" ht="13.5" hidden="false" customHeight="false" outlineLevel="0" collapsed="false">
      <c r="A283" s="2" t="n">
        <v>1008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3760</v>
      </c>
      <c r="N283" s="5" t="n">
        <f aca="false">M283/L283</f>
        <v>28</v>
      </c>
    </row>
    <row r="284" customFormat="false" ht="13.5" hidden="false" customHeight="false" outlineLevel="0" collapsed="false">
      <c r="A284" s="2" t="n">
        <v>1009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4530</v>
      </c>
      <c r="K284" s="5" t="n">
        <v>17.719512195122</v>
      </c>
      <c r="L284" s="4" t="n">
        <f aca="false">I281+I284</f>
        <v>1640</v>
      </c>
      <c r="M284" s="4" t="n">
        <f aca="false">J281+J284</f>
        <v>29260</v>
      </c>
      <c r="N284" s="5" t="n">
        <f aca="false">M284/L284</f>
        <v>17.8414634146341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95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3730</v>
      </c>
      <c r="K286" s="24" t="n">
        <v>16.7439024390244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01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04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2960</v>
      </c>
      <c r="K290" s="24" t="n">
        <v>20.7220216606498</v>
      </c>
      <c r="L290" s="23"/>
      <c r="M290" s="23"/>
      <c r="N290" s="24"/>
    </row>
    <row r="291" customFormat="false" ht="13.5" hidden="false" customHeight="false" outlineLevel="0" collapsed="false">
      <c r="A291" s="2" t="n">
        <v>3592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9160</v>
      </c>
      <c r="K291" s="5" t="n">
        <v>8.26714801444043</v>
      </c>
      <c r="L291" s="4" t="n">
        <f aca="false">I290+I291</f>
        <v>2216</v>
      </c>
      <c r="M291" s="4" t="n">
        <f aca="false">J290+J291</f>
        <v>32120</v>
      </c>
      <c r="N291" s="5" t="n">
        <f aca="false">M291/L291</f>
        <v>14.4945848375451</v>
      </c>
    </row>
    <row r="292" customFormat="false" ht="13.5" hidden="false" customHeight="false" outlineLevel="0" collapsed="false">
      <c r="A292" s="2" t="n">
        <v>3598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355</v>
      </c>
      <c r="M292" s="4" t="n">
        <f aca="false">J290+J292</f>
        <v>59320</v>
      </c>
      <c r="N292" s="5" t="n">
        <f aca="false">M292/L292</f>
        <v>17.6810730253353</v>
      </c>
    </row>
    <row r="293" customFormat="false" ht="13.5" hidden="false" customHeight="false" outlineLevel="0" collapsed="false">
      <c r="A293" s="2" t="n">
        <v>3601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22960</v>
      </c>
      <c r="K293" s="5" t="n">
        <v>20.7220216606498</v>
      </c>
      <c r="L293" s="4" t="n">
        <f aca="false">I290+I293</f>
        <v>2216</v>
      </c>
      <c r="M293" s="4" t="n">
        <f aca="false">J290+J293</f>
        <v>45920</v>
      </c>
      <c r="N293" s="5" t="n">
        <f aca="false">M293/L293</f>
        <v>20.7220216606498</v>
      </c>
    </row>
    <row r="294" customFormat="false" ht="13.5" hidden="false" customHeight="false" outlineLevel="0" collapsed="false">
      <c r="A294" s="2" t="n">
        <v>3607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68920</v>
      </c>
      <c r="N294" s="5" t="n">
        <f aca="false">M294/L294</f>
        <v>20.5424739195231</v>
      </c>
    </row>
    <row r="295" customFormat="false" ht="13.5" hidden="false" customHeight="false" outlineLevel="0" collapsed="false">
      <c r="A295" s="2" t="n">
        <v>3610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21460</v>
      </c>
      <c r="K295" s="5" t="n">
        <v>19.3682310469314</v>
      </c>
      <c r="L295" s="4" t="n">
        <f aca="false">I290+I295</f>
        <v>2216</v>
      </c>
      <c r="M295" s="4" t="n">
        <f aca="false">J290+J295</f>
        <v>44420</v>
      </c>
      <c r="N295" s="5" t="n">
        <f aca="false">M295/L295</f>
        <v>20.0451263537906</v>
      </c>
    </row>
    <row r="296" customFormat="false" ht="13.5" hidden="false" customHeight="false" outlineLevel="0" collapsed="false">
      <c r="A296" s="2" t="n">
        <v>3616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7920</v>
      </c>
      <c r="N296" s="5" t="n">
        <f aca="false">M296/L296</f>
        <v>20.2444113263785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10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92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9160</v>
      </c>
      <c r="K299" s="5" t="n">
        <v>8.26714801444043</v>
      </c>
      <c r="L299" s="4" t="n">
        <f aca="false">I298+I299</f>
        <v>3355</v>
      </c>
      <c r="M299" s="4" t="n">
        <f aca="false">J298+J299</f>
        <v>55120</v>
      </c>
      <c r="N299" s="5" t="n">
        <f aca="false">M299/L299</f>
        <v>16.4292101341282</v>
      </c>
    </row>
    <row r="300" customFormat="false" ht="13.5" hidden="false" customHeight="false" outlineLevel="0" collapsed="false">
      <c r="A300" s="2" t="n">
        <v>3598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601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22960</v>
      </c>
      <c r="K301" s="5" t="n">
        <v>20.7220216606498</v>
      </c>
      <c r="L301" s="4" t="n">
        <f aca="false">I298+I301</f>
        <v>3355</v>
      </c>
      <c r="M301" s="4" t="n">
        <f aca="false">J298+J301</f>
        <v>68920</v>
      </c>
      <c r="N301" s="5" t="n">
        <f aca="false">M301/L301</f>
        <v>20.5424739195231</v>
      </c>
    </row>
    <row r="302" customFormat="false" ht="13.5" hidden="false" customHeight="false" outlineLevel="0" collapsed="false">
      <c r="A302" s="2" t="n">
        <v>3607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610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21460</v>
      </c>
      <c r="K303" s="5" t="n">
        <v>19.3682310469314</v>
      </c>
      <c r="L303" s="4" t="n">
        <f aca="false">I298+I303</f>
        <v>3355</v>
      </c>
      <c r="M303" s="4" t="n">
        <f aca="false">J298+J303</f>
        <v>67420</v>
      </c>
      <c r="N303" s="5" t="n">
        <f aca="false">M303/L303</f>
        <v>20.0953800298063</v>
      </c>
    </row>
    <row r="304" customFormat="false" ht="13.5" hidden="false" customHeight="false" outlineLevel="0" collapsed="false">
      <c r="A304" s="2" t="n">
        <v>3616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13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20460</v>
      </c>
      <c r="K306" s="24" t="n">
        <v>18.4657039711191</v>
      </c>
      <c r="L306" s="23"/>
      <c r="M306" s="23"/>
      <c r="N306" s="24"/>
    </row>
    <row r="307" customFormat="false" ht="13.5" hidden="false" customHeight="false" outlineLevel="0" collapsed="false">
      <c r="A307" s="2" t="n">
        <v>3601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22960</v>
      </c>
      <c r="K307" s="5" t="n">
        <v>20.7220216606498</v>
      </c>
      <c r="L307" s="4" t="n">
        <f aca="false">I306+I307</f>
        <v>2216</v>
      </c>
      <c r="M307" s="4" t="n">
        <f aca="false">J306+J307</f>
        <v>43420</v>
      </c>
      <c r="N307" s="5" t="n">
        <f aca="false">M307/L307</f>
        <v>19.5938628158845</v>
      </c>
    </row>
    <row r="308" customFormat="false" ht="13.5" hidden="false" customHeight="false" outlineLevel="0" collapsed="false">
      <c r="A308" s="2" t="n">
        <v>3607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6420</v>
      </c>
      <c r="N308" s="5" t="n">
        <f aca="false">M308/L308</f>
        <v>19.7973174366617</v>
      </c>
    </row>
    <row r="309" customFormat="false" ht="13.5" hidden="false" customHeight="false" outlineLevel="0" collapsed="false">
      <c r="A309" s="2" t="n">
        <v>3610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21460</v>
      </c>
      <c r="K309" s="5" t="n">
        <v>19.3682310469314</v>
      </c>
      <c r="L309" s="4" t="n">
        <f aca="false">I306+I309</f>
        <v>2216</v>
      </c>
      <c r="M309" s="4" t="n">
        <f aca="false">J306+J309</f>
        <v>41920</v>
      </c>
      <c r="N309" s="5" t="n">
        <f aca="false">M309/L309</f>
        <v>18.9169675090253</v>
      </c>
    </row>
    <row r="310" customFormat="false" ht="13.5" hidden="false" customHeight="false" outlineLevel="0" collapsed="false">
      <c r="A310" s="2" t="n">
        <v>3616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5420</v>
      </c>
      <c r="N310" s="5" t="n">
        <f aca="false">M310/L310</f>
        <v>19.4992548435171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19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601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22960</v>
      </c>
      <c r="K313" s="5" t="n">
        <v>20.7220216606498</v>
      </c>
      <c r="L313" s="4" t="n">
        <f aca="false">I312+I313</f>
        <v>3355</v>
      </c>
      <c r="M313" s="4" t="n">
        <f aca="false">J312+J313</f>
        <v>66820</v>
      </c>
      <c r="N313" s="5" t="n">
        <f aca="false">M313/L313</f>
        <v>19.9165424739195</v>
      </c>
    </row>
    <row r="314" customFormat="false" ht="13.5" hidden="false" customHeight="false" outlineLevel="0" collapsed="false">
      <c r="A314" s="2" t="n">
        <v>3607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610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21460</v>
      </c>
      <c r="K315" s="5" t="n">
        <v>19.3682310469314</v>
      </c>
      <c r="L315" s="4" t="n">
        <f aca="false">I312+I315</f>
        <v>3355</v>
      </c>
      <c r="M315" s="4" t="n">
        <f aca="false">J312+J315</f>
        <v>65320</v>
      </c>
      <c r="N315" s="5" t="n">
        <f aca="false">M315/L315</f>
        <v>19.4694485842027</v>
      </c>
    </row>
    <row r="316" customFormat="false" ht="13.5" hidden="false" customHeight="false" outlineLevel="0" collapsed="false">
      <c r="A316" s="2" t="n">
        <v>3616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22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601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22960</v>
      </c>
      <c r="K319" s="5" t="n">
        <v>20.7220216606498</v>
      </c>
      <c r="L319" s="4" t="n">
        <f aca="false">I318+I319</f>
        <v>2216</v>
      </c>
      <c r="M319" s="4" t="n">
        <f aca="false">J318+J319</f>
        <v>32120</v>
      </c>
      <c r="N319" s="5" t="n">
        <f aca="false">M319/L319</f>
        <v>14.4945848375451</v>
      </c>
    </row>
    <row r="320" customFormat="false" ht="13.5" hidden="false" customHeight="false" outlineLevel="0" collapsed="false">
      <c r="A320" s="2" t="n">
        <v>3607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5120</v>
      </c>
      <c r="N320" s="5" t="n">
        <f aca="false">M320/L320</f>
        <v>16.4292101341282</v>
      </c>
    </row>
    <row r="321" customFormat="false" ht="13.5" hidden="false" customHeight="false" outlineLevel="0" collapsed="false">
      <c r="A321" s="2" t="n">
        <v>3610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21460</v>
      </c>
      <c r="K321" s="5" t="n">
        <v>19.3682310469314</v>
      </c>
      <c r="L321" s="4" t="n">
        <f aca="false">I318+I321</f>
        <v>2216</v>
      </c>
      <c r="M321" s="4" t="n">
        <f aca="false">J318+J321</f>
        <v>30620</v>
      </c>
      <c r="N321" s="5" t="n">
        <f aca="false">M321/L321</f>
        <v>13.8176895306859</v>
      </c>
    </row>
    <row r="322" customFormat="false" ht="13.5" hidden="false" customHeight="false" outlineLevel="0" collapsed="false">
      <c r="A322" s="2" t="n">
        <v>3616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120</v>
      </c>
      <c r="N322" s="5" t="n">
        <f aca="false">M322/L322</f>
        <v>16.1311475409836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28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601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22960</v>
      </c>
      <c r="K325" s="5" t="n">
        <v>20.7220216606498</v>
      </c>
      <c r="L325" s="4" t="n">
        <f aca="false">I324+I325</f>
        <v>3355</v>
      </c>
      <c r="M325" s="4" t="n">
        <f aca="false">J324+J325</f>
        <v>59320</v>
      </c>
      <c r="N325" s="5" t="n">
        <f aca="false">M325/L325</f>
        <v>17.6810730253353</v>
      </c>
    </row>
    <row r="326" customFormat="false" ht="13.5" hidden="false" customHeight="false" outlineLevel="0" collapsed="false">
      <c r="A326" s="2" t="n">
        <v>3607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610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21460</v>
      </c>
      <c r="K327" s="5" t="n">
        <v>19.3682310469314</v>
      </c>
      <c r="L327" s="4" t="n">
        <f aca="false">I324+I327</f>
        <v>3355</v>
      </c>
      <c r="M327" s="4" t="n">
        <f aca="false">J324+J327</f>
        <v>57820</v>
      </c>
      <c r="N327" s="5" t="n">
        <f aca="false">M327/L327</f>
        <v>17.2339791356185</v>
      </c>
    </row>
    <row r="328" customFormat="false" ht="13.5" hidden="false" customHeight="false" outlineLevel="0" collapsed="false">
      <c r="A328" s="2" t="n">
        <v>3616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31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660</v>
      </c>
      <c r="K330" s="24" t="n">
        <v>12.3285198555957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37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40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30040</v>
      </c>
      <c r="K334" s="24" t="n">
        <v>22.1044885945548</v>
      </c>
      <c r="L334" s="23"/>
      <c r="M334" s="23"/>
      <c r="N334" s="24"/>
    </row>
    <row r="335" customFormat="false" ht="13.5" hidden="false" customHeight="false" outlineLevel="0" collapsed="false">
      <c r="A335" s="2" t="n">
        <v>3886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22740</v>
      </c>
      <c r="K335" s="5" t="n">
        <v>16.7328918322296</v>
      </c>
      <c r="L335" s="4" t="n">
        <f aca="false">I334+I335</f>
        <v>2718</v>
      </c>
      <c r="M335" s="4" t="n">
        <f aca="false">J334+J335</f>
        <v>52780</v>
      </c>
      <c r="N335" s="5" t="n">
        <f aca="false">M335/L335</f>
        <v>19.4186902133922</v>
      </c>
    </row>
    <row r="336" customFormat="false" ht="13.5" hidden="false" customHeight="false" outlineLevel="0" collapsed="false">
      <c r="A336" s="2" t="n">
        <v>3892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8380</v>
      </c>
      <c r="N336" s="5" t="n">
        <f aca="false">M336/L336</f>
        <v>21.9632206759443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46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86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22740</v>
      </c>
      <c r="K339" s="5" t="n">
        <v>16.7328918322296</v>
      </c>
      <c r="L339" s="4" t="n">
        <f aca="false">I338+I339</f>
        <v>4024</v>
      </c>
      <c r="M339" s="4" t="n">
        <f aca="false">J338+J339</f>
        <v>81080</v>
      </c>
      <c r="N339" s="5" t="n">
        <f aca="false">M339/L339</f>
        <v>20.1491053677932</v>
      </c>
    </row>
    <row r="340" customFormat="false" ht="13.5" hidden="false" customHeight="false" outlineLevel="0" collapsed="false">
      <c r="A340" s="2" t="n">
        <v>3892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49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30040</v>
      </c>
      <c r="K342" s="24" t="n">
        <v>22.1044885945548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55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58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30240</v>
      </c>
      <c r="K346" s="24" t="n">
        <v>20.8121128699243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64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95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5810</v>
      </c>
      <c r="K350" s="5" t="n">
        <v>25.5968548963545</v>
      </c>
    </row>
    <row r="351" customFormat="false" ht="13.5" hidden="false" customHeight="false" outlineLevel="0" collapsed="false">
      <c r="A351" s="2" t="n">
        <v>2296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8910</v>
      </c>
      <c r="K351" s="5" t="n">
        <v>27.8127233738385</v>
      </c>
    </row>
    <row r="352" customFormat="false" ht="13.5" hidden="false" customHeight="false" outlineLevel="0" collapsed="false">
      <c r="A352" s="2" t="n">
        <v>2297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0410</v>
      </c>
      <c r="K352" s="5" t="n">
        <v>20.4304304304304</v>
      </c>
    </row>
    <row r="353" customFormat="false" ht="13.5" hidden="false" customHeight="false" outlineLevel="0" collapsed="false">
      <c r="A353" s="2" t="n">
        <v>2298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1310</v>
      </c>
      <c r="K353" s="5" t="n">
        <v>21.3313313313313</v>
      </c>
    </row>
    <row r="354" customFormat="false" ht="13.5" hidden="false" customHeight="false" outlineLevel="0" collapsed="false">
      <c r="A354" s="2" t="n">
        <v>2299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4010</v>
      </c>
      <c r="K354" s="5" t="n">
        <v>24.034034034034</v>
      </c>
    </row>
    <row r="355" customFormat="false" ht="13.5" hidden="false" customHeight="false" outlineLevel="0" collapsed="false">
      <c r="A355" s="2" t="n">
        <v>2300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5510</v>
      </c>
      <c r="K355" s="5" t="n">
        <v>25.5355355355355</v>
      </c>
    </row>
    <row r="356" customFormat="false" ht="13.5" hidden="false" customHeight="false" outlineLevel="0" collapsed="false">
      <c r="A356" s="2" t="n">
        <v>2301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30610</v>
      </c>
      <c r="K356" s="5" t="n">
        <v>30.6406406406406</v>
      </c>
    </row>
    <row r="357" customFormat="false" ht="13.5" hidden="false" customHeight="false" outlineLevel="0" collapsed="false">
      <c r="A357" s="2" t="n">
        <v>2302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03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7810</v>
      </c>
      <c r="K358" s="5" t="n">
        <v>23.1525423728814</v>
      </c>
    </row>
    <row r="359" customFormat="false" ht="13.5" hidden="false" customHeight="false" outlineLevel="0" collapsed="false">
      <c r="A359" s="2" t="n">
        <v>2304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5810</v>
      </c>
      <c r="K359" s="5" t="n">
        <v>25.5968548963545</v>
      </c>
    </row>
    <row r="360" customFormat="false" ht="13.5" hidden="false" customHeight="false" outlineLevel="0" collapsed="false">
      <c r="A360" s="2" t="n">
        <v>2305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8910</v>
      </c>
      <c r="K360" s="5" t="n">
        <v>27.8127233738385</v>
      </c>
    </row>
    <row r="361" customFormat="false" ht="13.5" hidden="false" customHeight="false" outlineLevel="0" collapsed="false">
      <c r="A361" s="2" t="n">
        <v>2306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0410</v>
      </c>
      <c r="K361" s="5" t="n">
        <v>20.4304304304304</v>
      </c>
    </row>
    <row r="362" customFormat="false" ht="13.5" hidden="false" customHeight="false" outlineLevel="0" collapsed="false">
      <c r="A362" s="2" t="n">
        <v>2307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1310</v>
      </c>
      <c r="K362" s="5" t="n">
        <v>21.3313313313313</v>
      </c>
    </row>
    <row r="363" customFormat="false" ht="13.5" hidden="false" customHeight="false" outlineLevel="0" collapsed="false">
      <c r="A363" s="2" t="n">
        <v>2308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4010</v>
      </c>
      <c r="K363" s="5" t="n">
        <v>24.034034034034</v>
      </c>
    </row>
    <row r="364" customFormat="false" ht="13.5" hidden="false" customHeight="false" outlineLevel="0" collapsed="false">
      <c r="A364" s="2" t="n">
        <v>2309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5510</v>
      </c>
      <c r="K364" s="5" t="n">
        <v>25.5355355355355</v>
      </c>
    </row>
    <row r="365" customFormat="false" ht="13.5" hidden="false" customHeight="false" outlineLevel="0" collapsed="false">
      <c r="A365" s="2" t="n">
        <v>2310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30610</v>
      </c>
      <c r="K365" s="5" t="n">
        <v>30.6406406406406</v>
      </c>
    </row>
    <row r="366" customFormat="false" ht="13.5" hidden="false" customHeight="false" outlineLevel="0" collapsed="false">
      <c r="A366" s="2" t="n">
        <v>2311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12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7810</v>
      </c>
      <c r="K367" s="5" t="n">
        <v>23.1525423728814</v>
      </c>
    </row>
    <row r="368" customFormat="false" ht="13.5" hidden="false" customHeight="false" outlineLevel="0" collapsed="false">
      <c r="A368" s="2" t="n">
        <v>2313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5710</v>
      </c>
      <c r="K368" s="5" t="n">
        <v>18.3774124374553</v>
      </c>
    </row>
    <row r="369" customFormat="false" ht="13.5" hidden="false" customHeight="false" outlineLevel="0" collapsed="false">
      <c r="A369" s="2" t="n">
        <v>2314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8710</v>
      </c>
      <c r="K369" s="5" t="n">
        <v>20.5218012866333</v>
      </c>
    </row>
    <row r="370" customFormat="false" ht="13.5" hidden="false" customHeight="false" outlineLevel="0" collapsed="false">
      <c r="A370" s="2" t="n">
        <v>2315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5310</v>
      </c>
      <c r="K370" s="5" t="n">
        <v>15.3253253253253</v>
      </c>
    </row>
    <row r="371" customFormat="false" ht="13.5" hidden="false" customHeight="false" outlineLevel="0" collapsed="false">
      <c r="A371" s="2" t="n">
        <v>2316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5810</v>
      </c>
      <c r="K371" s="5" t="n">
        <v>15.8258258258258</v>
      </c>
    </row>
    <row r="372" customFormat="false" ht="13.5" hidden="false" customHeight="false" outlineLevel="0" collapsed="false">
      <c r="A372" s="2" t="n">
        <v>2317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6410</v>
      </c>
      <c r="K372" s="5" t="n">
        <v>16.4264264264264</v>
      </c>
    </row>
    <row r="373" customFormat="false" ht="13.5" hidden="false" customHeight="false" outlineLevel="0" collapsed="false">
      <c r="A373" s="2" t="n">
        <v>2318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6910</v>
      </c>
      <c r="K373" s="5" t="n">
        <v>16.9269269269269</v>
      </c>
    </row>
    <row r="374" customFormat="false" ht="13.5" hidden="false" customHeight="false" outlineLevel="0" collapsed="false">
      <c r="A374" s="2" t="n">
        <v>2319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9510</v>
      </c>
      <c r="K374" s="5" t="n">
        <v>19.5295295295295</v>
      </c>
    </row>
    <row r="375" customFormat="false" ht="13.5" hidden="false" customHeight="false" outlineLevel="0" collapsed="false">
      <c r="A375" s="2" t="n">
        <v>2320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21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7210</v>
      </c>
      <c r="K376" s="5" t="n">
        <v>18.0193704600484</v>
      </c>
    </row>
    <row r="377" customFormat="false" ht="13.5" hidden="false" customHeight="false" outlineLevel="0" collapsed="false">
      <c r="A377" s="2" t="n">
        <v>2322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4610</v>
      </c>
      <c r="K377" s="5" t="n">
        <v>17.5911365260901</v>
      </c>
    </row>
    <row r="378" customFormat="false" ht="13.5" hidden="false" customHeight="false" outlineLevel="0" collapsed="false">
      <c r="A378" s="2" t="n">
        <v>2323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7710</v>
      </c>
      <c r="K378" s="5" t="n">
        <v>19.807005003574</v>
      </c>
    </row>
    <row r="379" customFormat="false" ht="13.5" hidden="false" customHeight="false" outlineLevel="0" collapsed="false">
      <c r="A379" s="2" t="n">
        <v>2324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14210</v>
      </c>
      <c r="K379" s="5" t="n">
        <v>14.2242242242242</v>
      </c>
    </row>
    <row r="380" customFormat="false" ht="13.5" hidden="false" customHeight="false" outlineLevel="0" collapsed="false">
      <c r="A380" s="2" t="n">
        <v>2325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4810</v>
      </c>
      <c r="K380" s="5" t="n">
        <v>14.8248248248248</v>
      </c>
    </row>
    <row r="381" customFormat="false" ht="13.5" hidden="false" customHeight="false" outlineLevel="0" collapsed="false">
      <c r="A381" s="2" t="n">
        <v>2326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5410</v>
      </c>
      <c r="K381" s="5" t="n">
        <v>15.4254254254254</v>
      </c>
    </row>
    <row r="382" customFormat="false" ht="13.5" hidden="false" customHeight="false" outlineLevel="0" collapsed="false">
      <c r="A382" s="2" t="n">
        <v>2327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5910</v>
      </c>
      <c r="K382" s="5" t="n">
        <v>15.9259259259259</v>
      </c>
    </row>
    <row r="383" customFormat="false" ht="13.5" hidden="false" customHeight="false" outlineLevel="0" collapsed="false">
      <c r="A383" s="2" t="n">
        <v>2328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8510</v>
      </c>
      <c r="K383" s="5" t="n">
        <v>18.5285285285285</v>
      </c>
    </row>
    <row r="384" customFormat="false" ht="13.5" hidden="false" customHeight="false" outlineLevel="0" collapsed="false">
      <c r="A384" s="2" t="n">
        <v>2329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30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6010</v>
      </c>
      <c r="K385" s="5" t="n">
        <v>17.4382566585956</v>
      </c>
    </row>
    <row r="386" customFormat="false" ht="13.5" hidden="false" customHeight="false" outlineLevel="0" collapsed="false">
      <c r="A386" s="2" t="n">
        <v>2331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32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33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5310</v>
      </c>
      <c r="K388" s="5" t="n">
        <v>15.3253253253253</v>
      </c>
    </row>
    <row r="389" customFormat="false" ht="13.5" hidden="false" customHeight="false" outlineLevel="0" collapsed="false">
      <c r="A389" s="2" t="n">
        <v>2334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5810</v>
      </c>
      <c r="K389" s="5" t="n">
        <v>15.8258258258258</v>
      </c>
    </row>
    <row r="390" customFormat="false" ht="13.5" hidden="false" customHeight="false" outlineLevel="0" collapsed="false">
      <c r="A390" s="2" t="n">
        <v>2335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6410</v>
      </c>
      <c r="K390" s="5" t="n">
        <v>16.4264264264264</v>
      </c>
    </row>
    <row r="391" customFormat="false" ht="13.5" hidden="false" customHeight="false" outlineLevel="0" collapsed="false">
      <c r="A391" s="2" t="n">
        <v>2336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6910</v>
      </c>
      <c r="K391" s="5" t="n">
        <v>16.9269269269269</v>
      </c>
    </row>
    <row r="392" customFormat="false" ht="13.5" hidden="false" customHeight="false" outlineLevel="0" collapsed="false">
      <c r="A392" s="2" t="n">
        <v>2337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8510</v>
      </c>
      <c r="K392" s="5" t="n">
        <v>18.5285285285285</v>
      </c>
    </row>
    <row r="393" customFormat="false" ht="13.5" hidden="false" customHeight="false" outlineLevel="0" collapsed="false">
      <c r="A393" s="2" t="n">
        <v>2338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9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40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930</v>
      </c>
      <c r="K395" s="5" t="n">
        <v>14.5487804878049</v>
      </c>
    </row>
    <row r="396" customFormat="false" ht="13.5" hidden="false" customHeight="false" outlineLevel="0" collapsed="false">
      <c r="A396" s="2" t="n">
        <v>2341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4830</v>
      </c>
      <c r="K396" s="5" t="n">
        <v>18.0853658536585</v>
      </c>
    </row>
    <row r="397" customFormat="false" ht="13.5" hidden="false" customHeight="false" outlineLevel="0" collapsed="false">
      <c r="A397" s="2" t="n">
        <v>2342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730</v>
      </c>
      <c r="K397" s="5" t="n">
        <v>23.1666666666667</v>
      </c>
    </row>
    <row r="398" customFormat="false" ht="13.5" hidden="false" customHeight="false" outlineLevel="0" collapsed="false">
      <c r="A398" s="2" t="n">
        <v>2343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930</v>
      </c>
      <c r="K398" s="5" t="n">
        <v>23.6428571428571</v>
      </c>
    </row>
    <row r="399" customFormat="false" ht="13.5" hidden="false" customHeight="false" outlineLevel="0" collapsed="false">
      <c r="A399" s="2" t="n">
        <v>2344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10230</v>
      </c>
      <c r="K399" s="5" t="n">
        <v>24.3571428571429</v>
      </c>
    </row>
    <row r="400" customFormat="false" ht="13.5" hidden="false" customHeight="false" outlineLevel="0" collapsed="false">
      <c r="A400" s="2" t="n">
        <v>2345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730</v>
      </c>
      <c r="K400" s="5" t="n">
        <v>25.547619047619</v>
      </c>
    </row>
    <row r="401" customFormat="false" ht="13.5" hidden="false" customHeight="false" outlineLevel="0" collapsed="false">
      <c r="A401" s="2" t="n">
        <v>2346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930</v>
      </c>
      <c r="K401" s="5" t="n">
        <v>14.5487804878049</v>
      </c>
    </row>
    <row r="402" customFormat="false" ht="13.5" hidden="false" customHeight="false" outlineLevel="0" collapsed="false">
      <c r="A402" s="2" t="n">
        <v>2347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4830</v>
      </c>
      <c r="K402" s="5" t="n">
        <v>18.0853658536585</v>
      </c>
    </row>
    <row r="403" customFormat="false" ht="13.5" hidden="false" customHeight="false" outlineLevel="0" collapsed="false">
      <c r="A403" s="2" t="n">
        <v>2348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730</v>
      </c>
      <c r="K403" s="5" t="n">
        <v>23.1666666666667</v>
      </c>
    </row>
    <row r="404" customFormat="false" ht="13.5" hidden="false" customHeight="false" outlineLevel="0" collapsed="false">
      <c r="A404" s="2" t="n">
        <v>2349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930</v>
      </c>
      <c r="K404" s="5" t="n">
        <v>23.6428571428571</v>
      </c>
    </row>
    <row r="405" customFormat="false" ht="13.5" hidden="false" customHeight="false" outlineLevel="0" collapsed="false">
      <c r="A405" s="2" t="n">
        <v>2350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10230</v>
      </c>
      <c r="K405" s="5" t="n">
        <v>24.3571428571429</v>
      </c>
    </row>
    <row r="406" customFormat="false" ht="13.5" hidden="false" customHeight="false" outlineLevel="0" collapsed="false">
      <c r="A406" s="2" t="n">
        <v>2351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730</v>
      </c>
      <c r="K406" s="5" t="n">
        <v>25.547619047619</v>
      </c>
    </row>
    <row r="407" customFormat="false" ht="13.5" hidden="false" customHeight="false" outlineLevel="0" collapsed="false">
      <c r="A407" s="2" t="n">
        <v>2352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53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930</v>
      </c>
      <c r="K408" s="5" t="n">
        <v>14.5487804878049</v>
      </c>
    </row>
    <row r="409" customFormat="false" ht="13.5" hidden="false" customHeight="false" outlineLevel="0" collapsed="false">
      <c r="A409" s="2" t="n">
        <v>2354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4830</v>
      </c>
      <c r="K409" s="5" t="n">
        <v>18.0853658536585</v>
      </c>
    </row>
    <row r="410" customFormat="false" ht="13.5" hidden="false" customHeight="false" outlineLevel="0" collapsed="false">
      <c r="A410" s="2" t="n">
        <v>2355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930</v>
      </c>
      <c r="K410" s="5" t="n">
        <v>23.6428571428571</v>
      </c>
    </row>
    <row r="411" customFormat="false" ht="13.5" hidden="false" customHeight="false" outlineLevel="0" collapsed="false">
      <c r="A411" s="2" t="n">
        <v>2356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10130</v>
      </c>
      <c r="K411" s="5" t="n">
        <v>24.1190476190476</v>
      </c>
    </row>
    <row r="412" customFormat="false" ht="13.5" hidden="false" customHeight="false" outlineLevel="0" collapsed="false">
      <c r="A412" s="2" t="n">
        <v>2357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10430</v>
      </c>
      <c r="K412" s="5" t="n">
        <v>24.8333333333333</v>
      </c>
    </row>
    <row r="413" customFormat="false" ht="13.5" hidden="false" customHeight="false" outlineLevel="0" collapsed="false">
      <c r="A413" s="2" t="n">
        <v>2358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930</v>
      </c>
      <c r="K413" s="5" t="n">
        <v>26.0238095238095</v>
      </c>
    </row>
    <row r="414" customFormat="false" ht="13.5" hidden="false" customHeight="false" outlineLevel="0" collapsed="false">
      <c r="A414" s="2" t="n">
        <v>2359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60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930</v>
      </c>
      <c r="K415" s="5" t="n">
        <v>14.5487804878049</v>
      </c>
    </row>
    <row r="416" customFormat="false" ht="13.5" hidden="false" customHeight="false" outlineLevel="0" collapsed="false">
      <c r="A416" s="2" t="n">
        <v>2361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5330</v>
      </c>
      <c r="K416" s="5" t="n">
        <v>18.6951219512195</v>
      </c>
    </row>
    <row r="417" customFormat="false" ht="13.5" hidden="false" customHeight="false" outlineLevel="0" collapsed="false">
      <c r="A417" s="2" t="n">
        <v>2362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10430</v>
      </c>
      <c r="K417" s="5" t="n">
        <v>24.8333333333333</v>
      </c>
    </row>
    <row r="418" customFormat="false" ht="13.5" hidden="false" customHeight="false" outlineLevel="0" collapsed="false">
      <c r="A418" s="2" t="n">
        <v>2363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10630</v>
      </c>
      <c r="K418" s="5" t="n">
        <v>25.3095238095238</v>
      </c>
    </row>
    <row r="419" customFormat="false" ht="13.5" hidden="false" customHeight="false" outlineLevel="0" collapsed="false">
      <c r="A419" s="2" t="n">
        <v>2364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2365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1430</v>
      </c>
      <c r="K420" s="5" t="n">
        <v>27.2142857142857</v>
      </c>
    </row>
    <row r="421" customFormat="false" ht="13.5" hidden="false" customHeight="false" outlineLevel="0" collapsed="false">
      <c r="A421" s="2" t="n">
        <v>2366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7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16430</v>
      </c>
      <c r="K422" s="5" t="n">
        <v>20.0365853658537</v>
      </c>
    </row>
    <row r="423" customFormat="false" ht="13.5" hidden="false" customHeight="false" outlineLevel="0" collapsed="false">
      <c r="A423" s="2" t="n">
        <v>2368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4330</v>
      </c>
      <c r="K423" s="5" t="n">
        <v>34.1190476190476</v>
      </c>
    </row>
    <row r="424" customFormat="false" ht="13.5" hidden="false" customHeight="false" outlineLevel="0" collapsed="false">
      <c r="A424" s="2" t="n">
        <v>2369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4530</v>
      </c>
      <c r="K424" s="5" t="n">
        <v>34.5952380952381</v>
      </c>
    </row>
    <row r="425" customFormat="false" ht="13.5" hidden="false" customHeight="false" outlineLevel="0" collapsed="false">
      <c r="A425" s="2" t="n">
        <v>2370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4930</v>
      </c>
      <c r="K425" s="5" t="n">
        <v>35.5476190476191</v>
      </c>
    </row>
    <row r="426" customFormat="false" ht="13.5" hidden="false" customHeight="false" outlineLevel="0" collapsed="false">
      <c r="A426" s="2" t="n">
        <v>2371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5630</v>
      </c>
      <c r="K426" s="5" t="n">
        <v>37.2142857142857</v>
      </c>
    </row>
    <row r="427" customFormat="false" ht="13.5" hidden="false" customHeight="false" outlineLevel="0" collapsed="false">
      <c r="A427" s="2" t="n">
        <v>2372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3730</v>
      </c>
      <c r="K427" s="5" t="n">
        <v>16.7439024390244</v>
      </c>
    </row>
    <row r="428" customFormat="false" ht="13.5" hidden="false" customHeight="false" outlineLevel="0" collapsed="false">
      <c r="A428" s="2" t="n">
        <v>2373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5930</v>
      </c>
      <c r="K428" s="5" t="n">
        <v>19.4268292682927</v>
      </c>
    </row>
    <row r="429" customFormat="false" ht="13.5" hidden="false" customHeight="false" outlineLevel="0" collapsed="false">
      <c r="A429" s="2" t="n">
        <v>2374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0630</v>
      </c>
      <c r="K429" s="5" t="n">
        <v>25.3095238095238</v>
      </c>
    </row>
    <row r="430" customFormat="false" ht="13.5" hidden="false" customHeight="false" outlineLevel="0" collapsed="false">
      <c r="A430" s="2" t="n">
        <v>2375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0830</v>
      </c>
      <c r="K430" s="5" t="n">
        <v>25.7857142857143</v>
      </c>
    </row>
    <row r="431" customFormat="false" ht="13.5" hidden="false" customHeight="false" outlineLevel="0" collapsed="false">
      <c r="A431" s="2" t="n">
        <v>2376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1230</v>
      </c>
      <c r="K431" s="5" t="n">
        <v>26.7380952380952</v>
      </c>
    </row>
    <row r="432" customFormat="false" ht="13.5" hidden="false" customHeight="false" outlineLevel="0" collapsed="false">
      <c r="A432" s="2" t="n">
        <v>2377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1730</v>
      </c>
      <c r="K432" s="5" t="n">
        <v>27.9285714285714</v>
      </c>
    </row>
    <row r="433" customFormat="false" ht="13.5" hidden="false" customHeight="false" outlineLevel="0" collapsed="false">
      <c r="A433" s="2" t="n">
        <v>2378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3730</v>
      </c>
      <c r="K433" s="5" t="n">
        <v>16.7439024390244</v>
      </c>
    </row>
    <row r="434" customFormat="false" ht="13.5" hidden="false" customHeight="false" outlineLevel="0" collapsed="false">
      <c r="A434" s="2" t="n">
        <v>2379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5630</v>
      </c>
      <c r="K434" s="5" t="n">
        <v>19.0609756097561</v>
      </c>
    </row>
    <row r="435" customFormat="false" ht="13.5" hidden="false" customHeight="false" outlineLevel="0" collapsed="false">
      <c r="A435" s="2" t="n">
        <v>2380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0330</v>
      </c>
      <c r="K435" s="5" t="n">
        <v>24.5952380952381</v>
      </c>
    </row>
    <row r="436" customFormat="false" ht="13.5" hidden="false" customHeight="false" outlineLevel="0" collapsed="false">
      <c r="A436" s="2" t="n">
        <v>2381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0530</v>
      </c>
      <c r="K436" s="5" t="n">
        <v>25.0714285714286</v>
      </c>
    </row>
    <row r="437" customFormat="false" ht="13.5" hidden="false" customHeight="false" outlineLevel="0" collapsed="false">
      <c r="A437" s="2" t="n">
        <v>2382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2383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1430</v>
      </c>
      <c r="K438" s="5" t="n">
        <v>27.2142857142857</v>
      </c>
    </row>
    <row r="439" customFormat="false" ht="13.5" hidden="false" customHeight="false" outlineLevel="0" collapsed="false">
      <c r="A439" s="2" t="n">
        <v>2384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85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15430</v>
      </c>
      <c r="K440" s="5" t="n">
        <v>18.8170731707317</v>
      </c>
    </row>
    <row r="441" customFormat="false" ht="13.5" hidden="false" customHeight="false" outlineLevel="0" collapsed="false">
      <c r="A441" s="2" t="n">
        <v>2386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1830</v>
      </c>
      <c r="K441" s="5" t="n">
        <v>28.1666666666667</v>
      </c>
    </row>
    <row r="442" customFormat="false" ht="13.5" hidden="false" customHeight="false" outlineLevel="0" collapsed="false">
      <c r="A442" s="2" t="n">
        <v>2387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030</v>
      </c>
      <c r="K442" s="5" t="n">
        <v>28.6428571428571</v>
      </c>
    </row>
    <row r="443" customFormat="false" ht="13.5" hidden="false" customHeight="false" outlineLevel="0" collapsed="false">
      <c r="A443" s="2" t="n">
        <v>2388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2330</v>
      </c>
      <c r="K443" s="5" t="n">
        <v>29.3571428571429</v>
      </c>
    </row>
    <row r="444" customFormat="false" ht="13.5" hidden="false" customHeight="false" outlineLevel="0" collapsed="false">
      <c r="A444" s="2" t="n">
        <v>2389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2830</v>
      </c>
      <c r="K444" s="5" t="n">
        <v>30.547619047619</v>
      </c>
    </row>
    <row r="445" customFormat="false" ht="13.5" hidden="false" customHeight="false" outlineLevel="0" collapsed="false">
      <c r="A445" s="2" t="n">
        <v>2390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14730</v>
      </c>
      <c r="K445" s="5" t="n">
        <v>17.9634146341463</v>
      </c>
    </row>
    <row r="446" customFormat="false" ht="13.5" hidden="false" customHeight="false" outlineLevel="0" collapsed="false">
      <c r="A446" s="2" t="n">
        <v>2391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2392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030</v>
      </c>
      <c r="K447" s="5" t="n">
        <v>28.6428571428571</v>
      </c>
    </row>
    <row r="448" customFormat="false" ht="13.5" hidden="false" customHeight="false" outlineLevel="0" collapsed="false">
      <c r="A448" s="2" t="n">
        <v>2393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2330</v>
      </c>
      <c r="K448" s="5" t="n">
        <v>29.3571428571429</v>
      </c>
    </row>
    <row r="449" customFormat="false" ht="13.5" hidden="false" customHeight="false" outlineLevel="0" collapsed="false">
      <c r="A449" s="2" t="n">
        <v>2394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2830</v>
      </c>
      <c r="K449" s="5" t="n">
        <v>30.547619047619</v>
      </c>
    </row>
    <row r="450" customFormat="false" ht="13.5" hidden="false" customHeight="false" outlineLevel="0" collapsed="false">
      <c r="A450" s="2" t="n">
        <v>2395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3730</v>
      </c>
      <c r="K450" s="5" t="n">
        <v>16.7439024390244</v>
      </c>
    </row>
    <row r="451" customFormat="false" ht="13.5" hidden="false" customHeight="false" outlineLevel="0" collapsed="false">
      <c r="A451" s="2" t="n">
        <v>2396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4830</v>
      </c>
      <c r="K451" s="5" t="n">
        <v>18.0853658536585</v>
      </c>
    </row>
    <row r="452" customFormat="false" ht="13.5" hidden="false" customHeight="false" outlineLevel="0" collapsed="false">
      <c r="A452" s="2" t="n">
        <v>2397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1230</v>
      </c>
      <c r="K452" s="5" t="n">
        <v>26.7380952380952</v>
      </c>
    </row>
    <row r="453" customFormat="false" ht="13.5" hidden="false" customHeight="false" outlineLevel="0" collapsed="false">
      <c r="A453" s="2" t="n">
        <v>2398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1430</v>
      </c>
      <c r="K453" s="5" t="n">
        <v>27.2142857142857</v>
      </c>
    </row>
    <row r="454" customFormat="false" ht="13.5" hidden="false" customHeight="false" outlineLevel="0" collapsed="false">
      <c r="A454" s="2" t="n">
        <v>2399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1730</v>
      </c>
      <c r="K454" s="5" t="n">
        <v>27.9285714285714</v>
      </c>
    </row>
    <row r="455" customFormat="false" ht="13.5" hidden="false" customHeight="false" outlineLevel="0" collapsed="false">
      <c r="A455" s="2" t="n">
        <v>2400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2230</v>
      </c>
      <c r="K455" s="5" t="n">
        <v>29.1190476190476</v>
      </c>
    </row>
    <row r="456" customFormat="false" ht="13.5" hidden="false" customHeight="false" outlineLevel="0" collapsed="false">
      <c r="A456" s="2" t="n">
        <v>2401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02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03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04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2960</v>
      </c>
      <c r="K459" s="5" t="n">
        <v>20.7220216606498</v>
      </c>
    </row>
    <row r="460" customFormat="false" ht="13.5" hidden="false" customHeight="false" outlineLevel="0" collapsed="false">
      <c r="A460" s="2" t="n">
        <v>2405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3360</v>
      </c>
      <c r="K460" s="5" t="n">
        <v>21.0830324909747</v>
      </c>
    </row>
    <row r="461" customFormat="false" ht="13.5" hidden="false" customHeight="false" outlineLevel="0" collapsed="false">
      <c r="A461" s="2" t="n">
        <v>2406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5160</v>
      </c>
      <c r="K461" s="5" t="n">
        <v>22.7075812274368</v>
      </c>
    </row>
    <row r="462" customFormat="false" ht="13.5" hidden="false" customHeight="false" outlineLevel="0" collapsed="false">
      <c r="A462" s="2" t="n">
        <v>2407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8060</v>
      </c>
      <c r="K462" s="5" t="n">
        <v>25.3249097472924</v>
      </c>
    </row>
    <row r="463" customFormat="false" ht="13.5" hidden="false" customHeight="false" outlineLevel="0" collapsed="false">
      <c r="A463" s="2" t="n">
        <v>2408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4460</v>
      </c>
      <c r="K463" s="5" t="n">
        <v>31.101083032491</v>
      </c>
    </row>
    <row r="464" customFormat="false" ht="13.5" hidden="false" customHeight="false" outlineLevel="0" collapsed="false">
      <c r="A464" s="2" t="n">
        <v>2409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10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11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12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13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20460</v>
      </c>
      <c r="K468" s="5" t="n">
        <v>18.4657039711191</v>
      </c>
    </row>
    <row r="469" customFormat="false" ht="13.5" hidden="false" customHeight="false" outlineLevel="0" collapsed="false">
      <c r="A469" s="2" t="n">
        <v>2414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21060</v>
      </c>
      <c r="K469" s="5" t="n">
        <v>19.0072202166065</v>
      </c>
    </row>
    <row r="470" customFormat="false" ht="13.5" hidden="false" customHeight="false" outlineLevel="0" collapsed="false">
      <c r="A470" s="2" t="n">
        <v>2415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22860</v>
      </c>
      <c r="K470" s="5" t="n">
        <v>20.6317689530686</v>
      </c>
    </row>
    <row r="471" customFormat="false" ht="13.5" hidden="false" customHeight="false" outlineLevel="0" collapsed="false">
      <c r="A471" s="2" t="n">
        <v>2416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5760</v>
      </c>
      <c r="K471" s="5" t="n">
        <v>23.2490974729242</v>
      </c>
    </row>
    <row r="472" customFormat="false" ht="13.5" hidden="false" customHeight="false" outlineLevel="0" collapsed="false">
      <c r="A472" s="2" t="n">
        <v>2417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2160</v>
      </c>
      <c r="K472" s="5" t="n">
        <v>29.0252707581227</v>
      </c>
    </row>
    <row r="473" customFormat="false" ht="13.5" hidden="false" customHeight="false" outlineLevel="0" collapsed="false">
      <c r="A473" s="2" t="n">
        <v>2418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9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20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21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22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23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24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25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4660</v>
      </c>
      <c r="K480" s="5" t="n">
        <v>13.2310469314079</v>
      </c>
    </row>
    <row r="481" customFormat="false" ht="13.5" hidden="false" customHeight="false" outlineLevel="0" collapsed="false">
      <c r="A481" s="2" t="n">
        <v>2426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5160</v>
      </c>
      <c r="K481" s="5" t="n">
        <v>13.6823104693141</v>
      </c>
    </row>
    <row r="482" customFormat="false" ht="13.5" hidden="false" customHeight="false" outlineLevel="0" collapsed="false">
      <c r="A482" s="2" t="n">
        <v>2427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8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29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30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31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660</v>
      </c>
      <c r="K486" s="5" t="n">
        <v>12.3285198555957</v>
      </c>
    </row>
    <row r="487" customFormat="false" ht="13.5" hidden="false" customHeight="false" outlineLevel="0" collapsed="false">
      <c r="A487" s="2" t="n">
        <v>2432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7060</v>
      </c>
      <c r="K487" s="5" t="n">
        <v>15.3971119133574</v>
      </c>
    </row>
    <row r="488" customFormat="false" ht="13.5" hidden="false" customHeight="false" outlineLevel="0" collapsed="false">
      <c r="A488" s="2" t="n">
        <v>2433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7960</v>
      </c>
      <c r="K488" s="5" t="n">
        <v>16.2093862815884</v>
      </c>
    </row>
    <row r="489" customFormat="false" ht="13.5" hidden="false" customHeight="false" outlineLevel="0" collapsed="false">
      <c r="A489" s="2" t="n">
        <v>2434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8460</v>
      </c>
      <c r="K489" s="5" t="n">
        <v>16.6606498194946</v>
      </c>
    </row>
    <row r="490" customFormat="false" ht="13.5" hidden="false" customHeight="false" outlineLevel="0" collapsed="false">
      <c r="A490" s="2" t="n">
        <v>2435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8860</v>
      </c>
      <c r="K490" s="5" t="n">
        <v>17.0216606498195</v>
      </c>
    </row>
    <row r="491" customFormat="false" ht="13.5" hidden="false" customHeight="false" outlineLevel="0" collapsed="false">
      <c r="A491" s="2" t="n">
        <v>2436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7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38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9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40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30040</v>
      </c>
      <c r="K495" s="5" t="n">
        <v>22.1044885945548</v>
      </c>
    </row>
    <row r="496" customFormat="false" ht="13.5" hidden="false" customHeight="false" outlineLevel="0" collapsed="false">
      <c r="A496" s="2" t="n">
        <v>2441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31440</v>
      </c>
      <c r="K496" s="5" t="n">
        <v>23.1346578366446</v>
      </c>
    </row>
    <row r="497" customFormat="false" ht="13.5" hidden="false" customHeight="false" outlineLevel="0" collapsed="false">
      <c r="A497" s="2" t="n">
        <v>2442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32640</v>
      </c>
      <c r="K497" s="5" t="n">
        <v>24.0176600441501</v>
      </c>
    </row>
    <row r="498" customFormat="false" ht="13.5" hidden="false" customHeight="false" outlineLevel="0" collapsed="false">
      <c r="A498" s="2" t="n">
        <v>2443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34540</v>
      </c>
      <c r="K498" s="5" t="n">
        <v>25.4157468727005</v>
      </c>
    </row>
    <row r="499" customFormat="false" ht="13.5" hidden="false" customHeight="false" outlineLevel="0" collapsed="false">
      <c r="A499" s="2" t="n">
        <v>2444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4640</v>
      </c>
      <c r="K499" s="5" t="n">
        <v>25.4893303899926</v>
      </c>
    </row>
    <row r="500" customFormat="false" ht="13.5" hidden="false" customHeight="false" outlineLevel="0" collapsed="false">
      <c r="A500" s="2" t="n">
        <v>2445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46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47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48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9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30040</v>
      </c>
      <c r="K504" s="5" t="n">
        <v>22.1044885945548</v>
      </c>
    </row>
    <row r="505" customFormat="false" ht="13.5" hidden="false" customHeight="false" outlineLevel="0" collapsed="false">
      <c r="A505" s="2" t="n">
        <v>2450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31440</v>
      </c>
      <c r="K505" s="5" t="n">
        <v>23.1346578366446</v>
      </c>
    </row>
    <row r="506" customFormat="false" ht="13.5" hidden="false" customHeight="false" outlineLevel="0" collapsed="false">
      <c r="A506" s="2" t="n">
        <v>2451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32640</v>
      </c>
      <c r="K506" s="5" t="n">
        <v>24.0176600441501</v>
      </c>
    </row>
    <row r="507" customFormat="false" ht="13.5" hidden="false" customHeight="false" outlineLevel="0" collapsed="false">
      <c r="A507" s="2" t="n">
        <v>2452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34540</v>
      </c>
      <c r="K507" s="5" t="n">
        <v>25.4157468727005</v>
      </c>
    </row>
    <row r="508" customFormat="false" ht="13.5" hidden="false" customHeight="false" outlineLevel="0" collapsed="false">
      <c r="A508" s="2" t="n">
        <v>2453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4640</v>
      </c>
      <c r="K508" s="5" t="n">
        <v>25.4893303899926</v>
      </c>
    </row>
    <row r="509" customFormat="false" ht="13.5" hidden="false" customHeight="false" outlineLevel="0" collapsed="false">
      <c r="A509" s="2" t="n">
        <v>2454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55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56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57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8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30240</v>
      </c>
      <c r="K513" s="5" t="n">
        <v>20.8121128699243</v>
      </c>
    </row>
    <row r="514" customFormat="false" ht="13.5" hidden="false" customHeight="false" outlineLevel="0" collapsed="false">
      <c r="A514" s="2" t="n">
        <v>2459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31340</v>
      </c>
      <c r="K514" s="5" t="n">
        <v>21.5691672401927</v>
      </c>
    </row>
    <row r="515" customFormat="false" ht="13.5" hidden="false" customHeight="false" outlineLevel="0" collapsed="false">
      <c r="A515" s="2" t="n">
        <v>2460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31840</v>
      </c>
      <c r="K515" s="5" t="n">
        <v>21.913282863042</v>
      </c>
    </row>
    <row r="516" customFormat="false" ht="13.5" hidden="false" customHeight="false" outlineLevel="0" collapsed="false">
      <c r="A516" s="2" t="n">
        <v>2461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31940</v>
      </c>
      <c r="K516" s="5" t="n">
        <v>21.9821059876118</v>
      </c>
    </row>
    <row r="517" customFormat="false" ht="13.5" hidden="false" customHeight="false" outlineLevel="0" collapsed="false">
      <c r="A517" s="2" t="n">
        <v>2462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4940</v>
      </c>
      <c r="K517" s="5" t="n">
        <v>24.0467997247075</v>
      </c>
    </row>
    <row r="518" customFormat="false" ht="13.5" hidden="false" customHeight="false" outlineLevel="0" collapsed="false">
      <c r="A518" s="2" t="n">
        <v>2463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64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68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9710</v>
      </c>
      <c r="K521" s="5" t="n">
        <v>21.2365975696926</v>
      </c>
    </row>
    <row r="522" customFormat="false" ht="13.5" hidden="false" customHeight="false" outlineLevel="0" collapsed="false">
      <c r="A522" s="2" t="n">
        <v>369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31610</v>
      </c>
      <c r="K522" s="5" t="n">
        <v>22.5947105075054</v>
      </c>
    </row>
    <row r="523" customFormat="false" ht="13.5" hidden="false" customHeight="false" outlineLevel="0" collapsed="false">
      <c r="A523" s="2" t="n">
        <v>370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4510</v>
      </c>
      <c r="K523" s="5" t="n">
        <v>14.5245245245245</v>
      </c>
    </row>
    <row r="524" customFormat="false" ht="13.5" hidden="false" customHeight="false" outlineLevel="0" collapsed="false">
      <c r="A524" s="2" t="n">
        <v>371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4910</v>
      </c>
      <c r="K524" s="5" t="n">
        <v>14.9249249249249</v>
      </c>
    </row>
    <row r="525" customFormat="false" ht="13.5" hidden="false" customHeight="false" outlineLevel="0" collapsed="false">
      <c r="A525" s="2" t="n">
        <v>372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5010</v>
      </c>
      <c r="K525" s="5" t="n">
        <v>15.025025025025</v>
      </c>
    </row>
    <row r="526" customFormat="false" ht="13.5" hidden="false" customHeight="false" outlineLevel="0" collapsed="false">
      <c r="A526" s="2" t="n">
        <v>373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110</v>
      </c>
      <c r="K526" s="5" t="n">
        <v>15.1251251251251</v>
      </c>
    </row>
    <row r="527" customFormat="false" ht="13.5" hidden="false" customHeight="false" outlineLevel="0" collapsed="false">
      <c r="A527" s="2" t="n">
        <v>374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8510</v>
      </c>
      <c r="K527" s="5" t="n">
        <v>18.5285285285285</v>
      </c>
    </row>
    <row r="528" customFormat="false" ht="13.5" hidden="false" customHeight="false" outlineLevel="0" collapsed="false">
      <c r="A528" s="2" t="n">
        <v>375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76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41410</v>
      </c>
      <c r="K529" s="5" t="n">
        <v>20.0532687651332</v>
      </c>
    </row>
    <row r="530" customFormat="false" ht="13.5" hidden="false" customHeight="false" outlineLevel="0" collapsed="false">
      <c r="A530" s="2" t="n">
        <v>377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6510</v>
      </c>
      <c r="K530" s="5" t="n">
        <v>18.9492494639028</v>
      </c>
    </row>
    <row r="531" customFormat="false" ht="13.5" hidden="false" customHeight="false" outlineLevel="0" collapsed="false">
      <c r="A531" s="2" t="n">
        <v>378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9510</v>
      </c>
      <c r="K531" s="5" t="n">
        <v>21.0936383130808</v>
      </c>
    </row>
    <row r="532" customFormat="false" ht="13.5" hidden="false" customHeight="false" outlineLevel="0" collapsed="false">
      <c r="A532" s="2" t="n">
        <v>379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15210</v>
      </c>
      <c r="K532" s="5" t="n">
        <v>15.2252252252252</v>
      </c>
    </row>
    <row r="533" customFormat="false" ht="13.5" hidden="false" customHeight="false" outlineLevel="0" collapsed="false">
      <c r="A533" s="2" t="n">
        <v>380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5610</v>
      </c>
      <c r="K533" s="5" t="n">
        <v>15.6256256256256</v>
      </c>
    </row>
    <row r="534" customFormat="false" ht="13.5" hidden="false" customHeight="false" outlineLevel="0" collapsed="false">
      <c r="A534" s="2" t="n">
        <v>381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6710</v>
      </c>
      <c r="K534" s="5" t="n">
        <v>16.7267267267267</v>
      </c>
    </row>
    <row r="535" customFormat="false" ht="13.5" hidden="false" customHeight="false" outlineLevel="0" collapsed="false">
      <c r="A535" s="2" t="n">
        <v>382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7210</v>
      </c>
      <c r="K535" s="5" t="n">
        <v>17.2272272272272</v>
      </c>
    </row>
    <row r="536" customFormat="false" ht="13.5" hidden="false" customHeight="false" outlineLevel="0" collapsed="false">
      <c r="A536" s="2" t="n">
        <v>383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7810</v>
      </c>
      <c r="K536" s="5" t="n">
        <v>17.8278278278278</v>
      </c>
    </row>
    <row r="537" customFormat="false" ht="13.5" hidden="false" customHeight="false" outlineLevel="0" collapsed="false">
      <c r="A537" s="2" t="n">
        <v>384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85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41110</v>
      </c>
      <c r="K538" s="5" t="n">
        <v>19.90799031477</v>
      </c>
    </row>
    <row r="539" customFormat="false" ht="13.5" hidden="false" customHeight="false" outlineLevel="0" collapsed="false">
      <c r="A539" s="2" t="n">
        <v>386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6510</v>
      </c>
      <c r="K539" s="5" t="n">
        <v>18.9492494639028</v>
      </c>
    </row>
    <row r="540" customFormat="false" ht="13.5" hidden="false" customHeight="false" outlineLevel="0" collapsed="false">
      <c r="A540" s="2" t="n">
        <v>387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9510</v>
      </c>
      <c r="K540" s="5" t="n">
        <v>21.0936383130808</v>
      </c>
    </row>
    <row r="541" customFormat="false" ht="13.5" hidden="false" customHeight="false" outlineLevel="0" collapsed="false">
      <c r="A541" s="2" t="n">
        <v>388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15510</v>
      </c>
      <c r="K541" s="5" t="n">
        <v>15.5255255255255</v>
      </c>
    </row>
    <row r="542" customFormat="false" ht="13.5" hidden="false" customHeight="false" outlineLevel="0" collapsed="false">
      <c r="A542" s="2" t="n">
        <v>389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5910</v>
      </c>
      <c r="K542" s="5" t="n">
        <v>15.9259259259259</v>
      </c>
    </row>
    <row r="543" customFormat="false" ht="13.5" hidden="false" customHeight="false" outlineLevel="0" collapsed="false">
      <c r="A543" s="2" t="n">
        <v>390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7010</v>
      </c>
      <c r="K543" s="5" t="n">
        <v>17.027027027027</v>
      </c>
    </row>
    <row r="544" customFormat="false" ht="13.5" hidden="false" customHeight="false" outlineLevel="0" collapsed="false">
      <c r="A544" s="2" t="n">
        <v>391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7510</v>
      </c>
      <c r="K544" s="5" t="n">
        <v>17.5275275275275</v>
      </c>
    </row>
    <row r="545" customFormat="false" ht="13.5" hidden="false" customHeight="false" outlineLevel="0" collapsed="false">
      <c r="A545" s="2" t="n">
        <v>392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8110</v>
      </c>
      <c r="K545" s="5" t="n">
        <v>18.1281281281281</v>
      </c>
    </row>
    <row r="546" customFormat="false" ht="13.5" hidden="false" customHeight="false" outlineLevel="0" collapsed="false">
      <c r="A546" s="2" t="n">
        <v>393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394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41110</v>
      </c>
      <c r="K547" s="5" t="n">
        <v>19.90799031477</v>
      </c>
    </row>
    <row r="548" customFormat="false" ht="13.5" hidden="false" customHeight="false" outlineLevel="0" collapsed="false">
      <c r="A548" s="2" t="n">
        <v>395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35810</v>
      </c>
      <c r="K548" s="5" t="n">
        <v>25.5968548963545</v>
      </c>
    </row>
    <row r="549" customFormat="false" ht="13.5" hidden="false" customHeight="false" outlineLevel="0" collapsed="false">
      <c r="A549" s="2" t="n">
        <v>396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8910</v>
      </c>
      <c r="K549" s="5" t="n">
        <v>27.8127233738385</v>
      </c>
    </row>
    <row r="550" customFormat="false" ht="13.5" hidden="false" customHeight="false" outlineLevel="0" collapsed="false">
      <c r="A550" s="2" t="n">
        <v>397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20410</v>
      </c>
      <c r="K550" s="5" t="n">
        <v>20.4304304304304</v>
      </c>
    </row>
    <row r="551" customFormat="false" ht="13.5" hidden="false" customHeight="false" outlineLevel="0" collapsed="false">
      <c r="A551" s="2" t="n">
        <v>398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21310</v>
      </c>
      <c r="K551" s="5" t="n">
        <v>21.3313313313313</v>
      </c>
    </row>
    <row r="552" customFormat="false" ht="13.5" hidden="false" customHeight="false" outlineLevel="0" collapsed="false">
      <c r="A552" s="2" t="n">
        <v>399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23310</v>
      </c>
      <c r="K552" s="5" t="n">
        <v>23.3333333333333</v>
      </c>
    </row>
    <row r="553" customFormat="false" ht="13.5" hidden="false" customHeight="false" outlineLevel="0" collapsed="false">
      <c r="A553" s="2" t="n">
        <v>400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24610</v>
      </c>
      <c r="K553" s="5" t="n">
        <v>24.6346346346346</v>
      </c>
    </row>
    <row r="554" customFormat="false" ht="13.5" hidden="false" customHeight="false" outlineLevel="0" collapsed="false">
      <c r="A554" s="2" t="n">
        <v>401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30210</v>
      </c>
      <c r="K554" s="5" t="n">
        <v>30.2402402402402</v>
      </c>
    </row>
    <row r="555" customFormat="false" ht="13.5" hidden="false" customHeight="false" outlineLevel="0" collapsed="false">
      <c r="A555" s="2" t="n">
        <v>402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03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47810</v>
      </c>
      <c r="K556" s="5" t="n">
        <v>23.1525423728814</v>
      </c>
    </row>
    <row r="557" customFormat="false" ht="13.5" hidden="false" customHeight="false" outlineLevel="0" collapsed="false">
      <c r="A557" s="2" t="n">
        <v>404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35810</v>
      </c>
      <c r="K557" s="5" t="n">
        <v>25.5968548963545</v>
      </c>
    </row>
    <row r="558" customFormat="false" ht="13.5" hidden="false" customHeight="false" outlineLevel="0" collapsed="false">
      <c r="A558" s="2" t="n">
        <v>405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8910</v>
      </c>
      <c r="K558" s="5" t="n">
        <v>27.8127233738385</v>
      </c>
    </row>
    <row r="559" customFormat="false" ht="13.5" hidden="false" customHeight="false" outlineLevel="0" collapsed="false">
      <c r="A559" s="2" t="n">
        <v>406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20410</v>
      </c>
      <c r="K559" s="5" t="n">
        <v>20.4304304304304</v>
      </c>
    </row>
    <row r="560" customFormat="false" ht="13.5" hidden="false" customHeight="false" outlineLevel="0" collapsed="false">
      <c r="A560" s="2" t="n">
        <v>407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21310</v>
      </c>
      <c r="K560" s="5" t="n">
        <v>21.3313313313313</v>
      </c>
    </row>
    <row r="561" customFormat="false" ht="13.5" hidden="false" customHeight="false" outlineLevel="0" collapsed="false">
      <c r="A561" s="2" t="n">
        <v>408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23310</v>
      </c>
      <c r="K561" s="5" t="n">
        <v>23.3333333333333</v>
      </c>
    </row>
    <row r="562" customFormat="false" ht="13.5" hidden="false" customHeight="false" outlineLevel="0" collapsed="false">
      <c r="A562" s="2" t="n">
        <v>409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24610</v>
      </c>
      <c r="K562" s="5" t="n">
        <v>24.6346346346346</v>
      </c>
    </row>
    <row r="563" customFormat="false" ht="13.5" hidden="false" customHeight="false" outlineLevel="0" collapsed="false">
      <c r="A563" s="2" t="n">
        <v>410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30210</v>
      </c>
      <c r="K563" s="5" t="n">
        <v>30.2402402402402</v>
      </c>
    </row>
    <row r="564" customFormat="false" ht="13.5" hidden="false" customHeight="false" outlineLevel="0" collapsed="false">
      <c r="A564" s="2" t="n">
        <v>411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2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47810</v>
      </c>
      <c r="K565" s="5" t="n">
        <v>23.1525423728814</v>
      </c>
    </row>
    <row r="566" customFormat="false" ht="13.5" hidden="false" customHeight="false" outlineLevel="0" collapsed="false">
      <c r="A566" s="2" t="n">
        <v>955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5030</v>
      </c>
      <c r="K566" s="5" t="n">
        <v>18.3292682926829</v>
      </c>
    </row>
    <row r="567" customFormat="false" ht="13.5" hidden="false" customHeight="false" outlineLevel="0" collapsed="false">
      <c r="A567" s="2" t="n">
        <v>956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6530</v>
      </c>
      <c r="K567" s="5" t="n">
        <v>20.1585365853659</v>
      </c>
    </row>
    <row r="568" customFormat="false" ht="13.5" hidden="false" customHeight="false" outlineLevel="0" collapsed="false">
      <c r="A568" s="2" t="n">
        <v>957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2930</v>
      </c>
      <c r="K568" s="5" t="n">
        <v>30.7857142857143</v>
      </c>
    </row>
    <row r="569" customFormat="false" ht="13.5" hidden="false" customHeight="false" outlineLevel="0" collapsed="false">
      <c r="A569" s="2" t="n">
        <v>958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3130</v>
      </c>
      <c r="K569" s="5" t="n">
        <v>31.2619047619048</v>
      </c>
    </row>
    <row r="570" customFormat="false" ht="13.5" hidden="false" customHeight="false" outlineLevel="0" collapsed="false">
      <c r="A570" s="2" t="n">
        <v>959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3430</v>
      </c>
      <c r="K570" s="5" t="n">
        <v>31.9761904761905</v>
      </c>
    </row>
    <row r="571" customFormat="false" ht="13.5" hidden="false" customHeight="false" outlineLevel="0" collapsed="false">
      <c r="A571" s="2" t="n">
        <v>960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3930</v>
      </c>
      <c r="K571" s="5" t="n">
        <v>33.1666666666667</v>
      </c>
    </row>
    <row r="572" customFormat="false" ht="13.5" hidden="false" customHeight="false" outlineLevel="0" collapsed="false">
      <c r="A572" s="2" t="n">
        <v>961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2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6730</v>
      </c>
      <c r="K573" s="5" t="n">
        <v>20.4024390243902</v>
      </c>
    </row>
    <row r="574" customFormat="false" ht="13.5" hidden="false" customHeight="false" outlineLevel="0" collapsed="false">
      <c r="A574" s="2" t="n">
        <v>963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3030</v>
      </c>
      <c r="K574" s="5" t="n">
        <v>31.0238095238095</v>
      </c>
    </row>
    <row r="575" customFormat="false" ht="13.5" hidden="false" customHeight="false" outlineLevel="0" collapsed="false">
      <c r="A575" s="2" t="n">
        <v>964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3230</v>
      </c>
      <c r="K575" s="5" t="n">
        <v>31.5</v>
      </c>
    </row>
    <row r="576" customFormat="false" ht="13.5" hidden="false" customHeight="false" outlineLevel="0" collapsed="false">
      <c r="A576" s="2" t="n">
        <v>965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3530</v>
      </c>
      <c r="K576" s="5" t="n">
        <v>32.2142857142857</v>
      </c>
    </row>
    <row r="577" customFormat="false" ht="13.5" hidden="false" customHeight="false" outlineLevel="0" collapsed="false">
      <c r="A577" s="2" t="n">
        <v>966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4030</v>
      </c>
      <c r="K577" s="5" t="n">
        <v>33.4047619047619</v>
      </c>
    </row>
    <row r="578" customFormat="false" ht="13.5" hidden="false" customHeight="false" outlineLevel="0" collapsed="false">
      <c r="A578" s="2" t="n">
        <v>967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6730</v>
      </c>
      <c r="K578" s="5" t="n">
        <v>20.4024390243902</v>
      </c>
    </row>
    <row r="579" customFormat="false" ht="13.5" hidden="false" customHeight="false" outlineLevel="0" collapsed="false">
      <c r="A579" s="2" t="n">
        <v>968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2030</v>
      </c>
      <c r="K579" s="5" t="n">
        <v>28.6428571428571</v>
      </c>
    </row>
    <row r="580" customFormat="false" ht="13.5" hidden="false" customHeight="false" outlineLevel="0" collapsed="false">
      <c r="A580" s="2" t="n">
        <v>969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230</v>
      </c>
      <c r="K580" s="5" t="n">
        <v>29.1190476190476</v>
      </c>
    </row>
    <row r="581" customFormat="false" ht="13.5" hidden="false" customHeight="false" outlineLevel="0" collapsed="false">
      <c r="A581" s="2" t="n">
        <v>970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530</v>
      </c>
      <c r="K581" s="5" t="n">
        <v>29.8333333333333</v>
      </c>
    </row>
    <row r="582" customFormat="false" ht="13.5" hidden="false" customHeight="false" outlineLevel="0" collapsed="false">
      <c r="A582" s="2" t="n">
        <v>971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3030</v>
      </c>
      <c r="K582" s="5" t="n">
        <v>31.0238095238095</v>
      </c>
    </row>
    <row r="583" customFormat="false" ht="13.5" hidden="false" customHeight="false" outlineLevel="0" collapsed="false">
      <c r="A583" s="2" t="n">
        <v>972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4930</v>
      </c>
      <c r="K583" s="5" t="n">
        <v>18.2073170731707</v>
      </c>
    </row>
    <row r="584" customFormat="false" ht="13.5" hidden="false" customHeight="false" outlineLevel="0" collapsed="false">
      <c r="A584" s="2" t="n">
        <v>973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5030</v>
      </c>
      <c r="K584" s="5" t="n">
        <v>18.3292682926829</v>
      </c>
    </row>
    <row r="585" customFormat="false" ht="13.5" hidden="false" customHeight="false" outlineLevel="0" collapsed="false">
      <c r="A585" s="2" t="n">
        <v>974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1930</v>
      </c>
      <c r="K585" s="5" t="n">
        <v>28.4047619047619</v>
      </c>
    </row>
    <row r="586" customFormat="false" ht="13.5" hidden="false" customHeight="false" outlineLevel="0" collapsed="false">
      <c r="A586" s="2" t="n">
        <v>975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2130</v>
      </c>
      <c r="K586" s="5" t="n">
        <v>28.8809523809524</v>
      </c>
    </row>
    <row r="587" customFormat="false" ht="13.5" hidden="false" customHeight="false" outlineLevel="0" collapsed="false">
      <c r="A587" s="2" t="n">
        <v>976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2430</v>
      </c>
      <c r="K587" s="5" t="n">
        <v>29.5952380952381</v>
      </c>
    </row>
    <row r="588" customFormat="false" ht="13.5" hidden="false" customHeight="false" outlineLevel="0" collapsed="false">
      <c r="A588" s="2" t="n">
        <v>977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2930</v>
      </c>
      <c r="K588" s="5" t="n">
        <v>30.7857142857143</v>
      </c>
    </row>
    <row r="589" customFormat="false" ht="13.5" hidden="false" customHeight="false" outlineLevel="0" collapsed="false">
      <c r="A589" s="2" t="n">
        <v>978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79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4930</v>
      </c>
      <c r="K590" s="5" t="n">
        <v>18.2073170731707</v>
      </c>
    </row>
    <row r="591" customFormat="false" ht="13.5" hidden="false" customHeight="false" outlineLevel="0" collapsed="false">
      <c r="A591" s="2" t="n">
        <v>980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2030</v>
      </c>
      <c r="K591" s="5" t="n">
        <v>28.6428571428571</v>
      </c>
    </row>
    <row r="592" customFormat="false" ht="13.5" hidden="false" customHeight="false" outlineLevel="0" collapsed="false">
      <c r="A592" s="2" t="n">
        <v>981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230</v>
      </c>
      <c r="K592" s="5" t="n">
        <v>29.1190476190476</v>
      </c>
    </row>
    <row r="593" customFormat="false" ht="13.5" hidden="false" customHeight="false" outlineLevel="0" collapsed="false">
      <c r="A593" s="2" t="n">
        <v>982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530</v>
      </c>
      <c r="K593" s="5" t="n">
        <v>29.8333333333333</v>
      </c>
    </row>
    <row r="594" customFormat="false" ht="13.5" hidden="false" customHeight="false" outlineLevel="0" collapsed="false">
      <c r="A594" s="2" t="n">
        <v>983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3030</v>
      </c>
      <c r="K594" s="5" t="n">
        <v>31.0238095238095</v>
      </c>
    </row>
    <row r="595" customFormat="false" ht="13.5" hidden="false" customHeight="false" outlineLevel="0" collapsed="false">
      <c r="A595" s="2" t="n">
        <v>984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6730</v>
      </c>
      <c r="K595" s="5" t="n">
        <v>20.4024390243902</v>
      </c>
    </row>
    <row r="596" customFormat="false" ht="13.5" hidden="false" customHeight="false" outlineLevel="0" collapsed="false">
      <c r="A596" s="2" t="n">
        <v>985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4530</v>
      </c>
      <c r="K596" s="5" t="n">
        <v>34.5952380952381</v>
      </c>
    </row>
    <row r="597" customFormat="false" ht="13.5" hidden="false" customHeight="false" outlineLevel="0" collapsed="false">
      <c r="A597" s="2" t="n">
        <v>986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4830</v>
      </c>
      <c r="K597" s="5" t="n">
        <v>35.3095238095238</v>
      </c>
    </row>
    <row r="598" customFormat="false" ht="13.5" hidden="false" customHeight="false" outlineLevel="0" collapsed="false">
      <c r="A598" s="2" t="n">
        <v>987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5330</v>
      </c>
      <c r="K598" s="5" t="n">
        <v>36.5</v>
      </c>
    </row>
    <row r="599" customFormat="false" ht="13.5" hidden="false" customHeight="false" outlineLevel="0" collapsed="false">
      <c r="A599" s="2" t="n">
        <v>988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5930</v>
      </c>
      <c r="K599" s="5" t="n">
        <v>37.9285714285714</v>
      </c>
    </row>
    <row r="600" customFormat="false" ht="13.5" hidden="false" customHeight="false" outlineLevel="0" collapsed="false">
      <c r="A600" s="2" t="n">
        <v>989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6730</v>
      </c>
      <c r="K600" s="5" t="n">
        <v>20.4024390243902</v>
      </c>
    </row>
    <row r="601" customFormat="false" ht="13.5" hidden="false" customHeight="false" outlineLevel="0" collapsed="false">
      <c r="A601" s="2" t="n">
        <v>990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4730</v>
      </c>
      <c r="K601" s="5" t="n">
        <v>35.0714285714286</v>
      </c>
    </row>
    <row r="602" customFormat="false" ht="13.5" hidden="false" customHeight="false" outlineLevel="0" collapsed="false">
      <c r="A602" s="2" t="n">
        <v>991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5030</v>
      </c>
      <c r="K602" s="5" t="n">
        <v>35.7857142857143</v>
      </c>
    </row>
    <row r="603" customFormat="false" ht="13.5" hidden="false" customHeight="false" outlineLevel="0" collapsed="false">
      <c r="A603" s="2" t="n">
        <v>992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5530</v>
      </c>
      <c r="K603" s="5" t="n">
        <v>36.9761904761905</v>
      </c>
    </row>
    <row r="604" customFormat="false" ht="13.5" hidden="false" customHeight="false" outlineLevel="0" collapsed="false">
      <c r="A604" s="2" t="n">
        <v>993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6130</v>
      </c>
      <c r="K604" s="5" t="n">
        <v>38.4047619047619</v>
      </c>
    </row>
    <row r="605" customFormat="false" ht="13.5" hidden="false" customHeight="false" outlineLevel="0" collapsed="false">
      <c r="A605" s="2" t="n">
        <v>994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995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4530</v>
      </c>
      <c r="K606" s="5" t="n">
        <v>17.719512195122</v>
      </c>
    </row>
    <row r="607" customFormat="false" ht="13.5" hidden="false" customHeight="false" outlineLevel="0" collapsed="false">
      <c r="A607" s="2" t="n">
        <v>996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6030</v>
      </c>
      <c r="K607" s="5" t="n">
        <v>19.5487804878049</v>
      </c>
    </row>
    <row r="608" customFormat="false" ht="13.5" hidden="false" customHeight="false" outlineLevel="0" collapsed="false">
      <c r="A608" s="2" t="n">
        <v>997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2430</v>
      </c>
      <c r="K608" s="5" t="n">
        <v>29.5952380952381</v>
      </c>
    </row>
    <row r="609" customFormat="false" ht="13.5" hidden="false" customHeight="false" outlineLevel="0" collapsed="false">
      <c r="A609" s="2" t="n">
        <v>998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2630</v>
      </c>
      <c r="K609" s="5" t="n">
        <v>30.0714285714286</v>
      </c>
    </row>
    <row r="610" customFormat="false" ht="13.5" hidden="false" customHeight="false" outlineLevel="0" collapsed="false">
      <c r="A610" s="2" t="n">
        <v>999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2930</v>
      </c>
      <c r="K610" s="5" t="n">
        <v>30.7857142857143</v>
      </c>
    </row>
    <row r="611" customFormat="false" ht="13.5" hidden="false" customHeight="false" outlineLevel="0" collapsed="false">
      <c r="A611" s="2" t="n">
        <v>1000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3430</v>
      </c>
      <c r="K611" s="5" t="n">
        <v>31.9761904761905</v>
      </c>
    </row>
    <row r="612" customFormat="false" ht="13.5" hidden="false" customHeight="false" outlineLevel="0" collapsed="false">
      <c r="A612" s="2" t="n">
        <v>1001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2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4530</v>
      </c>
      <c r="K613" s="5" t="n">
        <v>17.719512195122</v>
      </c>
    </row>
    <row r="614" customFormat="false" ht="13.5" hidden="false" customHeight="false" outlineLevel="0" collapsed="false">
      <c r="A614" s="2" t="n">
        <v>1003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6030</v>
      </c>
      <c r="K614" s="5" t="n">
        <v>19.5487804878049</v>
      </c>
    </row>
    <row r="615" customFormat="false" ht="13.5" hidden="false" customHeight="false" outlineLevel="0" collapsed="false">
      <c r="A615" s="2" t="n">
        <v>1004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2430</v>
      </c>
      <c r="K615" s="5" t="n">
        <v>29.5952380952381</v>
      </c>
    </row>
    <row r="616" customFormat="false" ht="13.5" hidden="false" customHeight="false" outlineLevel="0" collapsed="false">
      <c r="A616" s="2" t="n">
        <v>1005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2630</v>
      </c>
      <c r="K616" s="5" t="n">
        <v>30.0714285714286</v>
      </c>
    </row>
    <row r="617" customFormat="false" ht="13.5" hidden="false" customHeight="false" outlineLevel="0" collapsed="false">
      <c r="A617" s="2" t="n">
        <v>1006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2930</v>
      </c>
      <c r="K617" s="5" t="n">
        <v>30.7857142857143</v>
      </c>
    </row>
    <row r="618" customFormat="false" ht="13.5" hidden="false" customHeight="false" outlineLevel="0" collapsed="false">
      <c r="A618" s="2" t="n">
        <v>1007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3430</v>
      </c>
      <c r="K618" s="5" t="n">
        <v>31.9761904761905</v>
      </c>
    </row>
    <row r="619" customFormat="false" ht="13.5" hidden="false" customHeight="false" outlineLevel="0" collapsed="false">
      <c r="A619" s="2" t="n">
        <v>1008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09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4530</v>
      </c>
      <c r="K620" s="5" t="n">
        <v>17.719512195122</v>
      </c>
    </row>
    <row r="621" customFormat="false" ht="13.5" hidden="false" customHeight="false" outlineLevel="0" collapsed="false">
      <c r="A621" s="2" t="n">
        <v>1010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1930</v>
      </c>
      <c r="K621" s="5" t="n">
        <v>28.4047619047619</v>
      </c>
    </row>
    <row r="622" customFormat="false" ht="13.5" hidden="false" customHeight="false" outlineLevel="0" collapsed="false">
      <c r="A622" s="2" t="n">
        <v>1011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2130</v>
      </c>
      <c r="K622" s="5" t="n">
        <v>28.8809523809524</v>
      </c>
    </row>
    <row r="623" customFormat="false" ht="13.5" hidden="false" customHeight="false" outlineLevel="0" collapsed="false">
      <c r="A623" s="2" t="n">
        <v>1012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2430</v>
      </c>
      <c r="K623" s="5" t="n">
        <v>29.5952380952381</v>
      </c>
    </row>
    <row r="624" customFormat="false" ht="13.5" hidden="false" customHeight="false" outlineLevel="0" collapsed="false">
      <c r="A624" s="2" t="n">
        <v>3581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82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83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6560</v>
      </c>
      <c r="K626" s="5" t="n">
        <v>14.9458483754513</v>
      </c>
    </row>
    <row r="627" customFormat="false" ht="13.5" hidden="false" customHeight="false" outlineLevel="0" collapsed="false">
      <c r="A627" s="2" t="n">
        <v>3584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6660</v>
      </c>
      <c r="K627" s="5" t="n">
        <v>15.0361010830325</v>
      </c>
    </row>
    <row r="628" customFormat="false" ht="13.5" hidden="false" customHeight="false" outlineLevel="0" collapsed="false">
      <c r="A628" s="2" t="n">
        <v>3585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7560</v>
      </c>
      <c r="K628" s="5" t="n">
        <v>15.8483754512635</v>
      </c>
    </row>
    <row r="629" customFormat="false" ht="13.5" hidden="false" customHeight="false" outlineLevel="0" collapsed="false">
      <c r="A629" s="2" t="n">
        <v>3586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8060</v>
      </c>
      <c r="K629" s="5" t="n">
        <v>16.2996389891697</v>
      </c>
    </row>
    <row r="630" customFormat="false" ht="13.5" hidden="false" customHeight="false" outlineLevel="0" collapsed="false">
      <c r="A630" s="2" t="n">
        <v>3587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18460</v>
      </c>
      <c r="K630" s="5" t="n">
        <v>16.6606498194946</v>
      </c>
    </row>
    <row r="631" customFormat="false" ht="13.5" hidden="false" customHeight="false" outlineLevel="0" collapsed="false">
      <c r="A631" s="2" t="n">
        <v>3588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89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90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91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92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9160</v>
      </c>
      <c r="K635" s="5" t="n">
        <v>8.26714801444043</v>
      </c>
    </row>
    <row r="636" customFormat="false" ht="13.5" hidden="false" customHeight="false" outlineLevel="0" collapsed="false">
      <c r="A636" s="2" t="n">
        <v>3593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9760</v>
      </c>
      <c r="K636" s="5" t="n">
        <v>8.8086642599278</v>
      </c>
    </row>
    <row r="637" customFormat="false" ht="13.5" hidden="false" customHeight="false" outlineLevel="0" collapsed="false">
      <c r="A637" s="2" t="n">
        <v>3594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9860</v>
      </c>
      <c r="K637" s="5" t="n">
        <v>8.89891696750903</v>
      </c>
    </row>
    <row r="638" customFormat="false" ht="13.5" hidden="false" customHeight="false" outlineLevel="0" collapsed="false">
      <c r="A638" s="2" t="n">
        <v>3595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4060</v>
      </c>
      <c r="K638" s="5" t="n">
        <v>12.6895306859206</v>
      </c>
    </row>
    <row r="639" customFormat="false" ht="13.5" hidden="false" customHeight="false" outlineLevel="0" collapsed="false">
      <c r="A639" s="2" t="n">
        <v>3596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4860</v>
      </c>
      <c r="K639" s="5" t="n">
        <v>13.4115523465704</v>
      </c>
    </row>
    <row r="640" customFormat="false" ht="13.5" hidden="false" customHeight="false" outlineLevel="0" collapsed="false">
      <c r="A640" s="2" t="n">
        <v>3597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98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599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600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601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2960</v>
      </c>
      <c r="K644" s="5" t="n">
        <v>20.7220216606498</v>
      </c>
    </row>
    <row r="645" customFormat="false" ht="13.5" hidden="false" customHeight="false" outlineLevel="0" collapsed="false">
      <c r="A645" s="2" t="n">
        <v>3602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23360</v>
      </c>
      <c r="K645" s="5" t="n">
        <v>21.0830324909747</v>
      </c>
    </row>
    <row r="646" customFormat="false" ht="13.5" hidden="false" customHeight="false" outlineLevel="0" collapsed="false">
      <c r="A646" s="2" t="n">
        <v>3603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25160</v>
      </c>
      <c r="K646" s="5" t="n">
        <v>22.7075812274368</v>
      </c>
    </row>
    <row r="647" customFormat="false" ht="13.5" hidden="false" customHeight="false" outlineLevel="0" collapsed="false">
      <c r="A647" s="2" t="n">
        <v>3604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28060</v>
      </c>
      <c r="K647" s="5" t="n">
        <v>25.3249097472924</v>
      </c>
    </row>
    <row r="648" customFormat="false" ht="13.5" hidden="false" customHeight="false" outlineLevel="0" collapsed="false">
      <c r="A648" s="2" t="n">
        <v>3605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4360</v>
      </c>
      <c r="K648" s="5" t="n">
        <v>31.0108303249097</v>
      </c>
    </row>
    <row r="649" customFormat="false" ht="13.5" hidden="false" customHeight="false" outlineLevel="0" collapsed="false">
      <c r="A649" s="2" t="n">
        <v>3606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607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608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609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610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21460</v>
      </c>
      <c r="K653" s="5" t="n">
        <v>19.3682310469314</v>
      </c>
    </row>
    <row r="654" customFormat="false" ht="13.5" hidden="false" customHeight="false" outlineLevel="0" collapsed="false">
      <c r="A654" s="2" t="n">
        <v>3611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22160</v>
      </c>
      <c r="K654" s="5" t="n">
        <v>20</v>
      </c>
    </row>
    <row r="655" customFormat="false" ht="13.5" hidden="false" customHeight="false" outlineLevel="0" collapsed="false">
      <c r="A655" s="2" t="n">
        <v>3612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23560</v>
      </c>
      <c r="K655" s="5" t="n">
        <v>21.2635379061372</v>
      </c>
    </row>
    <row r="656" customFormat="false" ht="13.5" hidden="false" customHeight="false" outlineLevel="0" collapsed="false">
      <c r="A656" s="2" t="n">
        <v>3613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26860</v>
      </c>
      <c r="K656" s="5" t="n">
        <v>24.2418772563177</v>
      </c>
    </row>
    <row r="657" customFormat="false" ht="13.5" hidden="false" customHeight="false" outlineLevel="0" collapsed="false">
      <c r="A657" s="2" t="n">
        <v>3614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3260</v>
      </c>
      <c r="K657" s="5" t="n">
        <v>30.0180505415162</v>
      </c>
    </row>
    <row r="658" customFormat="false" ht="13.5" hidden="false" customHeight="false" outlineLevel="0" collapsed="false">
      <c r="A658" s="2" t="n">
        <v>3615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16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75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76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77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22740</v>
      </c>
      <c r="K662" s="5" t="n">
        <v>16.7328918322296</v>
      </c>
    </row>
    <row r="663" customFormat="false" ht="13.5" hidden="false" customHeight="false" outlineLevel="0" collapsed="false">
      <c r="A663" s="2" t="n">
        <v>3878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25340</v>
      </c>
      <c r="K663" s="5" t="n">
        <v>18.6460632818249</v>
      </c>
    </row>
    <row r="664" customFormat="false" ht="13.5" hidden="false" customHeight="false" outlineLevel="0" collapsed="false">
      <c r="A664" s="2" t="n">
        <v>3879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26040</v>
      </c>
      <c r="K664" s="5" t="n">
        <v>19.1611479028698</v>
      </c>
    </row>
    <row r="665" customFormat="false" ht="13.5" hidden="false" customHeight="false" outlineLevel="0" collapsed="false">
      <c r="A665" s="2" t="n">
        <v>3880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8340</v>
      </c>
      <c r="K665" s="5" t="n">
        <v>20.8535688005887</v>
      </c>
    </row>
    <row r="666" customFormat="false" ht="13.5" hidden="false" customHeight="false" outlineLevel="0" collapsed="false">
      <c r="A666" s="2" t="n">
        <v>3881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9040</v>
      </c>
      <c r="K666" s="5" t="n">
        <v>21.3686534216336</v>
      </c>
    </row>
    <row r="667" customFormat="false" ht="13.5" hidden="false" customHeight="false" outlineLevel="0" collapsed="false">
      <c r="A667" s="2" t="n">
        <v>3882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83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9340</v>
      </c>
      <c r="K668" s="5" t="n">
        <v>22.266416510319</v>
      </c>
    </row>
    <row r="669" customFormat="false" ht="13.5" hidden="false" customHeight="false" outlineLevel="0" collapsed="false">
      <c r="A669" s="2" t="n">
        <v>3884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85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86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22740</v>
      </c>
      <c r="K671" s="5" t="n">
        <v>16.7328918322296</v>
      </c>
    </row>
    <row r="672" customFormat="false" ht="13.5" hidden="false" customHeight="false" outlineLevel="0" collapsed="false">
      <c r="A672" s="2" t="n">
        <v>3887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25340</v>
      </c>
      <c r="K672" s="5" t="n">
        <v>18.6460632818249</v>
      </c>
    </row>
    <row r="673" customFormat="false" ht="13.5" hidden="false" customHeight="false" outlineLevel="0" collapsed="false">
      <c r="A673" s="2" t="n">
        <v>3888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26040</v>
      </c>
      <c r="K673" s="5" t="n">
        <v>19.1611479028698</v>
      </c>
    </row>
    <row r="674" customFormat="false" ht="13.5" hidden="false" customHeight="false" outlineLevel="0" collapsed="false">
      <c r="A674" s="2" t="n">
        <v>3889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8340</v>
      </c>
      <c r="K674" s="5" t="n">
        <v>20.8535688005887</v>
      </c>
    </row>
    <row r="675" customFormat="false" ht="13.5" hidden="false" customHeight="false" outlineLevel="0" collapsed="false">
      <c r="A675" s="2" t="n">
        <v>3890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9040</v>
      </c>
      <c r="K675" s="5" t="n">
        <v>21.3686534216336</v>
      </c>
    </row>
    <row r="676" customFormat="false" ht="13.5" hidden="false" customHeight="false" outlineLevel="0" collapsed="false">
      <c r="A676" s="2" t="n">
        <v>3891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92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74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75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76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24340</v>
      </c>
      <c r="K680" s="5" t="n">
        <v>16.7515485203028</v>
      </c>
    </row>
    <row r="681" customFormat="false" ht="13.5" hidden="false" customHeight="false" outlineLevel="0" collapsed="false">
      <c r="A681" s="2" t="n">
        <v>3977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6440</v>
      </c>
      <c r="K681" s="5" t="n">
        <v>18.1968341362698</v>
      </c>
    </row>
    <row r="682" customFormat="false" ht="13.5" hidden="false" customHeight="false" outlineLevel="0" collapsed="false">
      <c r="A682" s="2" t="n">
        <v>3978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7040</v>
      </c>
      <c r="K682" s="5" t="n">
        <v>18.6097728836889</v>
      </c>
    </row>
    <row r="683" customFormat="false" ht="13.5" hidden="false" customHeight="false" outlineLevel="0" collapsed="false">
      <c r="A683" s="2" t="n">
        <v>3979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9040</v>
      </c>
      <c r="K683" s="5" t="n">
        <v>19.986235375086</v>
      </c>
    </row>
    <row r="684" customFormat="false" ht="13.5" hidden="false" customHeight="false" outlineLevel="0" collapsed="false">
      <c r="A684" s="2" t="n">
        <v>3980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29740</v>
      </c>
      <c r="K684" s="5" t="n">
        <v>20.467997247075</v>
      </c>
    </row>
    <row r="685" customFormat="false" ht="13.5" hidden="false" customHeight="false" outlineLevel="0" collapsed="false">
      <c r="A685" s="2" t="n">
        <v>3981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82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7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7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78</v>
      </c>
      <c r="I3" s="4" t="n">
        <v>1399</v>
      </c>
      <c r="J3" s="4" t="n">
        <v>24010</v>
      </c>
      <c r="K3" s="5" t="n">
        <v>17.1622587562545</v>
      </c>
    </row>
    <row r="4" customFormat="false" ht="13.5" hidden="false" customHeight="false" outlineLevel="0" collapsed="false">
      <c r="A4" s="2" t="n">
        <v>2295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5410</v>
      </c>
      <c r="K4" s="5" t="n">
        <v>17.1476997578693</v>
      </c>
    </row>
    <row r="5" customFormat="false" ht="13.5" hidden="false" customHeight="false" outlineLevel="0" collapsed="false">
      <c r="A5" s="2" t="n">
        <v>2298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6710</v>
      </c>
      <c r="K5" s="5" t="n">
        <v>16.7267267267267</v>
      </c>
    </row>
    <row r="6" customFormat="false" ht="13.5" hidden="false" customHeight="false" outlineLevel="0" collapsed="false">
      <c r="A6" s="2" t="n">
        <v>2304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5410</v>
      </c>
      <c r="K6" s="5" t="n">
        <v>17.1476997578693</v>
      </c>
    </row>
    <row r="7" customFormat="false" ht="13.5" hidden="false" customHeight="false" outlineLevel="0" collapsed="false">
      <c r="A7" s="2" t="n">
        <v>2307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610</v>
      </c>
      <c r="K7" s="5" t="n">
        <v>10.6206206206206</v>
      </c>
    </row>
    <row r="8" customFormat="false" ht="13.5" hidden="false" customHeight="false" outlineLevel="0" collapsed="false">
      <c r="A8" s="2" t="n">
        <v>2313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4610</v>
      </c>
      <c r="K8" s="5" t="n">
        <v>16.7602905569007</v>
      </c>
    </row>
    <row r="9" customFormat="false" ht="13.5" hidden="false" customHeight="false" outlineLevel="0" collapsed="false">
      <c r="A9" s="2" t="n">
        <v>2316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8810</v>
      </c>
      <c r="K9" s="5" t="n">
        <v>8.81881881881882</v>
      </c>
    </row>
    <row r="10" customFormat="false" ht="13.5" hidden="false" customHeight="false" outlineLevel="0" collapsed="false">
      <c r="A10" s="2" t="n">
        <v>2322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6210</v>
      </c>
      <c r="K10" s="5" t="n">
        <v>17.5351089588378</v>
      </c>
    </row>
    <row r="11" customFormat="false" ht="13.5" hidden="false" customHeight="false" outlineLevel="0" collapsed="false">
      <c r="A11" s="2" t="n">
        <v>2325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5610</v>
      </c>
      <c r="K11" s="5" t="n">
        <v>15.6256256256256</v>
      </c>
    </row>
    <row r="12" customFormat="false" ht="13.5" hidden="false" customHeight="false" outlineLevel="0" collapsed="false">
      <c r="A12" s="2" t="n">
        <v>2331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49110</v>
      </c>
      <c r="K12" s="5" t="n">
        <v>23.7820823244552</v>
      </c>
    </row>
    <row r="13" customFormat="false" ht="13.5" hidden="false" customHeight="false" outlineLevel="0" collapsed="false">
      <c r="A13" s="2" t="n">
        <v>2332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1130</v>
      </c>
      <c r="K13" s="5" t="n">
        <v>13.5731707317073</v>
      </c>
    </row>
    <row r="14" customFormat="false" ht="13.5" hidden="false" customHeight="false" outlineLevel="0" collapsed="false">
      <c r="A14" s="2" t="n">
        <v>2338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1130</v>
      </c>
      <c r="K14" s="5" t="n">
        <v>13.5731707317073</v>
      </c>
    </row>
    <row r="15" customFormat="false" ht="13.5" hidden="false" customHeight="false" outlineLevel="0" collapsed="false">
      <c r="A15" s="2" t="n">
        <v>2344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5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1130</v>
      </c>
      <c r="K16" s="5" t="n">
        <v>13.5731707317073</v>
      </c>
    </row>
    <row r="17" customFormat="false" ht="13.5" hidden="false" customHeight="false" outlineLevel="0" collapsed="false">
      <c r="A17" s="2" t="n">
        <v>2351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2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1130</v>
      </c>
      <c r="K18" s="5" t="n">
        <v>13.5731707317073</v>
      </c>
    </row>
    <row r="19" customFormat="false" ht="13.5" hidden="false" customHeight="false" outlineLevel="0" collapsed="false">
      <c r="A19" s="2" t="n">
        <v>2358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59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15630</v>
      </c>
      <c r="K20" s="5" t="n">
        <v>19.0609756097561</v>
      </c>
    </row>
    <row r="21" customFormat="false" ht="13.5" hidden="false" customHeight="false" outlineLevel="0" collapsed="false">
      <c r="A21" s="2" t="n">
        <v>2364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2530</v>
      </c>
      <c r="K21" s="5" t="n">
        <v>15.280487804878</v>
      </c>
    </row>
    <row r="22" customFormat="false" ht="13.5" hidden="false" customHeight="false" outlineLevel="0" collapsed="false">
      <c r="A22" s="2" t="n">
        <v>2370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2030</v>
      </c>
      <c r="K22" s="5" t="n">
        <v>14.6707317073171</v>
      </c>
    </row>
    <row r="23" customFormat="false" ht="13.5" hidden="false" customHeight="false" outlineLevel="0" collapsed="false">
      <c r="A23" s="2" t="n">
        <v>2376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77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15930</v>
      </c>
      <c r="K24" s="5" t="n">
        <v>19.4268292682927</v>
      </c>
    </row>
    <row r="25" customFormat="false" ht="13.5" hidden="false" customHeight="false" outlineLevel="0" collapsed="false">
      <c r="A25" s="2" t="n">
        <v>2382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15930</v>
      </c>
      <c r="K25" s="5" t="n">
        <v>19.4268292682927</v>
      </c>
    </row>
    <row r="26" customFormat="false" ht="13.5" hidden="false" customHeight="false" outlineLevel="0" collapsed="false">
      <c r="A26" s="2" t="n">
        <v>2387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730</v>
      </c>
      <c r="K26" s="5" t="n">
        <v>17.9634146341463</v>
      </c>
    </row>
    <row r="27" customFormat="false" ht="13.5" hidden="false" customHeight="false" outlineLevel="0" collapsed="false">
      <c r="A27" s="2" t="n">
        <v>2393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96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16160</v>
      </c>
      <c r="K28" s="5" t="n">
        <v>14.5848375451264</v>
      </c>
    </row>
    <row r="29" customFormat="false" ht="13.5" hidden="false" customHeight="false" outlineLevel="0" collapsed="false">
      <c r="A29" s="2" t="n">
        <v>2402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760</v>
      </c>
      <c r="K29" s="5" t="n">
        <v>20.3649310191366</v>
      </c>
    </row>
    <row r="30" customFormat="false" ht="13.5" hidden="false" customHeight="false" outlineLevel="0" collapsed="false">
      <c r="A30" s="2" t="n">
        <v>2405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4160</v>
      </c>
      <c r="K30" s="5" t="n">
        <v>12.7797833935018</v>
      </c>
    </row>
    <row r="31" customFormat="false" ht="13.5" hidden="false" customHeight="false" outlineLevel="0" collapsed="false">
      <c r="A31" s="2" t="n">
        <v>2411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660</v>
      </c>
      <c r="K31" s="5" t="n">
        <v>19.4303515798843</v>
      </c>
    </row>
    <row r="32" customFormat="false" ht="13.5" hidden="false" customHeight="false" outlineLevel="0" collapsed="false">
      <c r="A32" s="2" t="n">
        <v>2414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20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23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260</v>
      </c>
      <c r="K34" s="5" t="n">
        <v>11.9675090252708</v>
      </c>
    </row>
    <row r="35" customFormat="false" ht="13.5" hidden="false" customHeight="false" outlineLevel="0" collapsed="false">
      <c r="A35" s="2" t="n">
        <v>2429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32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6640</v>
      </c>
      <c r="K36" s="5" t="n">
        <v>19.6026490066225</v>
      </c>
    </row>
    <row r="37" customFormat="false" ht="13.5" hidden="false" customHeight="false" outlineLevel="0" collapsed="false">
      <c r="A37" s="2" t="n">
        <v>2438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3840</v>
      </c>
      <c r="K37" s="5" t="n">
        <v>20.202626641651</v>
      </c>
    </row>
    <row r="38" customFormat="false" ht="13.5" hidden="false" customHeight="false" outlineLevel="0" collapsed="false">
      <c r="A38" s="2" t="n">
        <v>2441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6640</v>
      </c>
      <c r="K38" s="5" t="n">
        <v>19.6026490066225</v>
      </c>
    </row>
    <row r="39" customFormat="false" ht="13.5" hidden="false" customHeight="false" outlineLevel="0" collapsed="false">
      <c r="A39" s="2" t="n">
        <v>2447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3840</v>
      </c>
      <c r="K39" s="5" t="n">
        <v>20.202626641651</v>
      </c>
    </row>
    <row r="40" customFormat="false" ht="13.5" hidden="false" customHeight="false" outlineLevel="0" collapsed="false">
      <c r="A40" s="2" t="n">
        <v>2450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5140</v>
      </c>
      <c r="K40" s="5" t="n">
        <v>17.3021335168617</v>
      </c>
    </row>
    <row r="41" customFormat="false" ht="13.5" hidden="false" customHeight="false" outlineLevel="0" collapsed="false">
      <c r="A41" s="2" t="n">
        <v>2456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4040</v>
      </c>
      <c r="K41" s="5" t="n">
        <v>19.1495393338058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73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9010</v>
      </c>
      <c r="K43" s="5" t="n">
        <v>9.01901901901902</v>
      </c>
    </row>
    <row r="44" customFormat="false" ht="13.5" hidden="false" customHeight="false" outlineLevel="0" collapsed="false">
      <c r="A44" s="2" t="n">
        <v>379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5310</v>
      </c>
      <c r="K44" s="5" t="n">
        <v>17.0992736077482</v>
      </c>
    </row>
    <row r="45" customFormat="false" ht="13.5" hidden="false" customHeight="false" outlineLevel="0" collapsed="false">
      <c r="A45" s="2" t="n">
        <v>382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8610</v>
      </c>
      <c r="K45" s="5" t="n">
        <v>8.61861861861862</v>
      </c>
    </row>
    <row r="46" customFormat="false" ht="13.5" hidden="false" customHeight="false" outlineLevel="0" collapsed="false">
      <c r="A46" s="2" t="n">
        <v>388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7010</v>
      </c>
      <c r="K46" s="5" t="n">
        <v>17.9225181598063</v>
      </c>
    </row>
    <row r="47" customFormat="false" ht="13.5" hidden="false" customHeight="false" outlineLevel="0" collapsed="false">
      <c r="A47" s="2" t="n">
        <v>391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8810</v>
      </c>
      <c r="K47" s="5" t="n">
        <v>8.81881881881882</v>
      </c>
    </row>
    <row r="48" customFormat="false" ht="13.5" hidden="false" customHeight="false" outlineLevel="0" collapsed="false">
      <c r="A48" s="2" t="n">
        <v>397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7010</v>
      </c>
      <c r="K48" s="5" t="n">
        <v>17.9225181598063</v>
      </c>
    </row>
    <row r="49" customFormat="false" ht="13.5" hidden="false" customHeight="false" outlineLevel="0" collapsed="false">
      <c r="A49" s="2" t="n">
        <v>400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8810</v>
      </c>
      <c r="K49" s="5" t="n">
        <v>18.8288288288288</v>
      </c>
    </row>
    <row r="50" customFormat="false" ht="13.5" hidden="false" customHeight="false" outlineLevel="0" collapsed="false">
      <c r="A50" s="2" t="n">
        <v>406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43110</v>
      </c>
      <c r="K50" s="5" t="n">
        <v>20.8765133171913</v>
      </c>
    </row>
    <row r="51" customFormat="false" ht="13.5" hidden="false" customHeight="false" outlineLevel="0" collapsed="false">
      <c r="A51" s="2" t="n">
        <v>409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8810</v>
      </c>
      <c r="K51" s="5" t="n">
        <v>18.8288288288288</v>
      </c>
    </row>
    <row r="52" customFormat="false" ht="13.5" hidden="false" customHeight="false" outlineLevel="0" collapsed="false">
      <c r="A52" s="2" t="n">
        <v>415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43110</v>
      </c>
      <c r="K52" s="5" t="n">
        <v>20.8765133171913</v>
      </c>
    </row>
    <row r="53" customFormat="false" ht="13.5" hidden="false" customHeight="false" outlineLevel="0" collapsed="false">
      <c r="A53" s="2" t="n">
        <v>960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2830</v>
      </c>
      <c r="K53" s="5" t="n">
        <v>15.6463414634146</v>
      </c>
    </row>
    <row r="54" customFormat="false" ht="13.5" hidden="false" customHeight="false" outlineLevel="0" collapsed="false">
      <c r="A54" s="2" t="n">
        <v>966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7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4130</v>
      </c>
      <c r="K55" s="5" t="n">
        <v>17.2317073170732</v>
      </c>
    </row>
    <row r="56" customFormat="false" ht="13.5" hidden="false" customHeight="false" outlineLevel="0" collapsed="false">
      <c r="A56" s="2" t="n">
        <v>972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4530</v>
      </c>
      <c r="K56" s="5" t="n">
        <v>17.719512195122</v>
      </c>
    </row>
    <row r="57" customFormat="false" ht="13.5" hidden="false" customHeight="false" outlineLevel="0" collapsed="false">
      <c r="A57" s="2" t="n">
        <v>977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3230</v>
      </c>
      <c r="K57" s="5" t="n">
        <v>16.1341463414634</v>
      </c>
    </row>
    <row r="58" customFormat="false" ht="13.5" hidden="false" customHeight="false" outlineLevel="0" collapsed="false">
      <c r="A58" s="2" t="n">
        <v>983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4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230</v>
      </c>
      <c r="K59" s="5" t="n">
        <v>18.5731707317073</v>
      </c>
    </row>
    <row r="60" customFormat="false" ht="13.5" hidden="false" customHeight="false" outlineLevel="0" collapsed="false">
      <c r="A60" s="2" t="n">
        <v>989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6330</v>
      </c>
      <c r="K60" s="5" t="n">
        <v>19.9146341463415</v>
      </c>
    </row>
    <row r="61" customFormat="false" ht="13.5" hidden="false" customHeight="false" outlineLevel="0" collapsed="false">
      <c r="A61" s="2" t="n">
        <v>994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5830</v>
      </c>
      <c r="K61" s="5" t="n">
        <v>19.3048780487805</v>
      </c>
    </row>
    <row r="62" customFormat="false" ht="13.5" hidden="false" customHeight="false" outlineLevel="0" collapsed="false">
      <c r="A62" s="2" t="n">
        <v>999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0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5130</v>
      </c>
      <c r="K63" s="5" t="n">
        <v>18.4512195121951</v>
      </c>
    </row>
    <row r="64" customFormat="false" ht="13.5" hidden="false" customHeight="false" outlineLevel="0" collapsed="false">
      <c r="A64" s="2" t="n">
        <v>1006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7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5130</v>
      </c>
      <c r="K65" s="5" t="n">
        <v>18.4512195121951</v>
      </c>
    </row>
    <row r="66" customFormat="false" ht="13.5" hidden="false" customHeight="false" outlineLevel="0" collapsed="false">
      <c r="A66" s="2" t="n">
        <v>1013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4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5130</v>
      </c>
      <c r="K67" s="5" t="n">
        <v>18.4512195121951</v>
      </c>
    </row>
    <row r="68" customFormat="false" ht="13.5" hidden="false" customHeight="false" outlineLevel="0" collapsed="false">
      <c r="A68" s="2" t="n">
        <v>3558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2160</v>
      </c>
      <c r="K68" s="5" t="n">
        <v>10.9747292418773</v>
      </c>
    </row>
    <row r="69" customFormat="false" ht="13.5" hidden="false" customHeight="false" outlineLevel="0" collapsed="false">
      <c r="A69" s="2" t="n">
        <v>3564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4260</v>
      </c>
      <c r="K69" s="5" t="n">
        <v>15.2469959946595</v>
      </c>
    </row>
    <row r="70" customFormat="false" ht="13.5" hidden="false" customHeight="false" outlineLevel="0" collapsed="false">
      <c r="A70" s="2" t="n">
        <v>3567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0460</v>
      </c>
      <c r="K70" s="5" t="n">
        <v>9.44043321299639</v>
      </c>
    </row>
    <row r="71" customFormat="false" ht="13.5" hidden="false" customHeight="false" outlineLevel="0" collapsed="false">
      <c r="A71" s="2" t="n">
        <v>3573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4260</v>
      </c>
      <c r="K71" s="5" t="n">
        <v>15.2469959946595</v>
      </c>
    </row>
    <row r="72" customFormat="false" ht="13.5" hidden="false" customHeight="false" outlineLevel="0" collapsed="false">
      <c r="A72" s="2" t="n">
        <v>3576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18760</v>
      </c>
      <c r="K72" s="5" t="n">
        <v>16.9314079422383</v>
      </c>
    </row>
    <row r="73" customFormat="false" ht="13.5" hidden="false" customHeight="false" outlineLevel="0" collapsed="false">
      <c r="A73" s="2" t="n">
        <v>3582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760</v>
      </c>
      <c r="K73" s="5" t="n">
        <v>20.3649310191366</v>
      </c>
    </row>
    <row r="74" customFormat="false" ht="13.5" hidden="false" customHeight="false" outlineLevel="0" collapsed="false">
      <c r="A74" s="2" t="n">
        <v>3585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17760</v>
      </c>
      <c r="K74" s="5" t="n">
        <v>16.028880866426</v>
      </c>
    </row>
    <row r="75" customFormat="false" ht="13.5" hidden="false" customHeight="false" outlineLevel="0" collapsed="false">
      <c r="A75" s="2" t="n">
        <v>3591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660</v>
      </c>
      <c r="K75" s="5" t="n">
        <v>19.8753894080997</v>
      </c>
    </row>
    <row r="76" customFormat="false" ht="13.5" hidden="false" customHeight="false" outlineLevel="0" collapsed="false">
      <c r="A76" s="2" t="n">
        <v>3851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16640</v>
      </c>
      <c r="K76" s="5" t="n">
        <v>12.2442972774099</v>
      </c>
    </row>
    <row r="77" customFormat="false" ht="13.5" hidden="false" customHeight="false" outlineLevel="0" collapsed="false">
      <c r="A77" s="2" t="n">
        <v>3857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3840</v>
      </c>
      <c r="K77" s="5" t="n">
        <v>20.202626641651</v>
      </c>
    </row>
    <row r="78" customFormat="false" ht="13.5" hidden="false" customHeight="false" outlineLevel="0" collapsed="false">
      <c r="A78" s="2" t="n">
        <v>3860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16640</v>
      </c>
      <c r="K78" s="5" t="n">
        <v>12.2442972774099</v>
      </c>
    </row>
    <row r="79" customFormat="false" ht="13.5" hidden="false" customHeight="false" outlineLevel="0" collapsed="false">
      <c r="A79" s="2" t="n">
        <v>3866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3840</v>
      </c>
      <c r="K79" s="5" t="n">
        <v>20.202626641651</v>
      </c>
    </row>
    <row r="80" customFormat="false" ht="13.5" hidden="false" customHeight="false" outlineLevel="0" collapsed="false">
      <c r="A80" s="2" t="n">
        <v>3950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19040</v>
      </c>
      <c r="K80" s="5" t="n">
        <v>13.1039229181005</v>
      </c>
    </row>
    <row r="81" customFormat="false" ht="13.5" hidden="false" customHeight="false" outlineLevel="0" collapsed="false">
      <c r="A81" s="2" t="n">
        <v>3956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4040</v>
      </c>
      <c r="K81" s="5" t="n">
        <v>19.1495393338058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87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78</v>
      </c>
      <c r="I84" s="23" t="n">
        <v>1399</v>
      </c>
      <c r="J84" s="23" t="n">
        <v>24010</v>
      </c>
      <c r="K84" s="24" t="n">
        <v>17.1622587562545</v>
      </c>
      <c r="L84" s="23"/>
      <c r="M84" s="23"/>
      <c r="N84" s="24"/>
    </row>
    <row r="85" customFormat="false" ht="13.5" hidden="false" customHeight="false" outlineLevel="0" collapsed="false">
      <c r="A85" s="2" t="n">
        <v>391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8810</v>
      </c>
      <c r="K85" s="5" t="n">
        <v>8.81881881881882</v>
      </c>
      <c r="L85" s="4" t="n">
        <f aca="false">I84+I85</f>
        <v>2398</v>
      </c>
      <c r="M85" s="4" t="n">
        <f aca="false">J84+J85</f>
        <v>32820</v>
      </c>
      <c r="N85" s="5" t="n">
        <f aca="false">M85/L85</f>
        <v>13.6864053377815</v>
      </c>
    </row>
    <row r="86" customFormat="false" ht="13.5" hidden="false" customHeight="false" outlineLevel="0" collapsed="false">
      <c r="A86" s="2" t="n">
        <v>397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7010</v>
      </c>
      <c r="K86" s="5" t="n">
        <v>17.9225181598063</v>
      </c>
      <c r="L86" s="4" t="n">
        <f aca="false">I84+I86</f>
        <v>3464</v>
      </c>
      <c r="M86" s="4" t="n">
        <f aca="false">J84+J86</f>
        <v>61020</v>
      </c>
      <c r="N86" s="5" t="n">
        <f aca="false">M86/L86</f>
        <v>17.6154734411085</v>
      </c>
    </row>
    <row r="87" customFormat="false" ht="13.5" hidden="false" customHeight="false" outlineLevel="0" collapsed="false">
      <c r="A87" s="2" t="n">
        <v>400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8810</v>
      </c>
      <c r="K87" s="5" t="n">
        <v>18.8288288288288</v>
      </c>
      <c r="L87" s="4" t="n">
        <f aca="false">I84+I87</f>
        <v>2398</v>
      </c>
      <c r="M87" s="4" t="n">
        <f aca="false">J84+J87</f>
        <v>42820</v>
      </c>
      <c r="N87" s="5" t="n">
        <f aca="false">M87/L87</f>
        <v>17.8565471226022</v>
      </c>
    </row>
    <row r="88" customFormat="false" ht="13.5" hidden="false" customHeight="false" outlineLevel="0" collapsed="false">
      <c r="A88" s="2" t="n">
        <v>406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43110</v>
      </c>
      <c r="K88" s="5" t="n">
        <v>20.8765133171913</v>
      </c>
      <c r="L88" s="4" t="n">
        <f aca="false">I84+I88</f>
        <v>3464</v>
      </c>
      <c r="M88" s="4" t="n">
        <f aca="false">J84+J88</f>
        <v>67120</v>
      </c>
      <c r="N88" s="5" t="n">
        <f aca="false">M88/L88</f>
        <v>19.3764434180139</v>
      </c>
    </row>
    <row r="89" customFormat="false" ht="13.5" hidden="false" customHeight="false" outlineLevel="0" collapsed="false">
      <c r="A89" s="2" t="n">
        <v>409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8810</v>
      </c>
      <c r="K89" s="5" t="n">
        <v>18.8288288288288</v>
      </c>
      <c r="L89" s="4" t="n">
        <f aca="false">I84+I89</f>
        <v>2398</v>
      </c>
      <c r="M89" s="4" t="n">
        <f aca="false">J84+J89</f>
        <v>42820</v>
      </c>
      <c r="N89" s="5" t="n">
        <f aca="false">M89/L89</f>
        <v>17.8565471226022</v>
      </c>
    </row>
    <row r="90" customFormat="false" ht="13.5" hidden="false" customHeight="false" outlineLevel="0" collapsed="false">
      <c r="A90" s="2" t="n">
        <v>415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43110</v>
      </c>
      <c r="K90" s="5" t="n">
        <v>20.8765133171913</v>
      </c>
      <c r="L90" s="4" t="n">
        <f aca="false">I84+I90</f>
        <v>3464</v>
      </c>
      <c r="M90" s="4" t="n">
        <f aca="false">J84+J90</f>
        <v>67120</v>
      </c>
      <c r="N90" s="5" t="n">
        <f aca="false">M90/L90</f>
        <v>19.3764434180139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295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35410</v>
      </c>
      <c r="K92" s="30" t="n">
        <v>17.1476997578693</v>
      </c>
      <c r="L92" s="29"/>
      <c r="M92" s="29"/>
      <c r="N92" s="30"/>
    </row>
    <row r="93" customFormat="false" ht="13.5" hidden="false" customHeight="false" outlineLevel="0" collapsed="false">
      <c r="A93" s="2" t="n">
        <v>391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8810</v>
      </c>
      <c r="K93" s="5" t="n">
        <v>8.81881881881882</v>
      </c>
      <c r="L93" s="4" t="n">
        <f aca="false">I92+I93</f>
        <v>3064</v>
      </c>
      <c r="M93" s="4" t="n">
        <f aca="false">J92+J93</f>
        <v>44220</v>
      </c>
      <c r="N93" s="5" t="n">
        <f aca="false">M93/L93</f>
        <v>14.4321148825065</v>
      </c>
    </row>
    <row r="94" customFormat="false" ht="13.5" hidden="false" customHeight="false" outlineLevel="0" collapsed="false">
      <c r="A94" s="2" t="n">
        <v>397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7010</v>
      </c>
      <c r="K94" s="5" t="n">
        <v>17.9225181598063</v>
      </c>
      <c r="L94" s="4" t="n">
        <f aca="false">I92+I94</f>
        <v>4130</v>
      </c>
      <c r="M94" s="4" t="n">
        <f aca="false">J92+J94</f>
        <v>72420</v>
      </c>
      <c r="N94" s="5" t="n">
        <f aca="false">M94/L94</f>
        <v>17.5351089588378</v>
      </c>
    </row>
    <row r="95" customFormat="false" ht="13.5" hidden="false" customHeight="false" outlineLevel="0" collapsed="false">
      <c r="A95" s="2" t="n">
        <v>400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8810</v>
      </c>
      <c r="K95" s="5" t="n">
        <v>18.8288288288288</v>
      </c>
      <c r="L95" s="4" t="n">
        <f aca="false">I92+I95</f>
        <v>3064</v>
      </c>
      <c r="M95" s="4" t="n">
        <f aca="false">J92+J95</f>
        <v>54220</v>
      </c>
      <c r="N95" s="5" t="n">
        <f aca="false">M95/L95</f>
        <v>17.6958224543081</v>
      </c>
    </row>
    <row r="96" customFormat="false" ht="13.5" hidden="false" customHeight="false" outlineLevel="0" collapsed="false">
      <c r="A96" s="2" t="n">
        <v>406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43110</v>
      </c>
      <c r="K96" s="5" t="n">
        <v>20.8765133171913</v>
      </c>
      <c r="L96" s="4" t="n">
        <f aca="false">I92+I96</f>
        <v>4130</v>
      </c>
      <c r="M96" s="4" t="n">
        <f aca="false">J92+J96</f>
        <v>78520</v>
      </c>
      <c r="N96" s="5" t="n">
        <f aca="false">M96/L96</f>
        <v>19.0121065375303</v>
      </c>
    </row>
    <row r="97" customFormat="false" ht="13.5" hidden="false" customHeight="false" outlineLevel="0" collapsed="false">
      <c r="A97" s="2" t="n">
        <v>409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8810</v>
      </c>
      <c r="K97" s="5" t="n">
        <v>18.8288288288288</v>
      </c>
      <c r="L97" s="4" t="n">
        <f aca="false">I92+I97</f>
        <v>3064</v>
      </c>
      <c r="M97" s="4" t="n">
        <f aca="false">J92+J97</f>
        <v>54220</v>
      </c>
      <c r="N97" s="5" t="n">
        <f aca="false">M97/L97</f>
        <v>17.6958224543081</v>
      </c>
    </row>
    <row r="98" customFormat="false" ht="13.5" hidden="false" customHeight="false" outlineLevel="0" collapsed="false">
      <c r="A98" s="2" t="n">
        <v>415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43110</v>
      </c>
      <c r="K98" s="5" t="n">
        <v>20.8765133171913</v>
      </c>
      <c r="L98" s="4" t="n">
        <f aca="false">I92+I98</f>
        <v>4130</v>
      </c>
      <c r="M98" s="4" t="n">
        <f aca="false">J92+J98</f>
        <v>78520</v>
      </c>
      <c r="N98" s="5" t="n">
        <f aca="false">M98/L98</f>
        <v>19.0121065375303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298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16710</v>
      </c>
      <c r="K100" s="24" t="n">
        <v>16.7267267267267</v>
      </c>
      <c r="L100" s="23"/>
      <c r="M100" s="23"/>
      <c r="N100" s="24"/>
    </row>
    <row r="101" customFormat="false" ht="13.5" hidden="false" customHeight="false" outlineLevel="0" collapsed="false">
      <c r="A101" s="2" t="n">
        <v>391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8810</v>
      </c>
      <c r="K101" s="5" t="n">
        <v>8.81881881881882</v>
      </c>
      <c r="L101" s="4" t="n">
        <f aca="false">I100+I101</f>
        <v>1998</v>
      </c>
      <c r="M101" s="4" t="n">
        <f aca="false">J100+J101</f>
        <v>25520</v>
      </c>
      <c r="N101" s="5" t="n">
        <f aca="false">M101/L101</f>
        <v>12.7727727727728</v>
      </c>
    </row>
    <row r="102" customFormat="false" ht="13.5" hidden="false" customHeight="false" outlineLevel="0" collapsed="false">
      <c r="A102" s="2" t="n">
        <v>397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7010</v>
      </c>
      <c r="K102" s="5" t="n">
        <v>17.9225181598063</v>
      </c>
      <c r="L102" s="4" t="n">
        <f aca="false">I100+I102</f>
        <v>3064</v>
      </c>
      <c r="M102" s="4" t="n">
        <f aca="false">J100+J102</f>
        <v>53720</v>
      </c>
      <c r="N102" s="5" t="n">
        <f aca="false">M102/L102</f>
        <v>17.532637075718</v>
      </c>
    </row>
    <row r="103" customFormat="false" ht="13.5" hidden="false" customHeight="false" outlineLevel="0" collapsed="false">
      <c r="A103" s="2" t="n">
        <v>400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8810</v>
      </c>
      <c r="K103" s="5" t="n">
        <v>18.8288288288288</v>
      </c>
      <c r="L103" s="4" t="n">
        <f aca="false">I100+I103</f>
        <v>1998</v>
      </c>
      <c r="M103" s="4" t="n">
        <f aca="false">J100+J103</f>
        <v>35520</v>
      </c>
      <c r="N103" s="5" t="n">
        <f aca="false">M103/L103</f>
        <v>17.7777777777778</v>
      </c>
    </row>
    <row r="104" customFormat="false" ht="13.5" hidden="false" customHeight="false" outlineLevel="0" collapsed="false">
      <c r="A104" s="2" t="n">
        <v>406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43110</v>
      </c>
      <c r="K104" s="5" t="n">
        <v>20.8765133171913</v>
      </c>
      <c r="L104" s="4" t="n">
        <f aca="false">I100+I104</f>
        <v>3064</v>
      </c>
      <c r="M104" s="4" t="n">
        <f aca="false">J100+J104</f>
        <v>59820</v>
      </c>
      <c r="N104" s="5" t="n">
        <f aca="false">M104/L104</f>
        <v>19.523498694517</v>
      </c>
    </row>
    <row r="105" customFormat="false" ht="13.5" hidden="false" customHeight="false" outlineLevel="0" collapsed="false">
      <c r="A105" s="2" t="n">
        <v>409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8810</v>
      </c>
      <c r="K105" s="5" t="n">
        <v>18.8288288288288</v>
      </c>
      <c r="L105" s="4" t="n">
        <f aca="false">I100+I105</f>
        <v>1998</v>
      </c>
      <c r="M105" s="4" t="n">
        <f aca="false">J100+J105</f>
        <v>35520</v>
      </c>
      <c r="N105" s="5" t="n">
        <f aca="false">M105/L105</f>
        <v>17.7777777777778</v>
      </c>
    </row>
    <row r="106" customFormat="false" ht="13.5" hidden="false" customHeight="false" outlineLevel="0" collapsed="false">
      <c r="A106" s="2" t="n">
        <v>415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43110</v>
      </c>
      <c r="K106" s="5" t="n">
        <v>20.8765133171913</v>
      </c>
      <c r="L106" s="4" t="n">
        <f aca="false">I100+I106</f>
        <v>3064</v>
      </c>
      <c r="M106" s="4" t="n">
        <f aca="false">J100+J106</f>
        <v>59820</v>
      </c>
      <c r="N106" s="5" t="n">
        <f aca="false">M106/L106</f>
        <v>19.523498694517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04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35410</v>
      </c>
      <c r="K108" s="30" t="n">
        <v>17.1476997578693</v>
      </c>
      <c r="L108" s="29"/>
      <c r="M108" s="29"/>
      <c r="N108" s="30"/>
    </row>
    <row r="109" customFormat="false" ht="13.5" hidden="false" customHeight="false" outlineLevel="0" collapsed="false">
      <c r="A109" s="2" t="n">
        <v>391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8810</v>
      </c>
      <c r="K109" s="5" t="n">
        <v>8.81881881881882</v>
      </c>
      <c r="L109" s="4" t="n">
        <f aca="false">I108+I109</f>
        <v>3064</v>
      </c>
      <c r="M109" s="4" t="n">
        <f aca="false">J108+J109</f>
        <v>44220</v>
      </c>
      <c r="N109" s="5" t="n">
        <f aca="false">M109/L109</f>
        <v>14.4321148825065</v>
      </c>
    </row>
    <row r="110" customFormat="false" ht="13.5" hidden="false" customHeight="false" outlineLevel="0" collapsed="false">
      <c r="A110" s="2" t="n">
        <v>397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7010</v>
      </c>
      <c r="K110" s="5" t="n">
        <v>17.9225181598063</v>
      </c>
      <c r="L110" s="4" t="n">
        <f aca="false">I108+I110</f>
        <v>4130</v>
      </c>
      <c r="M110" s="4" t="n">
        <f aca="false">J108+J110</f>
        <v>72420</v>
      </c>
      <c r="N110" s="5" t="n">
        <f aca="false">M110/L110</f>
        <v>17.5351089588378</v>
      </c>
    </row>
    <row r="111" customFormat="false" ht="13.5" hidden="false" customHeight="false" outlineLevel="0" collapsed="false">
      <c r="A111" s="2" t="n">
        <v>400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8810</v>
      </c>
      <c r="K111" s="5" t="n">
        <v>18.8288288288288</v>
      </c>
      <c r="L111" s="4" t="n">
        <f aca="false">I108+I111</f>
        <v>3064</v>
      </c>
      <c r="M111" s="4" t="n">
        <f aca="false">J108+J111</f>
        <v>54220</v>
      </c>
      <c r="N111" s="5" t="n">
        <f aca="false">M111/L111</f>
        <v>17.6958224543081</v>
      </c>
    </row>
    <row r="112" customFormat="false" ht="13.5" hidden="false" customHeight="false" outlineLevel="0" collapsed="false">
      <c r="A112" s="2" t="n">
        <v>406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43110</v>
      </c>
      <c r="K112" s="5" t="n">
        <v>20.8765133171913</v>
      </c>
      <c r="L112" s="4" t="n">
        <f aca="false">I108+I112</f>
        <v>4130</v>
      </c>
      <c r="M112" s="4" t="n">
        <f aca="false">J108+J112</f>
        <v>78520</v>
      </c>
      <c r="N112" s="5" t="n">
        <f aca="false">M112/L112</f>
        <v>19.0121065375303</v>
      </c>
    </row>
    <row r="113" customFormat="false" ht="13.5" hidden="false" customHeight="false" outlineLevel="0" collapsed="false">
      <c r="A113" s="2" t="n">
        <v>409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8810</v>
      </c>
      <c r="K113" s="5" t="n">
        <v>18.8288288288288</v>
      </c>
      <c r="L113" s="4" t="n">
        <f aca="false">I108+I113</f>
        <v>3064</v>
      </c>
      <c r="M113" s="4" t="n">
        <f aca="false">J108+J113</f>
        <v>54220</v>
      </c>
      <c r="N113" s="5" t="n">
        <f aca="false">M113/L113</f>
        <v>17.6958224543081</v>
      </c>
    </row>
    <row r="114" customFormat="false" ht="13.5" hidden="false" customHeight="false" outlineLevel="0" collapsed="false">
      <c r="A114" s="2" t="n">
        <v>415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43110</v>
      </c>
      <c r="K114" s="5" t="n">
        <v>20.8765133171913</v>
      </c>
      <c r="L114" s="4" t="n">
        <f aca="false">I108+I114</f>
        <v>4130</v>
      </c>
      <c r="M114" s="4" t="n">
        <f aca="false">J108+J114</f>
        <v>78520</v>
      </c>
      <c r="N114" s="5" t="n">
        <f aca="false">M114/L114</f>
        <v>19.0121065375303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07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610</v>
      </c>
      <c r="K116" s="24" t="n">
        <v>10.6206206206206</v>
      </c>
      <c r="L116" s="23"/>
      <c r="M116" s="23"/>
      <c r="N116" s="24"/>
    </row>
    <row r="117" customFormat="false" ht="13.5" hidden="false" customHeight="false" outlineLevel="0" collapsed="false">
      <c r="A117" s="2" t="n">
        <v>409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8810</v>
      </c>
      <c r="K117" s="5" t="n">
        <v>18.8288288288288</v>
      </c>
      <c r="L117" s="4" t="n">
        <f aca="false">I116+I117</f>
        <v>1998</v>
      </c>
      <c r="M117" s="4" t="n">
        <f aca="false">J116+J117</f>
        <v>29420</v>
      </c>
      <c r="N117" s="5" t="n">
        <f aca="false">M117/L117</f>
        <v>14.7247247247247</v>
      </c>
    </row>
    <row r="118" customFormat="false" ht="13.5" hidden="false" customHeight="false" outlineLevel="0" collapsed="false">
      <c r="A118" s="2" t="n">
        <v>415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43110</v>
      </c>
      <c r="K118" s="5" t="n">
        <v>20.8765133171913</v>
      </c>
      <c r="L118" s="4" t="n">
        <f aca="false">I116+I118</f>
        <v>3064</v>
      </c>
      <c r="M118" s="4" t="n">
        <f aca="false">J116+J118</f>
        <v>53720</v>
      </c>
      <c r="N118" s="5" t="n">
        <f aca="false">M118/L118</f>
        <v>17.532637075718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13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4610</v>
      </c>
      <c r="K120" s="30" t="n">
        <v>16.7602905569007</v>
      </c>
      <c r="L120" s="29"/>
      <c r="M120" s="29"/>
      <c r="N120" s="30"/>
    </row>
    <row r="121" customFormat="false" ht="13.5" hidden="false" customHeight="false" outlineLevel="0" collapsed="false">
      <c r="A121" s="2" t="n">
        <v>409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8810</v>
      </c>
      <c r="K121" s="5" t="n">
        <v>18.8288288288288</v>
      </c>
      <c r="L121" s="4" t="n">
        <f aca="false">I120+I121</f>
        <v>3064</v>
      </c>
      <c r="M121" s="4" t="n">
        <f aca="false">J120+J121</f>
        <v>53420</v>
      </c>
      <c r="N121" s="5" t="n">
        <f aca="false">M121/L121</f>
        <v>17.434725848564</v>
      </c>
    </row>
    <row r="122" customFormat="false" ht="13.5" hidden="false" customHeight="false" outlineLevel="0" collapsed="false">
      <c r="A122" s="2" t="n">
        <v>415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43110</v>
      </c>
      <c r="K122" s="5" t="n">
        <v>20.8765133171913</v>
      </c>
      <c r="L122" s="4" t="n">
        <f aca="false">I120+I122</f>
        <v>4130</v>
      </c>
      <c r="M122" s="4" t="n">
        <f aca="false">J120+J122</f>
        <v>77720</v>
      </c>
      <c r="N122" s="5" t="n">
        <f aca="false">M122/L122</f>
        <v>18.818401937046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16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8810</v>
      </c>
      <c r="K124" s="24" t="n">
        <v>8.8188188188188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22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6210</v>
      </c>
      <c r="K126" s="30" t="n">
        <v>17.5351089588378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25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5610</v>
      </c>
      <c r="K128" s="24" t="n">
        <v>15.6256256256256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31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49110</v>
      </c>
      <c r="K130" s="30" t="n">
        <v>23.7820823244552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32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1130</v>
      </c>
      <c r="K132" s="24" t="n">
        <v>13.5731707317073</v>
      </c>
      <c r="L132" s="23"/>
      <c r="M132" s="23"/>
      <c r="N132" s="24"/>
    </row>
    <row r="133" customFormat="false" ht="13.5" hidden="false" customHeight="false" outlineLevel="0" collapsed="false">
      <c r="A133" s="2" t="n">
        <v>967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4130</v>
      </c>
      <c r="K133" s="5" t="n">
        <v>17.2317073170732</v>
      </c>
      <c r="L133" s="4" t="n">
        <f aca="false">I132+I133</f>
        <v>1640</v>
      </c>
      <c r="M133" s="4" t="n">
        <f aca="false">J132+J133</f>
        <v>25260</v>
      </c>
      <c r="N133" s="5" t="n">
        <f aca="false">M133/L133</f>
        <v>15.4024390243902</v>
      </c>
    </row>
    <row r="134" customFormat="false" ht="13.5" hidden="false" customHeight="false" outlineLevel="0" collapsed="false">
      <c r="A134" s="2" t="n">
        <v>972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4530</v>
      </c>
      <c r="K134" s="5" t="n">
        <v>17.719512195122</v>
      </c>
      <c r="L134" s="4" t="n">
        <f aca="false">I132+I134</f>
        <v>1640</v>
      </c>
      <c r="M134" s="4" t="n">
        <f aca="false">J132+J134</f>
        <v>25660</v>
      </c>
      <c r="N134" s="5" t="n">
        <f aca="false">M134/L134</f>
        <v>15.6463414634146</v>
      </c>
    </row>
    <row r="135" customFormat="false" ht="13.5" hidden="false" customHeight="false" outlineLevel="0" collapsed="false">
      <c r="A135" s="2" t="n">
        <v>977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3230</v>
      </c>
      <c r="K135" s="5" t="n">
        <v>16.1341463414634</v>
      </c>
      <c r="L135" s="4" t="n">
        <f aca="false">I132+I135</f>
        <v>1640</v>
      </c>
      <c r="M135" s="4" t="n">
        <f aca="false">J132+J135</f>
        <v>24360</v>
      </c>
      <c r="N135" s="5" t="n">
        <f aca="false">M135/L135</f>
        <v>14.8536585365854</v>
      </c>
    </row>
    <row r="136" customFormat="false" ht="13.5" hidden="false" customHeight="false" outlineLevel="0" collapsed="false">
      <c r="A136" s="2" t="n">
        <v>983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0160</v>
      </c>
      <c r="N136" s="5" t="n">
        <f aca="false">M136/L136</f>
        <v>26.125</v>
      </c>
    </row>
    <row r="137" customFormat="false" ht="13.5" hidden="false" customHeight="false" outlineLevel="0" collapsed="false">
      <c r="A137" s="2" t="n">
        <v>984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230</v>
      </c>
      <c r="K137" s="5" t="n">
        <v>18.5731707317073</v>
      </c>
      <c r="L137" s="4" t="n">
        <f aca="false">I132+I137</f>
        <v>1640</v>
      </c>
      <c r="M137" s="4" t="n">
        <f aca="false">J132+J137</f>
        <v>26360</v>
      </c>
      <c r="N137" s="5" t="n">
        <f aca="false">M137/L137</f>
        <v>16.0731707317073</v>
      </c>
    </row>
    <row r="138" customFormat="false" ht="13.5" hidden="false" customHeight="false" outlineLevel="0" collapsed="false">
      <c r="A138" s="2" t="n">
        <v>989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6330</v>
      </c>
      <c r="K138" s="5" t="n">
        <v>19.9146341463415</v>
      </c>
      <c r="L138" s="4" t="n">
        <f aca="false">I132+I138</f>
        <v>1640</v>
      </c>
      <c r="M138" s="4" t="n">
        <f aca="false">J132+J138</f>
        <v>27460</v>
      </c>
      <c r="N138" s="5" t="n">
        <f aca="false">M138/L138</f>
        <v>16.7439024390244</v>
      </c>
    </row>
    <row r="139" customFormat="false" ht="13.5" hidden="false" customHeight="false" outlineLevel="0" collapsed="false">
      <c r="A139" s="2" t="n">
        <v>994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5830</v>
      </c>
      <c r="K139" s="5" t="n">
        <v>19.3048780487805</v>
      </c>
      <c r="L139" s="4" t="n">
        <f aca="false">I132+I139</f>
        <v>1640</v>
      </c>
      <c r="M139" s="4" t="n">
        <f aca="false">J132+J139</f>
        <v>26960</v>
      </c>
      <c r="N139" s="5" t="n">
        <f aca="false">M139/L139</f>
        <v>16.4390243902439</v>
      </c>
    </row>
    <row r="140" customFormat="false" ht="13.5" hidden="false" customHeight="false" outlineLevel="0" collapsed="false">
      <c r="A140" s="2" t="n">
        <v>999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0160</v>
      </c>
      <c r="N140" s="5" t="n">
        <f aca="false">M140/L140</f>
        <v>26.125</v>
      </c>
    </row>
    <row r="141" customFormat="false" ht="13.5" hidden="false" customHeight="false" outlineLevel="0" collapsed="false">
      <c r="A141" s="2" t="n">
        <v>1000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5130</v>
      </c>
      <c r="K141" s="5" t="n">
        <v>18.4512195121951</v>
      </c>
      <c r="L141" s="4" t="n">
        <f aca="false">I132+I141</f>
        <v>1640</v>
      </c>
      <c r="M141" s="4" t="n">
        <f aca="false">J132+J141</f>
        <v>26260</v>
      </c>
      <c r="N141" s="5" t="n">
        <f aca="false">M141/L141</f>
        <v>16.0121951219512</v>
      </c>
    </row>
    <row r="142" customFormat="false" ht="13.5" hidden="false" customHeight="false" outlineLevel="0" collapsed="false">
      <c r="A142" s="2" t="n">
        <v>1006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0160</v>
      </c>
      <c r="N142" s="5" t="n">
        <f aca="false">M142/L142</f>
        <v>26.125</v>
      </c>
    </row>
    <row r="143" customFormat="false" ht="13.5" hidden="false" customHeight="false" outlineLevel="0" collapsed="false">
      <c r="A143" s="2" t="n">
        <v>1007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5130</v>
      </c>
      <c r="K143" s="5" t="n">
        <v>18.4512195121951</v>
      </c>
      <c r="L143" s="4" t="n">
        <f aca="false">I132+I143</f>
        <v>1640</v>
      </c>
      <c r="M143" s="4" t="n">
        <f aca="false">J132+J143</f>
        <v>26260</v>
      </c>
      <c r="N143" s="5" t="n">
        <f aca="false">M143/L143</f>
        <v>16.0121951219512</v>
      </c>
    </row>
    <row r="144" customFormat="false" ht="13.5" hidden="false" customHeight="false" outlineLevel="0" collapsed="false">
      <c r="A144" s="2" t="n">
        <v>1013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0160</v>
      </c>
      <c r="N144" s="5" t="n">
        <f aca="false">M144/L144</f>
        <v>26.125</v>
      </c>
    </row>
    <row r="145" customFormat="false" ht="13.5" hidden="false" customHeight="false" outlineLevel="0" collapsed="false">
      <c r="A145" s="2" t="n">
        <v>1014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5130</v>
      </c>
      <c r="K145" s="5" t="n">
        <v>18.4512195121951</v>
      </c>
      <c r="L145" s="4" t="n">
        <f aca="false">I132+I145</f>
        <v>1640</v>
      </c>
      <c r="M145" s="4" t="n">
        <f aca="false">J132+J145</f>
        <v>26260</v>
      </c>
      <c r="N145" s="5" t="n">
        <f aca="false">M145/L145</f>
        <v>16.0121951219512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38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1130</v>
      </c>
      <c r="K147" s="24" t="n">
        <v>13.5731707317073</v>
      </c>
      <c r="L147" s="23"/>
      <c r="M147" s="23"/>
      <c r="N147" s="24"/>
    </row>
    <row r="148" customFormat="false" ht="13.5" hidden="false" customHeight="false" outlineLevel="0" collapsed="false">
      <c r="A148" s="2" t="n">
        <v>967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4130</v>
      </c>
      <c r="K148" s="5" t="n">
        <v>17.2317073170732</v>
      </c>
      <c r="L148" s="4" t="n">
        <f aca="false">I147+I148</f>
        <v>1640</v>
      </c>
      <c r="M148" s="4" t="n">
        <f aca="false">J147+J148</f>
        <v>25260</v>
      </c>
      <c r="N148" s="5" t="n">
        <f aca="false">M148/L148</f>
        <v>15.4024390243902</v>
      </c>
    </row>
    <row r="149" customFormat="false" ht="13.5" hidden="false" customHeight="false" outlineLevel="0" collapsed="false">
      <c r="A149" s="2" t="n">
        <v>972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4530</v>
      </c>
      <c r="K149" s="5" t="n">
        <v>17.719512195122</v>
      </c>
      <c r="L149" s="4" t="n">
        <f aca="false">I147+I149</f>
        <v>1640</v>
      </c>
      <c r="M149" s="4" t="n">
        <f aca="false">J147+J149</f>
        <v>25660</v>
      </c>
      <c r="N149" s="5" t="n">
        <f aca="false">M149/L149</f>
        <v>15.6463414634146</v>
      </c>
    </row>
    <row r="150" customFormat="false" ht="13.5" hidden="false" customHeight="false" outlineLevel="0" collapsed="false">
      <c r="A150" s="2" t="n">
        <v>977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3230</v>
      </c>
      <c r="K150" s="5" t="n">
        <v>16.1341463414634</v>
      </c>
      <c r="L150" s="4" t="n">
        <f aca="false">I147+I150</f>
        <v>1640</v>
      </c>
      <c r="M150" s="4" t="n">
        <f aca="false">J147+J150</f>
        <v>24360</v>
      </c>
      <c r="N150" s="5" t="n">
        <f aca="false">M150/L150</f>
        <v>14.8536585365854</v>
      </c>
    </row>
    <row r="151" customFormat="false" ht="13.5" hidden="false" customHeight="false" outlineLevel="0" collapsed="false">
      <c r="A151" s="2" t="n">
        <v>983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0160</v>
      </c>
      <c r="N151" s="5" t="n">
        <f aca="false">M151/L151</f>
        <v>26.125</v>
      </c>
    </row>
    <row r="152" customFormat="false" ht="13.5" hidden="false" customHeight="false" outlineLevel="0" collapsed="false">
      <c r="A152" s="2" t="n">
        <v>984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230</v>
      </c>
      <c r="K152" s="5" t="n">
        <v>18.5731707317073</v>
      </c>
      <c r="L152" s="4" t="n">
        <f aca="false">I147+I152</f>
        <v>1640</v>
      </c>
      <c r="M152" s="4" t="n">
        <f aca="false">J147+J152</f>
        <v>26360</v>
      </c>
      <c r="N152" s="5" t="n">
        <f aca="false">M152/L152</f>
        <v>16.0731707317073</v>
      </c>
    </row>
    <row r="153" customFormat="false" ht="13.5" hidden="false" customHeight="false" outlineLevel="0" collapsed="false">
      <c r="A153" s="2" t="n">
        <v>989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6330</v>
      </c>
      <c r="K153" s="5" t="n">
        <v>19.9146341463415</v>
      </c>
      <c r="L153" s="4" t="n">
        <f aca="false">I147+I153</f>
        <v>1640</v>
      </c>
      <c r="M153" s="4" t="n">
        <f aca="false">J147+J153</f>
        <v>27460</v>
      </c>
      <c r="N153" s="5" t="n">
        <f aca="false">M153/L153</f>
        <v>16.7439024390244</v>
      </c>
    </row>
    <row r="154" customFormat="false" ht="13.5" hidden="false" customHeight="false" outlineLevel="0" collapsed="false">
      <c r="A154" s="2" t="n">
        <v>994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5830</v>
      </c>
      <c r="K154" s="5" t="n">
        <v>19.3048780487805</v>
      </c>
      <c r="L154" s="4" t="n">
        <f aca="false">I147+I154</f>
        <v>1640</v>
      </c>
      <c r="M154" s="4" t="n">
        <f aca="false">J147+J154</f>
        <v>26960</v>
      </c>
      <c r="N154" s="5" t="n">
        <f aca="false">M154/L154</f>
        <v>16.4390243902439</v>
      </c>
    </row>
    <row r="155" customFormat="false" ht="13.5" hidden="false" customHeight="false" outlineLevel="0" collapsed="false">
      <c r="A155" s="2" t="n">
        <v>999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0160</v>
      </c>
      <c r="N155" s="5" t="n">
        <f aca="false">M155/L155</f>
        <v>26.125</v>
      </c>
    </row>
    <row r="156" customFormat="false" ht="13.5" hidden="false" customHeight="false" outlineLevel="0" collapsed="false">
      <c r="A156" s="2" t="n">
        <v>1000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5130</v>
      </c>
      <c r="K156" s="5" t="n">
        <v>18.4512195121951</v>
      </c>
      <c r="L156" s="4" t="n">
        <f aca="false">I147+I156</f>
        <v>1640</v>
      </c>
      <c r="M156" s="4" t="n">
        <f aca="false">J147+J156</f>
        <v>26260</v>
      </c>
      <c r="N156" s="5" t="n">
        <f aca="false">M156/L156</f>
        <v>16.0121951219512</v>
      </c>
    </row>
    <row r="157" customFormat="false" ht="13.5" hidden="false" customHeight="false" outlineLevel="0" collapsed="false">
      <c r="A157" s="2" t="n">
        <v>1006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0160</v>
      </c>
      <c r="N157" s="5" t="n">
        <f aca="false">M157/L157</f>
        <v>26.125</v>
      </c>
    </row>
    <row r="158" customFormat="false" ht="13.5" hidden="false" customHeight="false" outlineLevel="0" collapsed="false">
      <c r="A158" s="2" t="n">
        <v>1007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5130</v>
      </c>
      <c r="K158" s="5" t="n">
        <v>18.4512195121951</v>
      </c>
      <c r="L158" s="4" t="n">
        <f aca="false">I147+I158</f>
        <v>1640</v>
      </c>
      <c r="M158" s="4" t="n">
        <f aca="false">J147+J158</f>
        <v>26260</v>
      </c>
      <c r="N158" s="5" t="n">
        <f aca="false">M158/L158</f>
        <v>16.0121951219512</v>
      </c>
    </row>
    <row r="159" customFormat="false" ht="13.5" hidden="false" customHeight="false" outlineLevel="0" collapsed="false">
      <c r="A159" s="2" t="n">
        <v>1013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0160</v>
      </c>
      <c r="N159" s="5" t="n">
        <f aca="false">M159/L159</f>
        <v>26.125</v>
      </c>
    </row>
    <row r="160" customFormat="false" ht="13.5" hidden="false" customHeight="false" outlineLevel="0" collapsed="false">
      <c r="A160" s="2" t="n">
        <v>1014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5130</v>
      </c>
      <c r="K160" s="5" t="n">
        <v>18.4512195121951</v>
      </c>
      <c r="L160" s="4" t="n">
        <f aca="false">I147+I160</f>
        <v>1640</v>
      </c>
      <c r="M160" s="4" t="n">
        <f aca="false">J147+J160</f>
        <v>26260</v>
      </c>
      <c r="N160" s="5" t="n">
        <f aca="false">M160/L160</f>
        <v>16.0121951219512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44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7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4130</v>
      </c>
      <c r="K163" s="5" t="n">
        <v>17.2317073170732</v>
      </c>
      <c r="L163" s="4" t="n">
        <f aca="false">I162+I163</f>
        <v>1920</v>
      </c>
      <c r="M163" s="4" t="n">
        <f aca="false">J162+J163</f>
        <v>53160</v>
      </c>
      <c r="N163" s="5" t="n">
        <f aca="false">M163/L163</f>
        <v>27.6875</v>
      </c>
    </row>
    <row r="164" customFormat="false" ht="13.5" hidden="false" customHeight="false" outlineLevel="0" collapsed="false">
      <c r="A164" s="2" t="n">
        <v>972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4530</v>
      </c>
      <c r="K164" s="5" t="n">
        <v>17.719512195122</v>
      </c>
      <c r="L164" s="4" t="n">
        <f aca="false">I162+I164</f>
        <v>1920</v>
      </c>
      <c r="M164" s="4" t="n">
        <f aca="false">J162+J164</f>
        <v>53560</v>
      </c>
      <c r="N164" s="5" t="n">
        <f aca="false">M164/L164</f>
        <v>27.8958333333333</v>
      </c>
    </row>
    <row r="165" customFormat="false" ht="13.5" hidden="false" customHeight="false" outlineLevel="0" collapsed="false">
      <c r="A165" s="2" t="n">
        <v>977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3230</v>
      </c>
      <c r="K165" s="5" t="n">
        <v>16.1341463414634</v>
      </c>
      <c r="L165" s="4" t="n">
        <f aca="false">I162+I165</f>
        <v>1920</v>
      </c>
      <c r="M165" s="4" t="n">
        <f aca="false">J162+J165</f>
        <v>52260</v>
      </c>
      <c r="N165" s="5" t="n">
        <f aca="false">M165/L165</f>
        <v>27.21875</v>
      </c>
    </row>
    <row r="166" customFormat="false" ht="13.5" hidden="false" customHeight="false" outlineLevel="0" collapsed="false">
      <c r="A166" s="2" t="n">
        <v>983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4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230</v>
      </c>
      <c r="K167" s="5" t="n">
        <v>18.5731707317073</v>
      </c>
      <c r="L167" s="4" t="n">
        <f aca="false">I162+I167</f>
        <v>1920</v>
      </c>
      <c r="M167" s="4" t="n">
        <f aca="false">J162+J167</f>
        <v>54260</v>
      </c>
      <c r="N167" s="5" t="n">
        <f aca="false">M167/L167</f>
        <v>28.2604166666667</v>
      </c>
    </row>
    <row r="168" customFormat="false" ht="13.5" hidden="false" customHeight="false" outlineLevel="0" collapsed="false">
      <c r="A168" s="2" t="n">
        <v>989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6330</v>
      </c>
      <c r="K168" s="5" t="n">
        <v>19.9146341463415</v>
      </c>
      <c r="L168" s="4" t="n">
        <f aca="false">I162+I168</f>
        <v>1920</v>
      </c>
      <c r="M168" s="4" t="n">
        <f aca="false">J162+J168</f>
        <v>55360</v>
      </c>
      <c r="N168" s="5" t="n">
        <f aca="false">M168/L168</f>
        <v>28.8333333333333</v>
      </c>
    </row>
    <row r="169" customFormat="false" ht="13.5" hidden="false" customHeight="false" outlineLevel="0" collapsed="false">
      <c r="A169" s="2" t="n">
        <v>994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5830</v>
      </c>
      <c r="K169" s="5" t="n">
        <v>19.3048780487805</v>
      </c>
      <c r="L169" s="4" t="n">
        <f aca="false">I162+I169</f>
        <v>1920</v>
      </c>
      <c r="M169" s="4" t="n">
        <f aca="false">J162+J169</f>
        <v>54860</v>
      </c>
      <c r="N169" s="5" t="n">
        <f aca="false">M169/L169</f>
        <v>28.5729166666667</v>
      </c>
    </row>
    <row r="170" customFormat="false" ht="13.5" hidden="false" customHeight="false" outlineLevel="0" collapsed="false">
      <c r="A170" s="2" t="n">
        <v>999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0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5130</v>
      </c>
      <c r="K171" s="5" t="n">
        <v>18.4512195121951</v>
      </c>
      <c r="L171" s="4" t="n">
        <f aca="false">I162+I171</f>
        <v>1920</v>
      </c>
      <c r="M171" s="4" t="n">
        <f aca="false">J162+J171</f>
        <v>54160</v>
      </c>
      <c r="N171" s="5" t="n">
        <f aca="false">M171/L171</f>
        <v>28.2083333333333</v>
      </c>
    </row>
    <row r="172" customFormat="false" ht="13.5" hidden="false" customHeight="false" outlineLevel="0" collapsed="false">
      <c r="A172" s="2" t="n">
        <v>1006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7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5130</v>
      </c>
      <c r="K173" s="5" t="n">
        <v>18.4512195121951</v>
      </c>
      <c r="L173" s="4" t="n">
        <f aca="false">I162+I173</f>
        <v>1920</v>
      </c>
      <c r="M173" s="4" t="n">
        <f aca="false">J162+J173</f>
        <v>54160</v>
      </c>
      <c r="N173" s="5" t="n">
        <f aca="false">M173/L173</f>
        <v>28.2083333333333</v>
      </c>
    </row>
    <row r="174" customFormat="false" ht="13.5" hidden="false" customHeight="false" outlineLevel="0" collapsed="false">
      <c r="A174" s="2" t="n">
        <v>1013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4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5130</v>
      </c>
      <c r="K175" s="5" t="n">
        <v>18.4512195121951</v>
      </c>
      <c r="L175" s="4" t="n">
        <f aca="false">I162+I175</f>
        <v>1920</v>
      </c>
      <c r="M175" s="4" t="n">
        <f aca="false">J162+J175</f>
        <v>54160</v>
      </c>
      <c r="N175" s="5" t="n">
        <f aca="false">M175/L175</f>
        <v>28.2083333333333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45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1130</v>
      </c>
      <c r="K177" s="24" t="n">
        <v>13.5731707317073</v>
      </c>
      <c r="L177" s="23"/>
      <c r="M177" s="23"/>
      <c r="N177" s="24"/>
    </row>
    <row r="178" customFormat="false" ht="13.5" hidden="false" customHeight="false" outlineLevel="0" collapsed="false">
      <c r="A178" s="2" t="n">
        <v>972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4530</v>
      </c>
      <c r="K178" s="5" t="n">
        <v>17.719512195122</v>
      </c>
      <c r="L178" s="4" t="n">
        <f aca="false">I177+I178</f>
        <v>1640</v>
      </c>
      <c r="M178" s="4" t="n">
        <f aca="false">J177+J178</f>
        <v>25660</v>
      </c>
      <c r="N178" s="5" t="n">
        <f aca="false">M178/L178</f>
        <v>15.6463414634146</v>
      </c>
    </row>
    <row r="179" customFormat="false" ht="13.5" hidden="false" customHeight="false" outlineLevel="0" collapsed="false">
      <c r="A179" s="2" t="n">
        <v>977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3230</v>
      </c>
      <c r="K179" s="5" t="n">
        <v>16.1341463414634</v>
      </c>
      <c r="L179" s="4" t="n">
        <f aca="false">I177+I179</f>
        <v>1640</v>
      </c>
      <c r="M179" s="4" t="n">
        <f aca="false">J177+J179</f>
        <v>24360</v>
      </c>
      <c r="N179" s="5" t="n">
        <f aca="false">M179/L179</f>
        <v>14.8536585365854</v>
      </c>
    </row>
    <row r="180" customFormat="false" ht="13.5" hidden="false" customHeight="false" outlineLevel="0" collapsed="false">
      <c r="A180" s="2" t="n">
        <v>983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0160</v>
      </c>
      <c r="N180" s="5" t="n">
        <f aca="false">M180/L180</f>
        <v>26.125</v>
      </c>
    </row>
    <row r="181" customFormat="false" ht="13.5" hidden="false" customHeight="false" outlineLevel="0" collapsed="false">
      <c r="A181" s="2" t="n">
        <v>984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230</v>
      </c>
      <c r="K181" s="5" t="n">
        <v>18.5731707317073</v>
      </c>
      <c r="L181" s="4" t="n">
        <f aca="false">I177+I181</f>
        <v>1640</v>
      </c>
      <c r="M181" s="4" t="n">
        <f aca="false">J177+J181</f>
        <v>26360</v>
      </c>
      <c r="N181" s="5" t="n">
        <f aca="false">M181/L181</f>
        <v>16.0731707317073</v>
      </c>
    </row>
    <row r="182" customFormat="false" ht="13.5" hidden="false" customHeight="false" outlineLevel="0" collapsed="false">
      <c r="A182" s="2" t="n">
        <v>989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6330</v>
      </c>
      <c r="K182" s="5" t="n">
        <v>19.9146341463415</v>
      </c>
      <c r="L182" s="4" t="n">
        <f aca="false">I177+I182</f>
        <v>1640</v>
      </c>
      <c r="M182" s="4" t="n">
        <f aca="false">J177+J182</f>
        <v>27460</v>
      </c>
      <c r="N182" s="5" t="n">
        <f aca="false">M182/L182</f>
        <v>16.7439024390244</v>
      </c>
    </row>
    <row r="183" customFormat="false" ht="13.5" hidden="false" customHeight="false" outlineLevel="0" collapsed="false">
      <c r="A183" s="2" t="n">
        <v>994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5830</v>
      </c>
      <c r="K183" s="5" t="n">
        <v>19.3048780487805</v>
      </c>
      <c r="L183" s="4" t="n">
        <f aca="false">I177+I183</f>
        <v>1640</v>
      </c>
      <c r="M183" s="4" t="n">
        <f aca="false">J177+J183</f>
        <v>26960</v>
      </c>
      <c r="N183" s="5" t="n">
        <f aca="false">M183/L183</f>
        <v>16.4390243902439</v>
      </c>
    </row>
    <row r="184" customFormat="false" ht="13.5" hidden="false" customHeight="false" outlineLevel="0" collapsed="false">
      <c r="A184" s="2" t="n">
        <v>999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0160</v>
      </c>
      <c r="N184" s="5" t="n">
        <f aca="false">M184/L184</f>
        <v>26.125</v>
      </c>
    </row>
    <row r="185" customFormat="false" ht="13.5" hidden="false" customHeight="false" outlineLevel="0" collapsed="false">
      <c r="A185" s="2" t="n">
        <v>1000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5130</v>
      </c>
      <c r="K185" s="5" t="n">
        <v>18.4512195121951</v>
      </c>
      <c r="L185" s="4" t="n">
        <f aca="false">I177+I185</f>
        <v>1640</v>
      </c>
      <c r="M185" s="4" t="n">
        <f aca="false">J177+J185</f>
        <v>26260</v>
      </c>
      <c r="N185" s="5" t="n">
        <f aca="false">M185/L185</f>
        <v>16.0121951219512</v>
      </c>
    </row>
    <row r="186" customFormat="false" ht="13.5" hidden="false" customHeight="false" outlineLevel="0" collapsed="false">
      <c r="A186" s="2" t="n">
        <v>1006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0160</v>
      </c>
      <c r="N186" s="5" t="n">
        <f aca="false">M186/L186</f>
        <v>26.125</v>
      </c>
    </row>
    <row r="187" customFormat="false" ht="13.5" hidden="false" customHeight="false" outlineLevel="0" collapsed="false">
      <c r="A187" s="2" t="n">
        <v>1007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5130</v>
      </c>
      <c r="K187" s="5" t="n">
        <v>18.4512195121951</v>
      </c>
      <c r="L187" s="4" t="n">
        <f aca="false">I177+I187</f>
        <v>1640</v>
      </c>
      <c r="M187" s="4" t="n">
        <f aca="false">J177+J187</f>
        <v>26260</v>
      </c>
      <c r="N187" s="5" t="n">
        <f aca="false">M187/L187</f>
        <v>16.0121951219512</v>
      </c>
    </row>
    <row r="188" customFormat="false" ht="13.5" hidden="false" customHeight="false" outlineLevel="0" collapsed="false">
      <c r="A188" s="2" t="n">
        <v>1013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0160</v>
      </c>
      <c r="N188" s="5" t="n">
        <f aca="false">M188/L188</f>
        <v>26.125</v>
      </c>
    </row>
    <row r="189" customFormat="false" ht="13.5" hidden="false" customHeight="false" outlineLevel="0" collapsed="false">
      <c r="A189" s="2" t="n">
        <v>1014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5130</v>
      </c>
      <c r="K189" s="5" t="n">
        <v>18.4512195121951</v>
      </c>
      <c r="L189" s="4" t="n">
        <f aca="false">I177+I189</f>
        <v>1640</v>
      </c>
      <c r="M189" s="4" t="n">
        <f aca="false">J177+J189</f>
        <v>26260</v>
      </c>
      <c r="N189" s="5" t="n">
        <f aca="false">M189/L189</f>
        <v>16.0121951219512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51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2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4530</v>
      </c>
      <c r="K192" s="5" t="n">
        <v>17.719512195122</v>
      </c>
      <c r="L192" s="4" t="n">
        <f aca="false">I191+I192</f>
        <v>1920</v>
      </c>
      <c r="M192" s="4" t="n">
        <f aca="false">J191+J192</f>
        <v>53560</v>
      </c>
      <c r="N192" s="5" t="n">
        <f aca="false">M192/L192</f>
        <v>27.8958333333333</v>
      </c>
    </row>
    <row r="193" customFormat="false" ht="13.5" hidden="false" customHeight="false" outlineLevel="0" collapsed="false">
      <c r="A193" s="2" t="n">
        <v>977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3230</v>
      </c>
      <c r="K193" s="5" t="n">
        <v>16.1341463414634</v>
      </c>
      <c r="L193" s="4" t="n">
        <f aca="false">I191+I193</f>
        <v>1920</v>
      </c>
      <c r="M193" s="4" t="n">
        <f aca="false">J191+J193</f>
        <v>52260</v>
      </c>
      <c r="N193" s="5" t="n">
        <f aca="false">M193/L193</f>
        <v>27.21875</v>
      </c>
    </row>
    <row r="194" customFormat="false" ht="13.5" hidden="false" customHeight="false" outlineLevel="0" collapsed="false">
      <c r="A194" s="2" t="n">
        <v>983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4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230</v>
      </c>
      <c r="K195" s="5" t="n">
        <v>18.5731707317073</v>
      </c>
      <c r="L195" s="4" t="n">
        <f aca="false">I191+I195</f>
        <v>1920</v>
      </c>
      <c r="M195" s="4" t="n">
        <f aca="false">J191+J195</f>
        <v>54260</v>
      </c>
      <c r="N195" s="5" t="n">
        <f aca="false">M195/L195</f>
        <v>28.2604166666667</v>
      </c>
    </row>
    <row r="196" customFormat="false" ht="13.5" hidden="false" customHeight="false" outlineLevel="0" collapsed="false">
      <c r="A196" s="2" t="n">
        <v>989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6330</v>
      </c>
      <c r="K196" s="5" t="n">
        <v>19.9146341463415</v>
      </c>
      <c r="L196" s="4" t="n">
        <f aca="false">I191+I196</f>
        <v>1920</v>
      </c>
      <c r="M196" s="4" t="n">
        <f aca="false">J191+J196</f>
        <v>55360</v>
      </c>
      <c r="N196" s="5" t="n">
        <f aca="false">M196/L196</f>
        <v>28.8333333333333</v>
      </c>
    </row>
    <row r="197" customFormat="false" ht="13.5" hidden="false" customHeight="false" outlineLevel="0" collapsed="false">
      <c r="A197" s="2" t="n">
        <v>994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5830</v>
      </c>
      <c r="K197" s="5" t="n">
        <v>19.3048780487805</v>
      </c>
      <c r="L197" s="4" t="n">
        <f aca="false">I191+I197</f>
        <v>1920</v>
      </c>
      <c r="M197" s="4" t="n">
        <f aca="false">J191+J197</f>
        <v>54860</v>
      </c>
      <c r="N197" s="5" t="n">
        <f aca="false">M197/L197</f>
        <v>28.5729166666667</v>
      </c>
    </row>
    <row r="198" customFormat="false" ht="13.5" hidden="false" customHeight="false" outlineLevel="0" collapsed="false">
      <c r="A198" s="2" t="n">
        <v>999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0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5130</v>
      </c>
      <c r="K199" s="5" t="n">
        <v>18.4512195121951</v>
      </c>
      <c r="L199" s="4" t="n">
        <f aca="false">I191+I199</f>
        <v>1920</v>
      </c>
      <c r="M199" s="4" t="n">
        <f aca="false">J191+J199</f>
        <v>54160</v>
      </c>
      <c r="N199" s="5" t="n">
        <f aca="false">M199/L199</f>
        <v>28.2083333333333</v>
      </c>
    </row>
    <row r="200" customFormat="false" ht="13.5" hidden="false" customHeight="false" outlineLevel="0" collapsed="false">
      <c r="A200" s="2" t="n">
        <v>1006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7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5130</v>
      </c>
      <c r="K201" s="5" t="n">
        <v>18.4512195121951</v>
      </c>
      <c r="L201" s="4" t="n">
        <f aca="false">I191+I201</f>
        <v>1920</v>
      </c>
      <c r="M201" s="4" t="n">
        <f aca="false">J191+J201</f>
        <v>54160</v>
      </c>
      <c r="N201" s="5" t="n">
        <f aca="false">M201/L201</f>
        <v>28.2083333333333</v>
      </c>
    </row>
    <row r="202" customFormat="false" ht="13.5" hidden="false" customHeight="false" outlineLevel="0" collapsed="false">
      <c r="A202" s="2" t="n">
        <v>1013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4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5130</v>
      </c>
      <c r="K203" s="5" t="n">
        <v>18.4512195121951</v>
      </c>
      <c r="L203" s="4" t="n">
        <f aca="false">I191+I203</f>
        <v>1920</v>
      </c>
      <c r="M203" s="4" t="n">
        <f aca="false">J191+J203</f>
        <v>54160</v>
      </c>
      <c r="N203" s="5" t="n">
        <f aca="false">M203/L203</f>
        <v>28.2083333333333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52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1130</v>
      </c>
      <c r="K205" s="24" t="n">
        <v>13.5731707317073</v>
      </c>
      <c r="L205" s="23"/>
      <c r="M205" s="23"/>
      <c r="N205" s="24"/>
    </row>
    <row r="206" customFormat="false" ht="13.5" hidden="false" customHeight="false" outlineLevel="0" collapsed="false">
      <c r="A206" s="2" t="n">
        <v>972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4530</v>
      </c>
      <c r="K206" s="5" t="n">
        <v>17.719512195122</v>
      </c>
      <c r="L206" s="4" t="n">
        <f aca="false">I205+I206</f>
        <v>1640</v>
      </c>
      <c r="M206" s="4" t="n">
        <f aca="false">J205+J206</f>
        <v>25660</v>
      </c>
      <c r="N206" s="5" t="n">
        <f aca="false">M206/L206</f>
        <v>15.6463414634146</v>
      </c>
    </row>
    <row r="207" customFormat="false" ht="13.5" hidden="false" customHeight="false" outlineLevel="0" collapsed="false">
      <c r="A207" s="2" t="n">
        <v>977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3230</v>
      </c>
      <c r="K207" s="5" t="n">
        <v>16.1341463414634</v>
      </c>
      <c r="L207" s="4" t="n">
        <f aca="false">I205+I207</f>
        <v>1640</v>
      </c>
      <c r="M207" s="4" t="n">
        <f aca="false">J205+J207</f>
        <v>24360</v>
      </c>
      <c r="N207" s="5" t="n">
        <f aca="false">M207/L207</f>
        <v>14.8536585365854</v>
      </c>
    </row>
    <row r="208" customFormat="false" ht="13.5" hidden="false" customHeight="false" outlineLevel="0" collapsed="false">
      <c r="A208" s="2" t="n">
        <v>983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0160</v>
      </c>
      <c r="N208" s="5" t="n">
        <f aca="false">M208/L208</f>
        <v>26.125</v>
      </c>
    </row>
    <row r="209" customFormat="false" ht="13.5" hidden="false" customHeight="false" outlineLevel="0" collapsed="false">
      <c r="A209" s="2" t="n">
        <v>984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230</v>
      </c>
      <c r="K209" s="5" t="n">
        <v>18.5731707317073</v>
      </c>
      <c r="L209" s="4" t="n">
        <f aca="false">I205+I209</f>
        <v>1640</v>
      </c>
      <c r="M209" s="4" t="n">
        <f aca="false">J205+J209</f>
        <v>26360</v>
      </c>
      <c r="N209" s="5" t="n">
        <f aca="false">M209/L209</f>
        <v>16.0731707317073</v>
      </c>
    </row>
    <row r="210" customFormat="false" ht="13.5" hidden="false" customHeight="false" outlineLevel="0" collapsed="false">
      <c r="A210" s="2" t="n">
        <v>989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6330</v>
      </c>
      <c r="K210" s="5" t="n">
        <v>19.9146341463415</v>
      </c>
      <c r="L210" s="4" t="n">
        <f aca="false">I205+I210</f>
        <v>1640</v>
      </c>
      <c r="M210" s="4" t="n">
        <f aca="false">J205+J210</f>
        <v>27460</v>
      </c>
      <c r="N210" s="5" t="n">
        <f aca="false">M210/L210</f>
        <v>16.7439024390244</v>
      </c>
    </row>
    <row r="211" customFormat="false" ht="13.5" hidden="false" customHeight="false" outlineLevel="0" collapsed="false">
      <c r="A211" s="2" t="n">
        <v>994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5830</v>
      </c>
      <c r="K211" s="5" t="n">
        <v>19.3048780487805</v>
      </c>
      <c r="L211" s="4" t="n">
        <f aca="false">I205+I211</f>
        <v>1640</v>
      </c>
      <c r="M211" s="4" t="n">
        <f aca="false">J205+J211</f>
        <v>26960</v>
      </c>
      <c r="N211" s="5" t="n">
        <f aca="false">M211/L211</f>
        <v>16.4390243902439</v>
      </c>
    </row>
    <row r="212" customFormat="false" ht="13.5" hidden="false" customHeight="false" outlineLevel="0" collapsed="false">
      <c r="A212" s="2" t="n">
        <v>999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0160</v>
      </c>
      <c r="N212" s="5" t="n">
        <f aca="false">M212/L212</f>
        <v>26.125</v>
      </c>
    </row>
    <row r="213" customFormat="false" ht="13.5" hidden="false" customHeight="false" outlineLevel="0" collapsed="false">
      <c r="A213" s="2" t="n">
        <v>1000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5130</v>
      </c>
      <c r="K213" s="5" t="n">
        <v>18.4512195121951</v>
      </c>
      <c r="L213" s="4" t="n">
        <f aca="false">I205+I213</f>
        <v>1640</v>
      </c>
      <c r="M213" s="4" t="n">
        <f aca="false">J205+J213</f>
        <v>26260</v>
      </c>
      <c r="N213" s="5" t="n">
        <f aca="false">M213/L213</f>
        <v>16.0121951219512</v>
      </c>
    </row>
    <row r="214" customFormat="false" ht="13.5" hidden="false" customHeight="false" outlineLevel="0" collapsed="false">
      <c r="A214" s="2" t="n">
        <v>1006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0160</v>
      </c>
      <c r="N214" s="5" t="n">
        <f aca="false">M214/L214</f>
        <v>26.125</v>
      </c>
    </row>
    <row r="215" customFormat="false" ht="13.5" hidden="false" customHeight="false" outlineLevel="0" collapsed="false">
      <c r="A215" s="2" t="n">
        <v>1007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5130</v>
      </c>
      <c r="K215" s="5" t="n">
        <v>18.4512195121951</v>
      </c>
      <c r="L215" s="4" t="n">
        <f aca="false">I205+I215</f>
        <v>1640</v>
      </c>
      <c r="M215" s="4" t="n">
        <f aca="false">J205+J215</f>
        <v>26260</v>
      </c>
      <c r="N215" s="5" t="n">
        <f aca="false">M215/L215</f>
        <v>16.0121951219512</v>
      </c>
    </row>
    <row r="216" customFormat="false" ht="13.5" hidden="false" customHeight="false" outlineLevel="0" collapsed="false">
      <c r="A216" s="2" t="n">
        <v>1013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0160</v>
      </c>
      <c r="N216" s="5" t="n">
        <f aca="false">M216/L216</f>
        <v>26.125</v>
      </c>
    </row>
    <row r="217" customFormat="false" ht="13.5" hidden="false" customHeight="false" outlineLevel="0" collapsed="false">
      <c r="A217" s="2" t="n">
        <v>1014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5130</v>
      </c>
      <c r="K217" s="5" t="n">
        <v>18.4512195121951</v>
      </c>
      <c r="L217" s="4" t="n">
        <f aca="false">I205+I217</f>
        <v>1640</v>
      </c>
      <c r="M217" s="4" t="n">
        <f aca="false">J205+J217</f>
        <v>26260</v>
      </c>
      <c r="N217" s="5" t="n">
        <f aca="false">M217/L217</f>
        <v>16.0121951219512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58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2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4530</v>
      </c>
      <c r="K220" s="5" t="n">
        <v>17.719512195122</v>
      </c>
      <c r="L220" s="4" t="n">
        <f aca="false">I219+I220</f>
        <v>1920</v>
      </c>
      <c r="M220" s="4" t="n">
        <f aca="false">J219+J220</f>
        <v>53560</v>
      </c>
      <c r="N220" s="5" t="n">
        <f aca="false">M220/L220</f>
        <v>27.8958333333333</v>
      </c>
    </row>
    <row r="221" customFormat="false" ht="13.5" hidden="false" customHeight="false" outlineLevel="0" collapsed="false">
      <c r="A221" s="2" t="n">
        <v>977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3230</v>
      </c>
      <c r="K221" s="5" t="n">
        <v>16.1341463414634</v>
      </c>
      <c r="L221" s="4" t="n">
        <f aca="false">I219+I221</f>
        <v>1920</v>
      </c>
      <c r="M221" s="4" t="n">
        <f aca="false">J219+J221</f>
        <v>52260</v>
      </c>
      <c r="N221" s="5" t="n">
        <f aca="false">M221/L221</f>
        <v>27.21875</v>
      </c>
    </row>
    <row r="222" customFormat="false" ht="13.5" hidden="false" customHeight="false" outlineLevel="0" collapsed="false">
      <c r="A222" s="2" t="n">
        <v>983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4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230</v>
      </c>
      <c r="K223" s="5" t="n">
        <v>18.5731707317073</v>
      </c>
      <c r="L223" s="4" t="n">
        <f aca="false">I219+I223</f>
        <v>1920</v>
      </c>
      <c r="M223" s="4" t="n">
        <f aca="false">J219+J223</f>
        <v>54260</v>
      </c>
      <c r="N223" s="5" t="n">
        <f aca="false">M223/L223</f>
        <v>28.2604166666667</v>
      </c>
    </row>
    <row r="224" customFormat="false" ht="13.5" hidden="false" customHeight="false" outlineLevel="0" collapsed="false">
      <c r="A224" s="2" t="n">
        <v>989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6330</v>
      </c>
      <c r="K224" s="5" t="n">
        <v>19.9146341463415</v>
      </c>
      <c r="L224" s="4" t="n">
        <f aca="false">I219+I224</f>
        <v>1920</v>
      </c>
      <c r="M224" s="4" t="n">
        <f aca="false">J219+J224</f>
        <v>55360</v>
      </c>
      <c r="N224" s="5" t="n">
        <f aca="false">M224/L224</f>
        <v>28.8333333333333</v>
      </c>
    </row>
    <row r="225" customFormat="false" ht="13.5" hidden="false" customHeight="false" outlineLevel="0" collapsed="false">
      <c r="A225" s="2" t="n">
        <v>994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5830</v>
      </c>
      <c r="K225" s="5" t="n">
        <v>19.3048780487805</v>
      </c>
      <c r="L225" s="4" t="n">
        <f aca="false">I219+I225</f>
        <v>1920</v>
      </c>
      <c r="M225" s="4" t="n">
        <f aca="false">J219+J225</f>
        <v>54860</v>
      </c>
      <c r="N225" s="5" t="n">
        <f aca="false">M225/L225</f>
        <v>28.5729166666667</v>
      </c>
    </row>
    <row r="226" customFormat="false" ht="13.5" hidden="false" customHeight="false" outlineLevel="0" collapsed="false">
      <c r="A226" s="2" t="n">
        <v>999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0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5130</v>
      </c>
      <c r="K227" s="5" t="n">
        <v>18.4512195121951</v>
      </c>
      <c r="L227" s="4" t="n">
        <f aca="false">I219+I227</f>
        <v>1920</v>
      </c>
      <c r="M227" s="4" t="n">
        <f aca="false">J219+J227</f>
        <v>54160</v>
      </c>
      <c r="N227" s="5" t="n">
        <f aca="false">M227/L227</f>
        <v>28.2083333333333</v>
      </c>
    </row>
    <row r="228" customFormat="false" ht="13.5" hidden="false" customHeight="false" outlineLevel="0" collapsed="false">
      <c r="A228" s="2" t="n">
        <v>1006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7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5130</v>
      </c>
      <c r="K229" s="5" t="n">
        <v>18.4512195121951</v>
      </c>
      <c r="L229" s="4" t="n">
        <f aca="false">I219+I229</f>
        <v>1920</v>
      </c>
      <c r="M229" s="4" t="n">
        <f aca="false">J219+J229</f>
        <v>54160</v>
      </c>
      <c r="N229" s="5" t="n">
        <f aca="false">M229/L229</f>
        <v>28.2083333333333</v>
      </c>
    </row>
    <row r="230" customFormat="false" ht="13.5" hidden="false" customHeight="false" outlineLevel="0" collapsed="false">
      <c r="A230" s="2" t="n">
        <v>1013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4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5130</v>
      </c>
      <c r="K231" s="5" t="n">
        <v>18.4512195121951</v>
      </c>
      <c r="L231" s="4" t="n">
        <f aca="false">I219+I231</f>
        <v>1920</v>
      </c>
      <c r="M231" s="4" t="n">
        <f aca="false">J219+J231</f>
        <v>54160</v>
      </c>
      <c r="N231" s="5" t="n">
        <f aca="false">M231/L231</f>
        <v>28.2083333333333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59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15630</v>
      </c>
      <c r="K233" s="24" t="n">
        <v>19.0609756097561</v>
      </c>
      <c r="L233" s="23"/>
      <c r="M233" s="23"/>
      <c r="N233" s="24"/>
    </row>
    <row r="234" customFormat="false" ht="13.5" hidden="false" customHeight="false" outlineLevel="0" collapsed="false">
      <c r="A234" s="2" t="n">
        <v>977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3230</v>
      </c>
      <c r="K234" s="5" t="n">
        <v>16.1341463414634</v>
      </c>
      <c r="L234" s="4" t="n">
        <f aca="false">I233+I234</f>
        <v>1640</v>
      </c>
      <c r="M234" s="4" t="n">
        <f aca="false">J233+J234</f>
        <v>28860</v>
      </c>
      <c r="N234" s="5" t="n">
        <f aca="false">M234/L234</f>
        <v>17.5975609756098</v>
      </c>
    </row>
    <row r="235" customFormat="false" ht="13.5" hidden="false" customHeight="false" outlineLevel="0" collapsed="false">
      <c r="A235" s="2" t="n">
        <v>983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660</v>
      </c>
      <c r="N235" s="5" t="n">
        <f aca="false">M235/L235</f>
        <v>28.46875</v>
      </c>
    </row>
    <row r="236" customFormat="false" ht="13.5" hidden="false" customHeight="false" outlineLevel="0" collapsed="false">
      <c r="A236" s="2" t="n">
        <v>984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230</v>
      </c>
      <c r="K236" s="5" t="n">
        <v>18.5731707317073</v>
      </c>
      <c r="L236" s="4" t="n">
        <f aca="false">I233+I236</f>
        <v>1640</v>
      </c>
      <c r="M236" s="4" t="n">
        <f aca="false">J233+J236</f>
        <v>30860</v>
      </c>
      <c r="N236" s="5" t="n">
        <f aca="false">M236/L236</f>
        <v>18.8170731707317</v>
      </c>
    </row>
    <row r="237" customFormat="false" ht="13.5" hidden="false" customHeight="false" outlineLevel="0" collapsed="false">
      <c r="A237" s="2" t="n">
        <v>989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6330</v>
      </c>
      <c r="K237" s="5" t="n">
        <v>19.9146341463415</v>
      </c>
      <c r="L237" s="4" t="n">
        <f aca="false">I233+I237</f>
        <v>1640</v>
      </c>
      <c r="M237" s="4" t="n">
        <f aca="false">J233+J237</f>
        <v>31960</v>
      </c>
      <c r="N237" s="5" t="n">
        <f aca="false">M237/L237</f>
        <v>19.4878048780488</v>
      </c>
    </row>
    <row r="238" customFormat="false" ht="13.5" hidden="false" customHeight="false" outlineLevel="0" collapsed="false">
      <c r="A238" s="2" t="n">
        <v>994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5830</v>
      </c>
      <c r="K238" s="5" t="n">
        <v>19.3048780487805</v>
      </c>
      <c r="L238" s="4" t="n">
        <f aca="false">I233+I238</f>
        <v>1640</v>
      </c>
      <c r="M238" s="4" t="n">
        <f aca="false">J233+J238</f>
        <v>31460</v>
      </c>
      <c r="N238" s="5" t="n">
        <f aca="false">M238/L238</f>
        <v>19.1829268292683</v>
      </c>
    </row>
    <row r="239" customFormat="false" ht="13.5" hidden="false" customHeight="false" outlineLevel="0" collapsed="false">
      <c r="A239" s="2" t="n">
        <v>999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660</v>
      </c>
      <c r="N239" s="5" t="n">
        <f aca="false">M239/L239</f>
        <v>28.46875</v>
      </c>
    </row>
    <row r="240" customFormat="false" ht="13.5" hidden="false" customHeight="false" outlineLevel="0" collapsed="false">
      <c r="A240" s="2" t="n">
        <v>1000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5130</v>
      </c>
      <c r="K240" s="5" t="n">
        <v>18.4512195121951</v>
      </c>
      <c r="L240" s="4" t="n">
        <f aca="false">I233+I240</f>
        <v>1640</v>
      </c>
      <c r="M240" s="4" t="n">
        <f aca="false">J233+J240</f>
        <v>30760</v>
      </c>
      <c r="N240" s="5" t="n">
        <f aca="false">M240/L240</f>
        <v>18.7560975609756</v>
      </c>
    </row>
    <row r="241" customFormat="false" ht="13.5" hidden="false" customHeight="false" outlineLevel="0" collapsed="false">
      <c r="A241" s="2" t="n">
        <v>1006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660</v>
      </c>
      <c r="N241" s="5" t="n">
        <f aca="false">M241/L241</f>
        <v>28.46875</v>
      </c>
    </row>
    <row r="242" customFormat="false" ht="13.5" hidden="false" customHeight="false" outlineLevel="0" collapsed="false">
      <c r="A242" s="2" t="n">
        <v>1007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5130</v>
      </c>
      <c r="K242" s="5" t="n">
        <v>18.4512195121951</v>
      </c>
      <c r="L242" s="4" t="n">
        <f aca="false">I233+I242</f>
        <v>1640</v>
      </c>
      <c r="M242" s="4" t="n">
        <f aca="false">J233+J242</f>
        <v>30760</v>
      </c>
      <c r="N242" s="5" t="n">
        <f aca="false">M242/L242</f>
        <v>18.7560975609756</v>
      </c>
    </row>
    <row r="243" customFormat="false" ht="13.5" hidden="false" customHeight="false" outlineLevel="0" collapsed="false">
      <c r="A243" s="2" t="n">
        <v>1013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660</v>
      </c>
      <c r="N243" s="5" t="n">
        <f aca="false">M243/L243</f>
        <v>28.46875</v>
      </c>
    </row>
    <row r="244" customFormat="false" ht="13.5" hidden="false" customHeight="false" outlineLevel="0" collapsed="false">
      <c r="A244" s="2" t="n">
        <v>1014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5130</v>
      </c>
      <c r="K244" s="5" t="n">
        <v>18.4512195121951</v>
      </c>
      <c r="L244" s="4" t="n">
        <f aca="false">I233+I244</f>
        <v>1640</v>
      </c>
      <c r="M244" s="4" t="n">
        <f aca="false">J233+J244</f>
        <v>30760</v>
      </c>
      <c r="N244" s="5" t="n">
        <f aca="false">M244/L244</f>
        <v>18.7560975609756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64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2530</v>
      </c>
      <c r="K246" s="24" t="n">
        <v>15.280487804878</v>
      </c>
      <c r="L246" s="23"/>
      <c r="M246" s="23"/>
      <c r="N246" s="24"/>
    </row>
    <row r="247" customFormat="false" ht="13.5" hidden="false" customHeight="false" outlineLevel="0" collapsed="false">
      <c r="A247" s="2" t="n">
        <v>989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6330</v>
      </c>
      <c r="K247" s="5" t="n">
        <v>19.9146341463415</v>
      </c>
      <c r="L247" s="4" t="n">
        <f aca="false">I246+I247</f>
        <v>1640</v>
      </c>
      <c r="M247" s="4" t="n">
        <f aca="false">J246+J247</f>
        <v>28860</v>
      </c>
      <c r="N247" s="5" t="n">
        <f aca="false">M247/L247</f>
        <v>17.5975609756098</v>
      </c>
    </row>
    <row r="248" customFormat="false" ht="13.5" hidden="false" customHeight="false" outlineLevel="0" collapsed="false">
      <c r="A248" s="2" t="n">
        <v>994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5830</v>
      </c>
      <c r="K248" s="5" t="n">
        <v>19.3048780487805</v>
      </c>
      <c r="L248" s="4" t="n">
        <f aca="false">I246+I248</f>
        <v>1640</v>
      </c>
      <c r="M248" s="4" t="n">
        <f aca="false">J246+J248</f>
        <v>28360</v>
      </c>
      <c r="N248" s="5" t="n">
        <f aca="false">M248/L248</f>
        <v>17.2926829268293</v>
      </c>
    </row>
    <row r="249" customFormat="false" ht="13.5" hidden="false" customHeight="false" outlineLevel="0" collapsed="false">
      <c r="A249" s="2" t="n">
        <v>999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1560</v>
      </c>
      <c r="N249" s="5" t="n">
        <f aca="false">M249/L249</f>
        <v>26.8541666666667</v>
      </c>
    </row>
    <row r="250" customFormat="false" ht="13.5" hidden="false" customHeight="false" outlineLevel="0" collapsed="false">
      <c r="A250" s="2" t="n">
        <v>1000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5130</v>
      </c>
      <c r="K250" s="5" t="n">
        <v>18.4512195121951</v>
      </c>
      <c r="L250" s="4" t="n">
        <f aca="false">I246+I250</f>
        <v>1640</v>
      </c>
      <c r="M250" s="4" t="n">
        <f aca="false">J246+J250</f>
        <v>27660</v>
      </c>
      <c r="N250" s="5" t="n">
        <f aca="false">M250/L250</f>
        <v>16.8658536585366</v>
      </c>
    </row>
    <row r="251" customFormat="false" ht="13.5" hidden="false" customHeight="false" outlineLevel="0" collapsed="false">
      <c r="A251" s="2" t="n">
        <v>1006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1560</v>
      </c>
      <c r="N251" s="5" t="n">
        <f aca="false">M251/L251</f>
        <v>26.8541666666667</v>
      </c>
    </row>
    <row r="252" customFormat="false" ht="13.5" hidden="false" customHeight="false" outlineLevel="0" collapsed="false">
      <c r="A252" s="2" t="n">
        <v>1007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5130</v>
      </c>
      <c r="K252" s="5" t="n">
        <v>18.4512195121951</v>
      </c>
      <c r="L252" s="4" t="n">
        <f aca="false">I246+I252</f>
        <v>1640</v>
      </c>
      <c r="M252" s="4" t="n">
        <f aca="false">J246+J252</f>
        <v>27660</v>
      </c>
      <c r="N252" s="5" t="n">
        <f aca="false">M252/L252</f>
        <v>16.8658536585366</v>
      </c>
    </row>
    <row r="253" customFormat="false" ht="13.5" hidden="false" customHeight="false" outlineLevel="0" collapsed="false">
      <c r="A253" s="2" t="n">
        <v>1013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1560</v>
      </c>
      <c r="N253" s="5" t="n">
        <f aca="false">M253/L253</f>
        <v>26.8541666666667</v>
      </c>
    </row>
    <row r="254" customFormat="false" ht="13.5" hidden="false" customHeight="false" outlineLevel="0" collapsed="false">
      <c r="A254" s="2" t="n">
        <v>1014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5130</v>
      </c>
      <c r="K254" s="5" t="n">
        <v>18.4512195121951</v>
      </c>
      <c r="L254" s="4" t="n">
        <f aca="false">I246+I254</f>
        <v>1640</v>
      </c>
      <c r="M254" s="4" t="n">
        <f aca="false">J246+J254</f>
        <v>27660</v>
      </c>
      <c r="N254" s="5" t="n">
        <f aca="false">M254/L254</f>
        <v>16.8658536585366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70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2030</v>
      </c>
      <c r="K256" s="24" t="n">
        <v>14.6707317073171</v>
      </c>
      <c r="L256" s="23"/>
      <c r="M256" s="23"/>
      <c r="N256" s="24"/>
    </row>
    <row r="257" customFormat="false" ht="13.5" hidden="false" customHeight="false" outlineLevel="0" collapsed="false">
      <c r="A257" s="2" t="n">
        <v>994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5830</v>
      </c>
      <c r="K257" s="5" t="n">
        <v>19.3048780487805</v>
      </c>
      <c r="L257" s="4" t="n">
        <f aca="false">I256+I257</f>
        <v>1640</v>
      </c>
      <c r="M257" s="4" t="n">
        <f aca="false">J256+J257</f>
        <v>27860</v>
      </c>
      <c r="N257" s="5" t="n">
        <f aca="false">M257/L257</f>
        <v>16.9878048780488</v>
      </c>
    </row>
    <row r="258" customFormat="false" ht="13.5" hidden="false" customHeight="false" outlineLevel="0" collapsed="false">
      <c r="A258" s="2" t="n">
        <v>999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1060</v>
      </c>
      <c r="N258" s="5" t="n">
        <f aca="false">M258/L258</f>
        <v>26.59375</v>
      </c>
    </row>
    <row r="259" customFormat="false" ht="13.5" hidden="false" customHeight="false" outlineLevel="0" collapsed="false">
      <c r="A259" s="2" t="n">
        <v>1000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5130</v>
      </c>
      <c r="K259" s="5" t="n">
        <v>18.4512195121951</v>
      </c>
      <c r="L259" s="4" t="n">
        <f aca="false">I256+I259</f>
        <v>1640</v>
      </c>
      <c r="M259" s="4" t="n">
        <f aca="false">J256+J259</f>
        <v>27160</v>
      </c>
      <c r="N259" s="5" t="n">
        <f aca="false">M259/L259</f>
        <v>16.5609756097561</v>
      </c>
    </row>
    <row r="260" customFormat="false" ht="13.5" hidden="false" customHeight="false" outlineLevel="0" collapsed="false">
      <c r="A260" s="2" t="n">
        <v>1006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1060</v>
      </c>
      <c r="N260" s="5" t="n">
        <f aca="false">M260/L260</f>
        <v>26.59375</v>
      </c>
    </row>
    <row r="261" customFormat="false" ht="13.5" hidden="false" customHeight="false" outlineLevel="0" collapsed="false">
      <c r="A261" s="2" t="n">
        <v>1007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5130</v>
      </c>
      <c r="K261" s="5" t="n">
        <v>18.4512195121951</v>
      </c>
      <c r="L261" s="4" t="n">
        <f aca="false">I256+I261</f>
        <v>1640</v>
      </c>
      <c r="M261" s="4" t="n">
        <f aca="false">J256+J261</f>
        <v>27160</v>
      </c>
      <c r="N261" s="5" t="n">
        <f aca="false">M261/L261</f>
        <v>16.5609756097561</v>
      </c>
    </row>
    <row r="262" customFormat="false" ht="13.5" hidden="false" customHeight="false" outlineLevel="0" collapsed="false">
      <c r="A262" s="2" t="n">
        <v>1013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1060</v>
      </c>
      <c r="N262" s="5" t="n">
        <f aca="false">M262/L262</f>
        <v>26.59375</v>
      </c>
    </row>
    <row r="263" customFormat="false" ht="13.5" hidden="false" customHeight="false" outlineLevel="0" collapsed="false">
      <c r="A263" s="2" t="n">
        <v>1014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5130</v>
      </c>
      <c r="K263" s="5" t="n">
        <v>18.4512195121951</v>
      </c>
      <c r="L263" s="4" t="n">
        <f aca="false">I256+I263</f>
        <v>1640</v>
      </c>
      <c r="M263" s="4" t="n">
        <f aca="false">J256+J263</f>
        <v>27160</v>
      </c>
      <c r="N263" s="5" t="n">
        <f aca="false">M263/L263</f>
        <v>16.5609756097561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76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4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5830</v>
      </c>
      <c r="K266" s="5" t="n">
        <v>19.3048780487805</v>
      </c>
      <c r="L266" s="4" t="n">
        <f aca="false">I265+I266</f>
        <v>1920</v>
      </c>
      <c r="M266" s="4" t="n">
        <f aca="false">J265+J266</f>
        <v>54860</v>
      </c>
      <c r="N266" s="5" t="n">
        <f aca="false">M266/L266</f>
        <v>28.5729166666667</v>
      </c>
    </row>
    <row r="267" customFormat="false" ht="13.5" hidden="false" customHeight="false" outlineLevel="0" collapsed="false">
      <c r="A267" s="2" t="n">
        <v>999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0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5130</v>
      </c>
      <c r="K268" s="5" t="n">
        <v>18.4512195121951</v>
      </c>
      <c r="L268" s="4" t="n">
        <f aca="false">I265+I268</f>
        <v>1920</v>
      </c>
      <c r="M268" s="4" t="n">
        <f aca="false">J265+J268</f>
        <v>54160</v>
      </c>
      <c r="N268" s="5" t="n">
        <f aca="false">M268/L268</f>
        <v>28.2083333333333</v>
      </c>
    </row>
    <row r="269" customFormat="false" ht="13.5" hidden="false" customHeight="false" outlineLevel="0" collapsed="false">
      <c r="A269" s="2" t="n">
        <v>1006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7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5130</v>
      </c>
      <c r="K270" s="5" t="n">
        <v>18.4512195121951</v>
      </c>
      <c r="L270" s="4" t="n">
        <f aca="false">I265+I270</f>
        <v>1920</v>
      </c>
      <c r="M270" s="4" t="n">
        <f aca="false">J265+J270</f>
        <v>54160</v>
      </c>
      <c r="N270" s="5" t="n">
        <f aca="false">M270/L270</f>
        <v>28.2083333333333</v>
      </c>
    </row>
    <row r="271" customFormat="false" ht="13.5" hidden="false" customHeight="false" outlineLevel="0" collapsed="false">
      <c r="A271" s="2" t="n">
        <v>1013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4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5130</v>
      </c>
      <c r="K272" s="5" t="n">
        <v>18.4512195121951</v>
      </c>
      <c r="L272" s="4" t="n">
        <f aca="false">I265+I272</f>
        <v>1920</v>
      </c>
      <c r="M272" s="4" t="n">
        <f aca="false">J265+J272</f>
        <v>54160</v>
      </c>
      <c r="N272" s="5" t="n">
        <f aca="false">M272/L272</f>
        <v>28.2083333333333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77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15930</v>
      </c>
      <c r="K274" s="24" t="n">
        <v>19.4268292682927</v>
      </c>
      <c r="L274" s="23"/>
      <c r="M274" s="23"/>
      <c r="N274" s="24"/>
    </row>
    <row r="275" customFormat="false" ht="13.5" hidden="false" customHeight="false" outlineLevel="0" collapsed="false">
      <c r="A275" s="2" t="n">
        <v>1000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5130</v>
      </c>
      <c r="K275" s="5" t="n">
        <v>18.4512195121951</v>
      </c>
      <c r="L275" s="4" t="n">
        <f aca="false">I274+I275</f>
        <v>1640</v>
      </c>
      <c r="M275" s="4" t="n">
        <f aca="false">J274+J275</f>
        <v>31060</v>
      </c>
      <c r="N275" s="5" t="n">
        <f aca="false">M275/L275</f>
        <v>18.9390243902439</v>
      </c>
    </row>
    <row r="276" customFormat="false" ht="13.5" hidden="false" customHeight="false" outlineLevel="0" collapsed="false">
      <c r="A276" s="2" t="n">
        <v>1006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960</v>
      </c>
      <c r="N276" s="5" t="n">
        <f aca="false">M276/L276</f>
        <v>28.625</v>
      </c>
    </row>
    <row r="277" customFormat="false" ht="13.5" hidden="false" customHeight="false" outlineLevel="0" collapsed="false">
      <c r="A277" s="2" t="n">
        <v>1007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5130</v>
      </c>
      <c r="K277" s="5" t="n">
        <v>18.4512195121951</v>
      </c>
      <c r="L277" s="4" t="n">
        <f aca="false">I274+I277</f>
        <v>1640</v>
      </c>
      <c r="M277" s="4" t="n">
        <f aca="false">J274+J277</f>
        <v>31060</v>
      </c>
      <c r="N277" s="5" t="n">
        <f aca="false">M277/L277</f>
        <v>18.9390243902439</v>
      </c>
    </row>
    <row r="278" customFormat="false" ht="13.5" hidden="false" customHeight="false" outlineLevel="0" collapsed="false">
      <c r="A278" s="2" t="n">
        <v>1013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960</v>
      </c>
      <c r="N278" s="5" t="n">
        <f aca="false">M278/L278</f>
        <v>28.625</v>
      </c>
    </row>
    <row r="279" customFormat="false" ht="13.5" hidden="false" customHeight="false" outlineLevel="0" collapsed="false">
      <c r="A279" s="2" t="n">
        <v>1014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5130</v>
      </c>
      <c r="K279" s="5" t="n">
        <v>18.4512195121951</v>
      </c>
      <c r="L279" s="4" t="n">
        <f aca="false">I274+I279</f>
        <v>1640</v>
      </c>
      <c r="M279" s="4" t="n">
        <f aca="false">J274+J279</f>
        <v>31060</v>
      </c>
      <c r="N279" s="5" t="n">
        <f aca="false">M279/L279</f>
        <v>18.9390243902439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82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15930</v>
      </c>
      <c r="K281" s="24" t="n">
        <v>19.4268292682927</v>
      </c>
      <c r="L281" s="23"/>
      <c r="M281" s="23"/>
      <c r="N281" s="24"/>
    </row>
    <row r="282" customFormat="false" ht="13.5" hidden="false" customHeight="false" outlineLevel="0" collapsed="false">
      <c r="A282" s="2" t="n">
        <v>1007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5130</v>
      </c>
      <c r="K282" s="5" t="n">
        <v>18.4512195121951</v>
      </c>
      <c r="L282" s="4" t="n">
        <f aca="false">I281+I282</f>
        <v>1640</v>
      </c>
      <c r="M282" s="4" t="n">
        <f aca="false">J281+J282</f>
        <v>31060</v>
      </c>
      <c r="N282" s="5" t="n">
        <f aca="false">M282/L282</f>
        <v>18.9390243902439</v>
      </c>
    </row>
    <row r="283" customFormat="false" ht="13.5" hidden="false" customHeight="false" outlineLevel="0" collapsed="false">
      <c r="A283" s="2" t="n">
        <v>1013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4960</v>
      </c>
      <c r="N283" s="5" t="n">
        <f aca="false">M283/L283</f>
        <v>28.625</v>
      </c>
    </row>
    <row r="284" customFormat="false" ht="13.5" hidden="false" customHeight="false" outlineLevel="0" collapsed="false">
      <c r="A284" s="2" t="n">
        <v>1014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5130</v>
      </c>
      <c r="K284" s="5" t="n">
        <v>18.4512195121951</v>
      </c>
      <c r="L284" s="4" t="n">
        <f aca="false">I281+I284</f>
        <v>1640</v>
      </c>
      <c r="M284" s="4" t="n">
        <f aca="false">J281+J284</f>
        <v>31060</v>
      </c>
      <c r="N284" s="5" t="n">
        <f aca="false">M284/L284</f>
        <v>18.9390243902439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87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730</v>
      </c>
      <c r="K286" s="24" t="n">
        <v>17.9634146341463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393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396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16160</v>
      </c>
      <c r="K290" s="24" t="n">
        <v>14.5848375451264</v>
      </c>
      <c r="L290" s="23"/>
      <c r="M290" s="23"/>
      <c r="N290" s="24"/>
    </row>
    <row r="291" customFormat="false" ht="13.5" hidden="false" customHeight="false" outlineLevel="0" collapsed="false">
      <c r="A291" s="2" t="n">
        <v>3567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0460</v>
      </c>
      <c r="K291" s="5" t="n">
        <v>9.44043321299639</v>
      </c>
      <c r="L291" s="4" t="n">
        <f aca="false">I290+I291</f>
        <v>2216</v>
      </c>
      <c r="M291" s="4" t="n">
        <f aca="false">J290+J291</f>
        <v>26620</v>
      </c>
      <c r="N291" s="5" t="n">
        <f aca="false">M291/L291</f>
        <v>12.0126353790614</v>
      </c>
    </row>
    <row r="292" customFormat="false" ht="13.5" hidden="false" customHeight="false" outlineLevel="0" collapsed="false">
      <c r="A292" s="2" t="n">
        <v>3573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4260</v>
      </c>
      <c r="K292" s="5" t="n">
        <v>15.2469959946595</v>
      </c>
      <c r="L292" s="4" t="n">
        <f aca="false">I290+I292</f>
        <v>3355</v>
      </c>
      <c r="M292" s="4" t="n">
        <f aca="false">J290+J292</f>
        <v>50420</v>
      </c>
      <c r="N292" s="5" t="n">
        <f aca="false">M292/L292</f>
        <v>15.0283159463487</v>
      </c>
    </row>
    <row r="293" customFormat="false" ht="13.5" hidden="false" customHeight="false" outlineLevel="0" collapsed="false">
      <c r="A293" s="2" t="n">
        <v>3576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0+I293</f>
        <v>2216</v>
      </c>
      <c r="M293" s="4" t="n">
        <f aca="false">J290+J293</f>
        <v>34920</v>
      </c>
      <c r="N293" s="5" t="n">
        <f aca="false">M293/L293</f>
        <v>15.7581227436823</v>
      </c>
    </row>
    <row r="294" customFormat="false" ht="13.5" hidden="false" customHeight="false" outlineLevel="0" collapsed="false">
      <c r="A294" s="2" t="n">
        <v>3582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760</v>
      </c>
      <c r="K294" s="5" t="n">
        <v>20.3649310191366</v>
      </c>
      <c r="L294" s="4" t="n">
        <f aca="false">I290+I294</f>
        <v>3355</v>
      </c>
      <c r="M294" s="4" t="n">
        <f aca="false">J290+J294</f>
        <v>61920</v>
      </c>
      <c r="N294" s="5" t="n">
        <f aca="false">M294/L294</f>
        <v>18.4560357675112</v>
      </c>
    </row>
    <row r="295" customFormat="false" ht="13.5" hidden="false" customHeight="false" outlineLevel="0" collapsed="false">
      <c r="A295" s="2" t="n">
        <v>3585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17760</v>
      </c>
      <c r="K295" s="5" t="n">
        <v>16.028880866426</v>
      </c>
      <c r="L295" s="4" t="n">
        <f aca="false">I290+I295</f>
        <v>2216</v>
      </c>
      <c r="M295" s="4" t="n">
        <f aca="false">J290+J295</f>
        <v>33920</v>
      </c>
      <c r="N295" s="5" t="n">
        <f aca="false">M295/L295</f>
        <v>15.3068592057762</v>
      </c>
    </row>
    <row r="296" customFormat="false" ht="13.5" hidden="false" customHeight="false" outlineLevel="0" collapsed="false">
      <c r="A296" s="2" t="n">
        <v>3591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660</v>
      </c>
      <c r="K296" s="5" t="n">
        <v>19.8753894080997</v>
      </c>
      <c r="L296" s="4" t="n">
        <f aca="false">I290+I296</f>
        <v>3355</v>
      </c>
      <c r="M296" s="4" t="n">
        <f aca="false">J290+J296</f>
        <v>60820</v>
      </c>
      <c r="N296" s="5" t="n">
        <f aca="false">M296/L296</f>
        <v>18.1281669150522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02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760</v>
      </c>
      <c r="K298" s="30" t="n">
        <v>20.3649310191366</v>
      </c>
      <c r="L298" s="29"/>
      <c r="M298" s="29"/>
      <c r="N298" s="30"/>
    </row>
    <row r="299" customFormat="false" ht="13.5" hidden="false" customHeight="false" outlineLevel="0" collapsed="false">
      <c r="A299" s="2" t="n">
        <v>3567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0460</v>
      </c>
      <c r="K299" s="5" t="n">
        <v>9.44043321299639</v>
      </c>
      <c r="L299" s="4" t="n">
        <f aca="false">I298+I299</f>
        <v>3355</v>
      </c>
      <c r="M299" s="4" t="n">
        <f aca="false">J298+J299</f>
        <v>56220</v>
      </c>
      <c r="N299" s="5" t="n">
        <f aca="false">M299/L299</f>
        <v>16.7570789865872</v>
      </c>
    </row>
    <row r="300" customFormat="false" ht="13.5" hidden="false" customHeight="false" outlineLevel="0" collapsed="false">
      <c r="A300" s="2" t="n">
        <v>3573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4260</v>
      </c>
      <c r="K300" s="5" t="n">
        <v>15.2469959946595</v>
      </c>
      <c r="L300" s="4" t="n">
        <f aca="false">I298+I300</f>
        <v>4494</v>
      </c>
      <c r="M300" s="4" t="n">
        <f aca="false">J298+J300</f>
        <v>80020</v>
      </c>
      <c r="N300" s="5" t="n">
        <f aca="false">M300/L300</f>
        <v>17.8059635068981</v>
      </c>
    </row>
    <row r="301" customFormat="false" ht="13.5" hidden="false" customHeight="false" outlineLevel="0" collapsed="false">
      <c r="A301" s="2" t="n">
        <v>3576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298+I301</f>
        <v>3355</v>
      </c>
      <c r="M301" s="4" t="n">
        <f aca="false">J298+J301</f>
        <v>64520</v>
      </c>
      <c r="N301" s="5" t="n">
        <f aca="false">M301/L301</f>
        <v>19.230998509687</v>
      </c>
    </row>
    <row r="302" customFormat="false" ht="13.5" hidden="false" customHeight="false" outlineLevel="0" collapsed="false">
      <c r="A302" s="2" t="n">
        <v>3582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760</v>
      </c>
      <c r="K302" s="5" t="n">
        <v>20.3649310191366</v>
      </c>
      <c r="L302" s="4" t="n">
        <f aca="false">I298+I302</f>
        <v>4494</v>
      </c>
      <c r="M302" s="4" t="n">
        <f aca="false">J298+J302</f>
        <v>91520</v>
      </c>
      <c r="N302" s="5" t="n">
        <f aca="false">M302/L302</f>
        <v>20.3649310191366</v>
      </c>
    </row>
    <row r="303" customFormat="false" ht="13.5" hidden="false" customHeight="false" outlineLevel="0" collapsed="false">
      <c r="A303" s="2" t="n">
        <v>3585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17760</v>
      </c>
      <c r="K303" s="5" t="n">
        <v>16.028880866426</v>
      </c>
      <c r="L303" s="4" t="n">
        <f aca="false">I298+I303</f>
        <v>3355</v>
      </c>
      <c r="M303" s="4" t="n">
        <f aca="false">J298+J303</f>
        <v>63520</v>
      </c>
      <c r="N303" s="5" t="n">
        <f aca="false">M303/L303</f>
        <v>18.9329359165425</v>
      </c>
    </row>
    <row r="304" customFormat="false" ht="13.5" hidden="false" customHeight="false" outlineLevel="0" collapsed="false">
      <c r="A304" s="2" t="n">
        <v>3591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660</v>
      </c>
      <c r="K304" s="5" t="n">
        <v>19.8753894080997</v>
      </c>
      <c r="L304" s="4" t="n">
        <f aca="false">I298+I304</f>
        <v>4494</v>
      </c>
      <c r="M304" s="4" t="n">
        <f aca="false">J298+J304</f>
        <v>90420</v>
      </c>
      <c r="N304" s="5" t="n">
        <f aca="false">M304/L304</f>
        <v>20.120160213618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05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4160</v>
      </c>
      <c r="K306" s="24" t="n">
        <v>12.7797833935018</v>
      </c>
      <c r="L306" s="23"/>
      <c r="M306" s="23"/>
      <c r="N306" s="24"/>
    </row>
    <row r="307" customFormat="false" ht="13.5" hidden="false" customHeight="false" outlineLevel="0" collapsed="false">
      <c r="A307" s="2" t="n">
        <v>3576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18760</v>
      </c>
      <c r="K307" s="5" t="n">
        <v>16.9314079422383</v>
      </c>
      <c r="L307" s="4" t="n">
        <f aca="false">I306+I307</f>
        <v>2216</v>
      </c>
      <c r="M307" s="4" t="n">
        <f aca="false">J306+J307</f>
        <v>32920</v>
      </c>
      <c r="N307" s="5" t="n">
        <f aca="false">M307/L307</f>
        <v>14.85559566787</v>
      </c>
    </row>
    <row r="308" customFormat="false" ht="13.5" hidden="false" customHeight="false" outlineLevel="0" collapsed="false">
      <c r="A308" s="2" t="n">
        <v>3582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760</v>
      </c>
      <c r="K308" s="5" t="n">
        <v>20.3649310191366</v>
      </c>
      <c r="L308" s="4" t="n">
        <f aca="false">I306+I308</f>
        <v>3355</v>
      </c>
      <c r="M308" s="4" t="n">
        <f aca="false">J306+J308</f>
        <v>59920</v>
      </c>
      <c r="N308" s="5" t="n">
        <f aca="false">M308/L308</f>
        <v>17.8599105812221</v>
      </c>
    </row>
    <row r="309" customFormat="false" ht="13.5" hidden="false" customHeight="false" outlineLevel="0" collapsed="false">
      <c r="A309" s="2" t="n">
        <v>3585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17760</v>
      </c>
      <c r="K309" s="5" t="n">
        <v>16.028880866426</v>
      </c>
      <c r="L309" s="4" t="n">
        <f aca="false">I306+I309</f>
        <v>2216</v>
      </c>
      <c r="M309" s="4" t="n">
        <f aca="false">J306+J309</f>
        <v>31920</v>
      </c>
      <c r="N309" s="5" t="n">
        <f aca="false">M309/L309</f>
        <v>14.4043321299639</v>
      </c>
    </row>
    <row r="310" customFormat="false" ht="13.5" hidden="false" customHeight="false" outlineLevel="0" collapsed="false">
      <c r="A310" s="2" t="n">
        <v>3591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660</v>
      </c>
      <c r="K310" s="5" t="n">
        <v>19.8753894080997</v>
      </c>
      <c r="L310" s="4" t="n">
        <f aca="false">I306+I310</f>
        <v>3355</v>
      </c>
      <c r="M310" s="4" t="n">
        <f aca="false">J306+J310</f>
        <v>58820</v>
      </c>
      <c r="N310" s="5" t="n">
        <f aca="false">M310/L310</f>
        <v>17.532041728763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11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660</v>
      </c>
      <c r="K312" s="30" t="n">
        <v>19.4303515798843</v>
      </c>
      <c r="L312" s="29"/>
      <c r="M312" s="29"/>
      <c r="N312" s="30"/>
    </row>
    <row r="313" customFormat="false" ht="13.5" hidden="false" customHeight="false" outlineLevel="0" collapsed="false">
      <c r="A313" s="2" t="n">
        <v>3576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18760</v>
      </c>
      <c r="K313" s="5" t="n">
        <v>16.9314079422383</v>
      </c>
      <c r="L313" s="4" t="n">
        <f aca="false">I312+I313</f>
        <v>3355</v>
      </c>
      <c r="M313" s="4" t="n">
        <f aca="false">J312+J313</f>
        <v>62420</v>
      </c>
      <c r="N313" s="5" t="n">
        <f aca="false">M313/L313</f>
        <v>18.6050670640835</v>
      </c>
    </row>
    <row r="314" customFormat="false" ht="13.5" hidden="false" customHeight="false" outlineLevel="0" collapsed="false">
      <c r="A314" s="2" t="n">
        <v>3582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760</v>
      </c>
      <c r="K314" s="5" t="n">
        <v>20.3649310191366</v>
      </c>
      <c r="L314" s="4" t="n">
        <f aca="false">I312+I314</f>
        <v>4494</v>
      </c>
      <c r="M314" s="4" t="n">
        <f aca="false">J312+J314</f>
        <v>89420</v>
      </c>
      <c r="N314" s="5" t="n">
        <f aca="false">M314/L314</f>
        <v>19.8976412995105</v>
      </c>
    </row>
    <row r="315" customFormat="false" ht="13.5" hidden="false" customHeight="false" outlineLevel="0" collapsed="false">
      <c r="A315" s="2" t="n">
        <v>3585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17760</v>
      </c>
      <c r="K315" s="5" t="n">
        <v>16.028880866426</v>
      </c>
      <c r="L315" s="4" t="n">
        <f aca="false">I312+I315</f>
        <v>3355</v>
      </c>
      <c r="M315" s="4" t="n">
        <f aca="false">J312+J315</f>
        <v>61420</v>
      </c>
      <c r="N315" s="5" t="n">
        <f aca="false">M315/L315</f>
        <v>18.3070044709389</v>
      </c>
    </row>
    <row r="316" customFormat="false" ht="13.5" hidden="false" customHeight="false" outlineLevel="0" collapsed="false">
      <c r="A316" s="2" t="n">
        <v>3591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660</v>
      </c>
      <c r="K316" s="5" t="n">
        <v>19.8753894080997</v>
      </c>
      <c r="L316" s="4" t="n">
        <f aca="false">I312+I316</f>
        <v>4494</v>
      </c>
      <c r="M316" s="4" t="n">
        <f aca="false">J312+J316</f>
        <v>88320</v>
      </c>
      <c r="N316" s="5" t="n">
        <f aca="false">M316/L316</f>
        <v>19.652870493992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14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576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18760</v>
      </c>
      <c r="K319" s="5" t="n">
        <v>16.9314079422383</v>
      </c>
      <c r="L319" s="4" t="n">
        <f aca="false">I318+I319</f>
        <v>2216</v>
      </c>
      <c r="M319" s="4" t="n">
        <f aca="false">J318+J319</f>
        <v>27920</v>
      </c>
      <c r="N319" s="5" t="n">
        <f aca="false">M319/L319</f>
        <v>12.5992779783394</v>
      </c>
    </row>
    <row r="320" customFormat="false" ht="13.5" hidden="false" customHeight="false" outlineLevel="0" collapsed="false">
      <c r="A320" s="2" t="n">
        <v>3582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760</v>
      </c>
      <c r="K320" s="5" t="n">
        <v>20.3649310191366</v>
      </c>
      <c r="L320" s="4" t="n">
        <f aca="false">I318+I320</f>
        <v>3355</v>
      </c>
      <c r="M320" s="4" t="n">
        <f aca="false">J318+J320</f>
        <v>54920</v>
      </c>
      <c r="N320" s="5" t="n">
        <f aca="false">M320/L320</f>
        <v>16.3695976154993</v>
      </c>
    </row>
    <row r="321" customFormat="false" ht="13.5" hidden="false" customHeight="false" outlineLevel="0" collapsed="false">
      <c r="A321" s="2" t="n">
        <v>3585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17760</v>
      </c>
      <c r="K321" s="5" t="n">
        <v>16.028880866426</v>
      </c>
      <c r="L321" s="4" t="n">
        <f aca="false">I318+I321</f>
        <v>2216</v>
      </c>
      <c r="M321" s="4" t="n">
        <f aca="false">J318+J321</f>
        <v>26920</v>
      </c>
      <c r="N321" s="5" t="n">
        <f aca="false">M321/L321</f>
        <v>12.1480144404332</v>
      </c>
    </row>
    <row r="322" customFormat="false" ht="13.5" hidden="false" customHeight="false" outlineLevel="0" collapsed="false">
      <c r="A322" s="2" t="n">
        <v>3591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660</v>
      </c>
      <c r="K322" s="5" t="n">
        <v>19.8753894080997</v>
      </c>
      <c r="L322" s="4" t="n">
        <f aca="false">I318+I322</f>
        <v>3355</v>
      </c>
      <c r="M322" s="4" t="n">
        <f aca="false">J318+J322</f>
        <v>53820</v>
      </c>
      <c r="N322" s="5" t="n">
        <f aca="false">M322/L322</f>
        <v>16.0417287630402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20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576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18760</v>
      </c>
      <c r="K325" s="5" t="n">
        <v>16.9314079422383</v>
      </c>
      <c r="L325" s="4" t="n">
        <f aca="false">I324+I325</f>
        <v>3355</v>
      </c>
      <c r="M325" s="4" t="n">
        <f aca="false">J324+J325</f>
        <v>53020</v>
      </c>
      <c r="N325" s="5" t="n">
        <f aca="false">M325/L325</f>
        <v>15.8032786885246</v>
      </c>
    </row>
    <row r="326" customFormat="false" ht="13.5" hidden="false" customHeight="false" outlineLevel="0" collapsed="false">
      <c r="A326" s="2" t="n">
        <v>3582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760</v>
      </c>
      <c r="K326" s="5" t="n">
        <v>20.3649310191366</v>
      </c>
      <c r="L326" s="4" t="n">
        <f aca="false">I324+I326</f>
        <v>4494</v>
      </c>
      <c r="M326" s="4" t="n">
        <f aca="false">J324+J326</f>
        <v>80020</v>
      </c>
      <c r="N326" s="5" t="n">
        <f aca="false">M326/L326</f>
        <v>17.8059635068981</v>
      </c>
    </row>
    <row r="327" customFormat="false" ht="13.5" hidden="false" customHeight="false" outlineLevel="0" collapsed="false">
      <c r="A327" s="2" t="n">
        <v>3585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17760</v>
      </c>
      <c r="K327" s="5" t="n">
        <v>16.028880866426</v>
      </c>
      <c r="L327" s="4" t="n">
        <f aca="false">I324+I327</f>
        <v>3355</v>
      </c>
      <c r="M327" s="4" t="n">
        <f aca="false">J324+J327</f>
        <v>52020</v>
      </c>
      <c r="N327" s="5" t="n">
        <f aca="false">M327/L327</f>
        <v>15.50521609538</v>
      </c>
    </row>
    <row r="328" customFormat="false" ht="13.5" hidden="false" customHeight="false" outlineLevel="0" collapsed="false">
      <c r="A328" s="2" t="n">
        <v>3591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660</v>
      </c>
      <c r="K328" s="5" t="n">
        <v>19.8753894080997</v>
      </c>
      <c r="L328" s="4" t="n">
        <f aca="false">I324+I328</f>
        <v>4494</v>
      </c>
      <c r="M328" s="4" t="n">
        <f aca="false">J324+J328</f>
        <v>78920</v>
      </c>
      <c r="N328" s="5" t="n">
        <f aca="false">M328/L328</f>
        <v>17.5611927013796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23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260</v>
      </c>
      <c r="K330" s="24" t="n">
        <v>11.9675090252708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29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32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6640</v>
      </c>
      <c r="K334" s="24" t="n">
        <v>19.6026490066225</v>
      </c>
      <c r="L334" s="23"/>
      <c r="M334" s="23"/>
      <c r="N334" s="24"/>
    </row>
    <row r="335" customFormat="false" ht="13.5" hidden="false" customHeight="false" outlineLevel="0" collapsed="false">
      <c r="A335" s="2" t="n">
        <v>3860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16640</v>
      </c>
      <c r="K335" s="5" t="n">
        <v>12.2442972774099</v>
      </c>
      <c r="L335" s="4" t="n">
        <f aca="false">I334+I335</f>
        <v>2718</v>
      </c>
      <c r="M335" s="4" t="n">
        <f aca="false">J334+J335</f>
        <v>43280</v>
      </c>
      <c r="N335" s="5" t="n">
        <f aca="false">M335/L335</f>
        <v>15.9234731420162</v>
      </c>
    </row>
    <row r="336" customFormat="false" ht="13.5" hidden="false" customHeight="false" outlineLevel="0" collapsed="false">
      <c r="A336" s="2" t="n">
        <v>3866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3840</v>
      </c>
      <c r="K336" s="5" t="n">
        <v>20.202626641651</v>
      </c>
      <c r="L336" s="4" t="n">
        <f aca="false">I334+I336</f>
        <v>4024</v>
      </c>
      <c r="M336" s="4" t="n">
        <f aca="false">J334+J336</f>
        <v>80480</v>
      </c>
      <c r="N336" s="5" t="n">
        <f aca="false">M336/L336</f>
        <v>20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38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3840</v>
      </c>
      <c r="K338" s="30" t="n">
        <v>20.202626641651</v>
      </c>
      <c r="L338" s="29"/>
      <c r="M338" s="29"/>
      <c r="N338" s="30"/>
    </row>
    <row r="339" customFormat="false" ht="13.5" hidden="false" customHeight="false" outlineLevel="0" collapsed="false">
      <c r="A339" s="2" t="n">
        <v>3860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16640</v>
      </c>
      <c r="K339" s="5" t="n">
        <v>12.2442972774099</v>
      </c>
      <c r="L339" s="4" t="n">
        <f aca="false">I338+I339</f>
        <v>4024</v>
      </c>
      <c r="M339" s="4" t="n">
        <f aca="false">J338+J339</f>
        <v>70480</v>
      </c>
      <c r="N339" s="5" t="n">
        <f aca="false">M339/L339</f>
        <v>17.5149105367793</v>
      </c>
    </row>
    <row r="340" customFormat="false" ht="13.5" hidden="false" customHeight="false" outlineLevel="0" collapsed="false">
      <c r="A340" s="2" t="n">
        <v>3866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3840</v>
      </c>
      <c r="K340" s="5" t="n">
        <v>20.202626641651</v>
      </c>
      <c r="L340" s="4" t="n">
        <f aca="false">I338+I340</f>
        <v>5330</v>
      </c>
      <c r="M340" s="4" t="n">
        <f aca="false">J338+J340</f>
        <v>107680</v>
      </c>
      <c r="N340" s="5" t="n">
        <f aca="false">M340/L340</f>
        <v>20.202626641651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41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6640</v>
      </c>
      <c r="K342" s="24" t="n">
        <v>19.602649006622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47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3840</v>
      </c>
      <c r="K344" s="30" t="n">
        <v>20.202626641651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50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5140</v>
      </c>
      <c r="K346" s="24" t="n">
        <v>17.3021335168617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56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4040</v>
      </c>
      <c r="K348" s="30" t="n">
        <v>19.1495393338058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87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24010</v>
      </c>
      <c r="K350" s="5" t="n">
        <v>17.1622587562545</v>
      </c>
    </row>
    <row r="351" customFormat="false" ht="13.5" hidden="false" customHeight="false" outlineLevel="0" collapsed="false">
      <c r="A351" s="2" t="n">
        <v>2288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25510</v>
      </c>
      <c r="K351" s="5" t="n">
        <v>18.2344531808435</v>
      </c>
    </row>
    <row r="352" customFormat="false" ht="13.5" hidden="false" customHeight="false" outlineLevel="0" collapsed="false">
      <c r="A352" s="2" t="n">
        <v>2289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17410</v>
      </c>
      <c r="K352" s="5" t="n">
        <v>17.4274274274274</v>
      </c>
    </row>
    <row r="353" customFormat="false" ht="13.5" hidden="false" customHeight="false" outlineLevel="0" collapsed="false">
      <c r="A353" s="2" t="n">
        <v>2290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18210</v>
      </c>
      <c r="K353" s="5" t="n">
        <v>18.2282282282282</v>
      </c>
    </row>
    <row r="354" customFormat="false" ht="13.5" hidden="false" customHeight="false" outlineLevel="0" collapsed="false">
      <c r="A354" s="2" t="n">
        <v>2291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0110</v>
      </c>
      <c r="K354" s="5" t="n">
        <v>20.1301301301301</v>
      </c>
    </row>
    <row r="355" customFormat="false" ht="13.5" hidden="false" customHeight="false" outlineLevel="0" collapsed="false">
      <c r="A355" s="2" t="n">
        <v>2292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1810</v>
      </c>
      <c r="K355" s="5" t="n">
        <v>21.8318318318318</v>
      </c>
    </row>
    <row r="356" customFormat="false" ht="13.5" hidden="false" customHeight="false" outlineLevel="0" collapsed="false">
      <c r="A356" s="2" t="n">
        <v>2293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2810</v>
      </c>
      <c r="K356" s="5" t="n">
        <v>22.8328328328328</v>
      </c>
    </row>
    <row r="357" customFormat="false" ht="13.5" hidden="false" customHeight="false" outlineLevel="0" collapsed="false">
      <c r="A357" s="2" t="n">
        <v>2294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95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35410</v>
      </c>
      <c r="K358" s="5" t="n">
        <v>17.1476997578693</v>
      </c>
    </row>
    <row r="359" customFormat="false" ht="13.5" hidden="false" customHeight="false" outlineLevel="0" collapsed="false">
      <c r="A359" s="2" t="n">
        <v>2296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24010</v>
      </c>
      <c r="K359" s="5" t="n">
        <v>17.1622587562545</v>
      </c>
    </row>
    <row r="360" customFormat="false" ht="13.5" hidden="false" customHeight="false" outlineLevel="0" collapsed="false">
      <c r="A360" s="2" t="n">
        <v>2297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25510</v>
      </c>
      <c r="K360" s="5" t="n">
        <v>18.2344531808435</v>
      </c>
    </row>
    <row r="361" customFormat="false" ht="13.5" hidden="false" customHeight="false" outlineLevel="0" collapsed="false">
      <c r="A361" s="2" t="n">
        <v>2298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16710</v>
      </c>
      <c r="K361" s="5" t="n">
        <v>16.7267267267267</v>
      </c>
    </row>
    <row r="362" customFormat="false" ht="13.5" hidden="false" customHeight="false" outlineLevel="0" collapsed="false">
      <c r="A362" s="2" t="n">
        <v>2299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17510</v>
      </c>
      <c r="K362" s="5" t="n">
        <v>17.5275275275275</v>
      </c>
    </row>
    <row r="363" customFormat="false" ht="13.5" hidden="false" customHeight="false" outlineLevel="0" collapsed="false">
      <c r="A363" s="2" t="n">
        <v>2300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19410</v>
      </c>
      <c r="K363" s="5" t="n">
        <v>19.4294294294294</v>
      </c>
    </row>
    <row r="364" customFormat="false" ht="13.5" hidden="false" customHeight="false" outlineLevel="0" collapsed="false">
      <c r="A364" s="2" t="n">
        <v>2301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1110</v>
      </c>
      <c r="K364" s="5" t="n">
        <v>21.1311311311311</v>
      </c>
    </row>
    <row r="365" customFormat="false" ht="13.5" hidden="false" customHeight="false" outlineLevel="0" collapsed="false">
      <c r="A365" s="2" t="n">
        <v>2302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2110</v>
      </c>
      <c r="K365" s="5" t="n">
        <v>22.1321321321321</v>
      </c>
    </row>
    <row r="366" customFormat="false" ht="13.5" hidden="false" customHeight="false" outlineLevel="0" collapsed="false">
      <c r="A366" s="2" t="n">
        <v>2303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04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35410</v>
      </c>
      <c r="K367" s="5" t="n">
        <v>17.1476997578693</v>
      </c>
    </row>
    <row r="368" customFormat="false" ht="13.5" hidden="false" customHeight="false" outlineLevel="0" collapsed="false">
      <c r="A368" s="2" t="n">
        <v>2305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3310</v>
      </c>
      <c r="K368" s="5" t="n">
        <v>16.6619013581129</v>
      </c>
    </row>
    <row r="369" customFormat="false" ht="13.5" hidden="false" customHeight="false" outlineLevel="0" collapsed="false">
      <c r="A369" s="2" t="n">
        <v>2306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4710</v>
      </c>
      <c r="K369" s="5" t="n">
        <v>17.662616154396</v>
      </c>
    </row>
    <row r="370" customFormat="false" ht="13.5" hidden="false" customHeight="false" outlineLevel="0" collapsed="false">
      <c r="A370" s="2" t="n">
        <v>2307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610</v>
      </c>
      <c r="K370" s="5" t="n">
        <v>10.6206206206206</v>
      </c>
    </row>
    <row r="371" customFormat="false" ht="13.5" hidden="false" customHeight="false" outlineLevel="0" collapsed="false">
      <c r="A371" s="2" t="n">
        <v>2308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3310</v>
      </c>
      <c r="K371" s="5" t="n">
        <v>13.3233233233233</v>
      </c>
    </row>
    <row r="372" customFormat="false" ht="13.5" hidden="false" customHeight="false" outlineLevel="0" collapsed="false">
      <c r="A372" s="2" t="n">
        <v>2309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3810</v>
      </c>
      <c r="K372" s="5" t="n">
        <v>13.8238238238238</v>
      </c>
    </row>
    <row r="373" customFormat="false" ht="13.5" hidden="false" customHeight="false" outlineLevel="0" collapsed="false">
      <c r="A373" s="2" t="n">
        <v>2310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4310</v>
      </c>
      <c r="K373" s="5" t="n">
        <v>14.3243243243243</v>
      </c>
    </row>
    <row r="374" customFormat="false" ht="13.5" hidden="false" customHeight="false" outlineLevel="0" collapsed="false">
      <c r="A374" s="2" t="n">
        <v>2311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7010</v>
      </c>
      <c r="K374" s="5" t="n">
        <v>17.027027027027</v>
      </c>
    </row>
    <row r="375" customFormat="false" ht="13.5" hidden="false" customHeight="false" outlineLevel="0" collapsed="false">
      <c r="A375" s="2" t="n">
        <v>2312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13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4610</v>
      </c>
      <c r="K376" s="5" t="n">
        <v>16.7602905569007</v>
      </c>
    </row>
    <row r="377" customFormat="false" ht="13.5" hidden="false" customHeight="false" outlineLevel="0" collapsed="false">
      <c r="A377" s="2" t="n">
        <v>2314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4810</v>
      </c>
      <c r="K377" s="5" t="n">
        <v>17.7340957827019</v>
      </c>
    </row>
    <row r="378" customFormat="false" ht="13.5" hidden="false" customHeight="false" outlineLevel="0" collapsed="false">
      <c r="A378" s="2" t="n">
        <v>2315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6310</v>
      </c>
      <c r="K378" s="5" t="n">
        <v>18.8062902072909</v>
      </c>
    </row>
    <row r="379" customFormat="false" ht="13.5" hidden="false" customHeight="false" outlineLevel="0" collapsed="false">
      <c r="A379" s="2" t="n">
        <v>2316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8810</v>
      </c>
      <c r="K379" s="5" t="n">
        <v>8.81881881881882</v>
      </c>
    </row>
    <row r="380" customFormat="false" ht="13.5" hidden="false" customHeight="false" outlineLevel="0" collapsed="false">
      <c r="A380" s="2" t="n">
        <v>2317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3310</v>
      </c>
      <c r="K380" s="5" t="n">
        <v>13.3233233233233</v>
      </c>
    </row>
    <row r="381" customFormat="false" ht="13.5" hidden="false" customHeight="false" outlineLevel="0" collapsed="false">
      <c r="A381" s="2" t="n">
        <v>2318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3810</v>
      </c>
      <c r="K381" s="5" t="n">
        <v>13.8238238238238</v>
      </c>
    </row>
    <row r="382" customFormat="false" ht="13.5" hidden="false" customHeight="false" outlineLevel="0" collapsed="false">
      <c r="A382" s="2" t="n">
        <v>2319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4310</v>
      </c>
      <c r="K382" s="5" t="n">
        <v>14.3243243243243</v>
      </c>
    </row>
    <row r="383" customFormat="false" ht="13.5" hidden="false" customHeight="false" outlineLevel="0" collapsed="false">
      <c r="A383" s="2" t="n">
        <v>2320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7010</v>
      </c>
      <c r="K383" s="5" t="n">
        <v>17.027027027027</v>
      </c>
    </row>
    <row r="384" customFormat="false" ht="13.5" hidden="false" customHeight="false" outlineLevel="0" collapsed="false">
      <c r="A384" s="2" t="n">
        <v>2321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22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6210</v>
      </c>
      <c r="K385" s="5" t="n">
        <v>17.5351089588378</v>
      </c>
    </row>
    <row r="386" customFormat="false" ht="13.5" hidden="false" customHeight="false" outlineLevel="0" collapsed="false">
      <c r="A386" s="2" t="n">
        <v>2323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37110</v>
      </c>
      <c r="K386" s="5" t="n">
        <v>26.5260900643317</v>
      </c>
    </row>
    <row r="387" customFormat="false" ht="13.5" hidden="false" customHeight="false" outlineLevel="0" collapsed="false">
      <c r="A387" s="2" t="n">
        <v>2324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38710</v>
      </c>
      <c r="K387" s="5" t="n">
        <v>27.6697641172266</v>
      </c>
    </row>
    <row r="388" customFormat="false" ht="13.5" hidden="false" customHeight="false" outlineLevel="0" collapsed="false">
      <c r="A388" s="2" t="n">
        <v>2325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5610</v>
      </c>
      <c r="K388" s="5" t="n">
        <v>15.6256256256256</v>
      </c>
    </row>
    <row r="389" customFormat="false" ht="13.5" hidden="false" customHeight="false" outlineLevel="0" collapsed="false">
      <c r="A389" s="2" t="n">
        <v>2326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6310</v>
      </c>
      <c r="K389" s="5" t="n">
        <v>16.3263263263263</v>
      </c>
    </row>
    <row r="390" customFormat="false" ht="13.5" hidden="false" customHeight="false" outlineLevel="0" collapsed="false">
      <c r="A390" s="2" t="n">
        <v>2327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7010</v>
      </c>
      <c r="K390" s="5" t="n">
        <v>17.027027027027</v>
      </c>
    </row>
    <row r="391" customFormat="false" ht="13.5" hidden="false" customHeight="false" outlineLevel="0" collapsed="false">
      <c r="A391" s="2" t="n">
        <v>2328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7610</v>
      </c>
      <c r="K391" s="5" t="n">
        <v>17.6276276276276</v>
      </c>
    </row>
    <row r="392" customFormat="false" ht="13.5" hidden="false" customHeight="false" outlineLevel="0" collapsed="false">
      <c r="A392" s="2" t="n">
        <v>2329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8310</v>
      </c>
      <c r="K392" s="5" t="n">
        <v>18.3283283283283</v>
      </c>
    </row>
    <row r="393" customFormat="false" ht="13.5" hidden="false" customHeight="false" outlineLevel="0" collapsed="false">
      <c r="A393" s="2" t="n">
        <v>2330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1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49110</v>
      </c>
      <c r="K394" s="5" t="n">
        <v>23.7820823244552</v>
      </c>
    </row>
    <row r="395" customFormat="false" ht="13.5" hidden="false" customHeight="false" outlineLevel="0" collapsed="false">
      <c r="A395" s="2" t="n">
        <v>2332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1130</v>
      </c>
      <c r="K395" s="5" t="n">
        <v>13.5731707317073</v>
      </c>
    </row>
    <row r="396" customFormat="false" ht="13.5" hidden="false" customHeight="false" outlineLevel="0" collapsed="false">
      <c r="A396" s="2" t="n">
        <v>2333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2430</v>
      </c>
      <c r="K396" s="5" t="n">
        <v>15.1585365853659</v>
      </c>
    </row>
    <row r="397" customFormat="false" ht="13.5" hidden="false" customHeight="false" outlineLevel="0" collapsed="false">
      <c r="A397" s="2" t="n">
        <v>2334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9130</v>
      </c>
      <c r="K397" s="5" t="n">
        <v>21.7380952380952</v>
      </c>
    </row>
    <row r="398" customFormat="false" ht="13.5" hidden="false" customHeight="false" outlineLevel="0" collapsed="false">
      <c r="A398" s="2" t="n">
        <v>2335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9330</v>
      </c>
      <c r="K398" s="5" t="n">
        <v>22.2142857142857</v>
      </c>
    </row>
    <row r="399" customFormat="false" ht="13.5" hidden="false" customHeight="false" outlineLevel="0" collapsed="false">
      <c r="A399" s="2" t="n">
        <v>2336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9630</v>
      </c>
      <c r="K399" s="5" t="n">
        <v>22.9285714285714</v>
      </c>
    </row>
    <row r="400" customFormat="false" ht="13.5" hidden="false" customHeight="false" outlineLevel="0" collapsed="false">
      <c r="A400" s="2" t="n">
        <v>2337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0130</v>
      </c>
      <c r="K400" s="5" t="n">
        <v>24.1190476190476</v>
      </c>
    </row>
    <row r="401" customFormat="false" ht="13.5" hidden="false" customHeight="false" outlineLevel="0" collapsed="false">
      <c r="A401" s="2" t="n">
        <v>2338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1130</v>
      </c>
      <c r="K401" s="5" t="n">
        <v>13.5731707317073</v>
      </c>
    </row>
    <row r="402" customFormat="false" ht="13.5" hidden="false" customHeight="false" outlineLevel="0" collapsed="false">
      <c r="A402" s="2" t="n">
        <v>2339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2430</v>
      </c>
      <c r="K402" s="5" t="n">
        <v>15.1585365853659</v>
      </c>
    </row>
    <row r="403" customFormat="false" ht="13.5" hidden="false" customHeight="false" outlineLevel="0" collapsed="false">
      <c r="A403" s="2" t="n">
        <v>2340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9130</v>
      </c>
      <c r="K403" s="5" t="n">
        <v>21.7380952380952</v>
      </c>
    </row>
    <row r="404" customFormat="false" ht="13.5" hidden="false" customHeight="false" outlineLevel="0" collapsed="false">
      <c r="A404" s="2" t="n">
        <v>2341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9330</v>
      </c>
      <c r="K404" s="5" t="n">
        <v>22.2142857142857</v>
      </c>
    </row>
    <row r="405" customFormat="false" ht="13.5" hidden="false" customHeight="false" outlineLevel="0" collapsed="false">
      <c r="A405" s="2" t="n">
        <v>2342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9630</v>
      </c>
      <c r="K405" s="5" t="n">
        <v>22.9285714285714</v>
      </c>
    </row>
    <row r="406" customFormat="false" ht="13.5" hidden="false" customHeight="false" outlineLevel="0" collapsed="false">
      <c r="A406" s="2" t="n">
        <v>2343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0130</v>
      </c>
      <c r="K406" s="5" t="n">
        <v>24.1190476190476</v>
      </c>
    </row>
    <row r="407" customFormat="false" ht="13.5" hidden="false" customHeight="false" outlineLevel="0" collapsed="false">
      <c r="A407" s="2" t="n">
        <v>2344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45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1130</v>
      </c>
      <c r="K408" s="5" t="n">
        <v>13.5731707317073</v>
      </c>
    </row>
    <row r="409" customFormat="false" ht="13.5" hidden="false" customHeight="false" outlineLevel="0" collapsed="false">
      <c r="A409" s="2" t="n">
        <v>2346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2630</v>
      </c>
      <c r="K409" s="5" t="n">
        <v>15.4024390243902</v>
      </c>
    </row>
    <row r="410" customFormat="false" ht="13.5" hidden="false" customHeight="false" outlineLevel="0" collapsed="false">
      <c r="A410" s="2" t="n">
        <v>2347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130</v>
      </c>
      <c r="K410" s="5" t="n">
        <v>21.7380952380952</v>
      </c>
    </row>
    <row r="411" customFormat="false" ht="13.5" hidden="false" customHeight="false" outlineLevel="0" collapsed="false">
      <c r="A411" s="2" t="n">
        <v>2348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330</v>
      </c>
      <c r="K411" s="5" t="n">
        <v>22.2142857142857</v>
      </c>
    </row>
    <row r="412" customFormat="false" ht="13.5" hidden="false" customHeight="false" outlineLevel="0" collapsed="false">
      <c r="A412" s="2" t="n">
        <v>2349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630</v>
      </c>
      <c r="K412" s="5" t="n">
        <v>22.9285714285714</v>
      </c>
    </row>
    <row r="413" customFormat="false" ht="13.5" hidden="false" customHeight="false" outlineLevel="0" collapsed="false">
      <c r="A413" s="2" t="n">
        <v>2350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0130</v>
      </c>
      <c r="K413" s="5" t="n">
        <v>24.1190476190476</v>
      </c>
    </row>
    <row r="414" customFormat="false" ht="13.5" hidden="false" customHeight="false" outlineLevel="0" collapsed="false">
      <c r="A414" s="2" t="n">
        <v>2351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52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1130</v>
      </c>
      <c r="K415" s="5" t="n">
        <v>13.5731707317073</v>
      </c>
    </row>
    <row r="416" customFormat="false" ht="13.5" hidden="false" customHeight="false" outlineLevel="0" collapsed="false">
      <c r="A416" s="2" t="n">
        <v>2353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3130</v>
      </c>
      <c r="K416" s="5" t="n">
        <v>16.0121951219512</v>
      </c>
    </row>
    <row r="417" customFormat="false" ht="13.5" hidden="false" customHeight="false" outlineLevel="0" collapsed="false">
      <c r="A417" s="2" t="n">
        <v>2354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9630</v>
      </c>
      <c r="K417" s="5" t="n">
        <v>22.9285714285714</v>
      </c>
    </row>
    <row r="418" customFormat="false" ht="13.5" hidden="false" customHeight="false" outlineLevel="0" collapsed="false">
      <c r="A418" s="2" t="n">
        <v>2355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9830</v>
      </c>
      <c r="K418" s="5" t="n">
        <v>23.4047619047619</v>
      </c>
    </row>
    <row r="419" customFormat="false" ht="13.5" hidden="false" customHeight="false" outlineLevel="0" collapsed="false">
      <c r="A419" s="2" t="n">
        <v>2356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0130</v>
      </c>
      <c r="K419" s="5" t="n">
        <v>24.1190476190476</v>
      </c>
    </row>
    <row r="420" customFormat="false" ht="13.5" hidden="false" customHeight="false" outlineLevel="0" collapsed="false">
      <c r="A420" s="2" t="n">
        <v>2357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0630</v>
      </c>
      <c r="K420" s="5" t="n">
        <v>25.3095238095238</v>
      </c>
    </row>
    <row r="421" customFormat="false" ht="13.5" hidden="false" customHeight="false" outlineLevel="0" collapsed="false">
      <c r="A421" s="2" t="n">
        <v>2358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59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15630</v>
      </c>
      <c r="K422" s="5" t="n">
        <v>19.0609756097561</v>
      </c>
    </row>
    <row r="423" customFormat="false" ht="13.5" hidden="false" customHeight="false" outlineLevel="0" collapsed="false">
      <c r="A423" s="2" t="n">
        <v>2360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430</v>
      </c>
      <c r="K423" s="5" t="n">
        <v>29.5952380952381</v>
      </c>
    </row>
    <row r="424" customFormat="false" ht="13.5" hidden="false" customHeight="false" outlineLevel="0" collapsed="false">
      <c r="A424" s="2" t="n">
        <v>2361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630</v>
      </c>
      <c r="K424" s="5" t="n">
        <v>30.0714285714286</v>
      </c>
    </row>
    <row r="425" customFormat="false" ht="13.5" hidden="false" customHeight="false" outlineLevel="0" collapsed="false">
      <c r="A425" s="2" t="n">
        <v>2362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2930</v>
      </c>
      <c r="K425" s="5" t="n">
        <v>30.7857142857143</v>
      </c>
    </row>
    <row r="426" customFormat="false" ht="13.5" hidden="false" customHeight="false" outlineLevel="0" collapsed="false">
      <c r="A426" s="2" t="n">
        <v>2363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3430</v>
      </c>
      <c r="K426" s="5" t="n">
        <v>31.9761904761905</v>
      </c>
    </row>
    <row r="427" customFormat="false" ht="13.5" hidden="false" customHeight="false" outlineLevel="0" collapsed="false">
      <c r="A427" s="2" t="n">
        <v>2364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2530</v>
      </c>
      <c r="K427" s="5" t="n">
        <v>15.280487804878</v>
      </c>
    </row>
    <row r="428" customFormat="false" ht="13.5" hidden="false" customHeight="false" outlineLevel="0" collapsed="false">
      <c r="A428" s="2" t="n">
        <v>2365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2630</v>
      </c>
      <c r="K428" s="5" t="n">
        <v>15.4024390243902</v>
      </c>
    </row>
    <row r="429" customFormat="false" ht="13.5" hidden="false" customHeight="false" outlineLevel="0" collapsed="false">
      <c r="A429" s="2" t="n">
        <v>2366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0430</v>
      </c>
      <c r="K429" s="5" t="n">
        <v>24.8333333333333</v>
      </c>
    </row>
    <row r="430" customFormat="false" ht="13.5" hidden="false" customHeight="false" outlineLevel="0" collapsed="false">
      <c r="A430" s="2" t="n">
        <v>2367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0630</v>
      </c>
      <c r="K430" s="5" t="n">
        <v>25.3095238095238</v>
      </c>
    </row>
    <row r="431" customFormat="false" ht="13.5" hidden="false" customHeight="false" outlineLevel="0" collapsed="false">
      <c r="A431" s="2" t="n">
        <v>2368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0930</v>
      </c>
      <c r="K431" s="5" t="n">
        <v>26.0238095238095</v>
      </c>
    </row>
    <row r="432" customFormat="false" ht="13.5" hidden="false" customHeight="false" outlineLevel="0" collapsed="false">
      <c r="A432" s="2" t="n">
        <v>2369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1530</v>
      </c>
      <c r="K432" s="5" t="n">
        <v>27.452380952381</v>
      </c>
    </row>
    <row r="433" customFormat="false" ht="13.5" hidden="false" customHeight="false" outlineLevel="0" collapsed="false">
      <c r="A433" s="2" t="n">
        <v>2370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2030</v>
      </c>
      <c r="K433" s="5" t="n">
        <v>14.6707317073171</v>
      </c>
    </row>
    <row r="434" customFormat="false" ht="13.5" hidden="false" customHeight="false" outlineLevel="0" collapsed="false">
      <c r="A434" s="2" t="n">
        <v>2371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2130</v>
      </c>
      <c r="K434" s="5" t="n">
        <v>14.7926829268293</v>
      </c>
    </row>
    <row r="435" customFormat="false" ht="13.5" hidden="false" customHeight="false" outlineLevel="0" collapsed="false">
      <c r="A435" s="2" t="n">
        <v>2372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9930</v>
      </c>
      <c r="K435" s="5" t="n">
        <v>23.6428571428571</v>
      </c>
    </row>
    <row r="436" customFormat="false" ht="13.5" hidden="false" customHeight="false" outlineLevel="0" collapsed="false">
      <c r="A436" s="2" t="n">
        <v>2373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0130</v>
      </c>
      <c r="K436" s="5" t="n">
        <v>24.1190476190476</v>
      </c>
    </row>
    <row r="437" customFormat="false" ht="13.5" hidden="false" customHeight="false" outlineLevel="0" collapsed="false">
      <c r="A437" s="2" t="n">
        <v>2374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0430</v>
      </c>
      <c r="K437" s="5" t="n">
        <v>24.8333333333333</v>
      </c>
    </row>
    <row r="438" customFormat="false" ht="13.5" hidden="false" customHeight="false" outlineLevel="0" collapsed="false">
      <c r="A438" s="2" t="n">
        <v>2375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1030</v>
      </c>
      <c r="K438" s="5" t="n">
        <v>26.2619047619048</v>
      </c>
    </row>
    <row r="439" customFormat="false" ht="13.5" hidden="false" customHeight="false" outlineLevel="0" collapsed="false">
      <c r="A439" s="2" t="n">
        <v>2376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77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15930</v>
      </c>
      <c r="K440" s="5" t="n">
        <v>19.4268292682927</v>
      </c>
    </row>
    <row r="441" customFormat="false" ht="13.5" hidden="false" customHeight="false" outlineLevel="0" collapsed="false">
      <c r="A441" s="2" t="n">
        <v>2378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730</v>
      </c>
      <c r="K441" s="5" t="n">
        <v>30.3095238095238</v>
      </c>
    </row>
    <row r="442" customFormat="false" ht="13.5" hidden="false" customHeight="false" outlineLevel="0" collapsed="false">
      <c r="A442" s="2" t="n">
        <v>2379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930</v>
      </c>
      <c r="K442" s="5" t="n">
        <v>30.7857142857143</v>
      </c>
    </row>
    <row r="443" customFormat="false" ht="13.5" hidden="false" customHeight="false" outlineLevel="0" collapsed="false">
      <c r="A443" s="2" t="n">
        <v>2380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230</v>
      </c>
      <c r="K443" s="5" t="n">
        <v>31.5</v>
      </c>
    </row>
    <row r="444" customFormat="false" ht="13.5" hidden="false" customHeight="false" outlineLevel="0" collapsed="false">
      <c r="A444" s="2" t="n">
        <v>2381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730</v>
      </c>
      <c r="K444" s="5" t="n">
        <v>32.6904761904762</v>
      </c>
    </row>
    <row r="445" customFormat="false" ht="13.5" hidden="false" customHeight="false" outlineLevel="0" collapsed="false">
      <c r="A445" s="2" t="n">
        <v>2382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15930</v>
      </c>
      <c r="K445" s="5" t="n">
        <v>19.4268292682927</v>
      </c>
    </row>
    <row r="446" customFormat="false" ht="13.5" hidden="false" customHeight="false" outlineLevel="0" collapsed="false">
      <c r="A446" s="2" t="n">
        <v>2383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730</v>
      </c>
      <c r="K446" s="5" t="n">
        <v>30.3095238095238</v>
      </c>
    </row>
    <row r="447" customFormat="false" ht="13.5" hidden="false" customHeight="false" outlineLevel="0" collapsed="false">
      <c r="A447" s="2" t="n">
        <v>2384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930</v>
      </c>
      <c r="K447" s="5" t="n">
        <v>30.7857142857143</v>
      </c>
    </row>
    <row r="448" customFormat="false" ht="13.5" hidden="false" customHeight="false" outlineLevel="0" collapsed="false">
      <c r="A448" s="2" t="n">
        <v>2385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230</v>
      </c>
      <c r="K448" s="5" t="n">
        <v>31.5</v>
      </c>
    </row>
    <row r="449" customFormat="false" ht="13.5" hidden="false" customHeight="false" outlineLevel="0" collapsed="false">
      <c r="A449" s="2" t="n">
        <v>2386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730</v>
      </c>
      <c r="K449" s="5" t="n">
        <v>32.6904761904762</v>
      </c>
    </row>
    <row r="450" customFormat="false" ht="13.5" hidden="false" customHeight="false" outlineLevel="0" collapsed="false">
      <c r="A450" s="2" t="n">
        <v>2387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730</v>
      </c>
      <c r="K450" s="5" t="n">
        <v>17.9634146341463</v>
      </c>
    </row>
    <row r="451" customFormat="false" ht="13.5" hidden="false" customHeight="false" outlineLevel="0" collapsed="false">
      <c r="A451" s="2" t="n">
        <v>2388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730</v>
      </c>
      <c r="K451" s="5" t="n">
        <v>19.1829268292683</v>
      </c>
    </row>
    <row r="452" customFormat="false" ht="13.5" hidden="false" customHeight="false" outlineLevel="0" collapsed="false">
      <c r="A452" s="2" t="n">
        <v>2389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2130</v>
      </c>
      <c r="K452" s="5" t="n">
        <v>28.8809523809524</v>
      </c>
    </row>
    <row r="453" customFormat="false" ht="13.5" hidden="false" customHeight="false" outlineLevel="0" collapsed="false">
      <c r="A453" s="2" t="n">
        <v>2390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2330</v>
      </c>
      <c r="K453" s="5" t="n">
        <v>29.3571428571429</v>
      </c>
    </row>
    <row r="454" customFormat="false" ht="13.5" hidden="false" customHeight="false" outlineLevel="0" collapsed="false">
      <c r="A454" s="2" t="n">
        <v>2391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630</v>
      </c>
      <c r="K454" s="5" t="n">
        <v>30.0714285714286</v>
      </c>
    </row>
    <row r="455" customFormat="false" ht="13.5" hidden="false" customHeight="false" outlineLevel="0" collapsed="false">
      <c r="A455" s="2" t="n">
        <v>2392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3130</v>
      </c>
      <c r="K455" s="5" t="n">
        <v>31.2619047619048</v>
      </c>
    </row>
    <row r="456" customFormat="false" ht="13.5" hidden="false" customHeight="false" outlineLevel="0" collapsed="false">
      <c r="A456" s="2" t="n">
        <v>2393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94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3860</v>
      </c>
      <c r="K457" s="5" t="n">
        <v>22.4535809018568</v>
      </c>
    </row>
    <row r="458" customFormat="false" ht="13.5" hidden="false" customHeight="false" outlineLevel="0" collapsed="false">
      <c r="A458" s="2" t="n">
        <v>2395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396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16160</v>
      </c>
      <c r="K459" s="5" t="n">
        <v>14.5848375451264</v>
      </c>
    </row>
    <row r="460" customFormat="false" ht="13.5" hidden="false" customHeight="false" outlineLevel="0" collapsed="false">
      <c r="A460" s="2" t="n">
        <v>2397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16960</v>
      </c>
      <c r="K460" s="5" t="n">
        <v>15.3068592057762</v>
      </c>
    </row>
    <row r="461" customFormat="false" ht="13.5" hidden="false" customHeight="false" outlineLevel="0" collapsed="false">
      <c r="A461" s="2" t="n">
        <v>2398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18460</v>
      </c>
      <c r="K461" s="5" t="n">
        <v>16.6606498194946</v>
      </c>
    </row>
    <row r="462" customFormat="false" ht="13.5" hidden="false" customHeight="false" outlineLevel="0" collapsed="false">
      <c r="A462" s="2" t="n">
        <v>2399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19760</v>
      </c>
      <c r="K462" s="5" t="n">
        <v>17.8339350180505</v>
      </c>
    </row>
    <row r="463" customFormat="false" ht="13.5" hidden="false" customHeight="false" outlineLevel="0" collapsed="false">
      <c r="A463" s="2" t="n">
        <v>2400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28860</v>
      </c>
      <c r="K463" s="5" t="n">
        <v>26.0469314079422</v>
      </c>
    </row>
    <row r="464" customFormat="false" ht="13.5" hidden="false" customHeight="false" outlineLevel="0" collapsed="false">
      <c r="A464" s="2" t="n">
        <v>2401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02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760</v>
      </c>
      <c r="K465" s="5" t="n">
        <v>20.3649310191366</v>
      </c>
    </row>
    <row r="466" customFormat="false" ht="13.5" hidden="false" customHeight="false" outlineLevel="0" collapsed="false">
      <c r="A466" s="2" t="n">
        <v>2403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1860</v>
      </c>
      <c r="K466" s="5" t="n">
        <v>21.1273209549072</v>
      </c>
    </row>
    <row r="467" customFormat="false" ht="13.5" hidden="false" customHeight="false" outlineLevel="0" collapsed="false">
      <c r="A467" s="2" t="n">
        <v>2404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05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4160</v>
      </c>
      <c r="K468" s="5" t="n">
        <v>12.7797833935018</v>
      </c>
    </row>
    <row r="469" customFormat="false" ht="13.5" hidden="false" customHeight="false" outlineLevel="0" collapsed="false">
      <c r="A469" s="2" t="n">
        <v>2406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4660</v>
      </c>
      <c r="K469" s="5" t="n">
        <v>13.2310469314079</v>
      </c>
    </row>
    <row r="470" customFormat="false" ht="13.5" hidden="false" customHeight="false" outlineLevel="0" collapsed="false">
      <c r="A470" s="2" t="n">
        <v>2407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6160</v>
      </c>
      <c r="K470" s="5" t="n">
        <v>14.5848375451264</v>
      </c>
    </row>
    <row r="471" customFormat="false" ht="13.5" hidden="false" customHeight="false" outlineLevel="0" collapsed="false">
      <c r="A471" s="2" t="n">
        <v>2408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17460</v>
      </c>
      <c r="K471" s="5" t="n">
        <v>15.7581227436823</v>
      </c>
    </row>
    <row r="472" customFormat="false" ht="13.5" hidden="false" customHeight="false" outlineLevel="0" collapsed="false">
      <c r="A472" s="2" t="n">
        <v>2409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26860</v>
      </c>
      <c r="K472" s="5" t="n">
        <v>24.2418772563177</v>
      </c>
    </row>
    <row r="473" customFormat="false" ht="13.5" hidden="false" customHeight="false" outlineLevel="0" collapsed="false">
      <c r="A473" s="2" t="n">
        <v>2410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1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660</v>
      </c>
      <c r="K474" s="5" t="n">
        <v>19.4303515798843</v>
      </c>
    </row>
    <row r="475" customFormat="false" ht="13.5" hidden="false" customHeight="false" outlineLevel="0" collapsed="false">
      <c r="A475" s="2" t="n">
        <v>2412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13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14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15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16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15360</v>
      </c>
      <c r="K479" s="5" t="n">
        <v>13.8628158844765</v>
      </c>
    </row>
    <row r="480" customFormat="false" ht="13.5" hidden="false" customHeight="false" outlineLevel="0" collapsed="false">
      <c r="A480" s="2" t="n">
        <v>2417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5760</v>
      </c>
      <c r="K480" s="5" t="n">
        <v>14.2238267148014</v>
      </c>
    </row>
    <row r="481" customFormat="false" ht="13.5" hidden="false" customHeight="false" outlineLevel="0" collapsed="false">
      <c r="A481" s="2" t="n">
        <v>2418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6060</v>
      </c>
      <c r="K481" s="5" t="n">
        <v>14.4945848375451</v>
      </c>
    </row>
    <row r="482" customFormat="false" ht="13.5" hidden="false" customHeight="false" outlineLevel="0" collapsed="false">
      <c r="A482" s="2" t="n">
        <v>2419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0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21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2960</v>
      </c>
      <c r="K484" s="5" t="n">
        <v>15.2254641909814</v>
      </c>
    </row>
    <row r="485" customFormat="false" ht="13.5" hidden="false" customHeight="false" outlineLevel="0" collapsed="false">
      <c r="A485" s="2" t="n">
        <v>2422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23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260</v>
      </c>
      <c r="K486" s="5" t="n">
        <v>11.9675090252708</v>
      </c>
    </row>
    <row r="487" customFormat="false" ht="13.5" hidden="false" customHeight="false" outlineLevel="0" collapsed="false">
      <c r="A487" s="2" t="n">
        <v>2424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3760</v>
      </c>
      <c r="K487" s="5" t="n">
        <v>12.4187725631769</v>
      </c>
    </row>
    <row r="488" customFormat="false" ht="13.5" hidden="false" customHeight="false" outlineLevel="0" collapsed="false">
      <c r="A488" s="2" t="n">
        <v>2425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5360</v>
      </c>
      <c r="K488" s="5" t="n">
        <v>13.8628158844765</v>
      </c>
    </row>
    <row r="489" customFormat="false" ht="13.5" hidden="false" customHeight="false" outlineLevel="0" collapsed="false">
      <c r="A489" s="2" t="n">
        <v>2426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5460</v>
      </c>
      <c r="K489" s="5" t="n">
        <v>13.9530685920578</v>
      </c>
    </row>
    <row r="490" customFormat="false" ht="13.5" hidden="false" customHeight="false" outlineLevel="0" collapsed="false">
      <c r="A490" s="2" t="n">
        <v>2427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7260</v>
      </c>
      <c r="K490" s="5" t="n">
        <v>15.5776173285199</v>
      </c>
    </row>
    <row r="491" customFormat="false" ht="13.5" hidden="false" customHeight="false" outlineLevel="0" collapsed="false">
      <c r="A491" s="2" t="n">
        <v>2428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29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4260</v>
      </c>
      <c r="K492" s="5" t="n">
        <v>15.2469959946595</v>
      </c>
    </row>
    <row r="493" customFormat="false" ht="13.5" hidden="false" customHeight="false" outlineLevel="0" collapsed="false">
      <c r="A493" s="2" t="n">
        <v>2430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39640</v>
      </c>
      <c r="K493" s="5" t="n">
        <v>22.5355315520182</v>
      </c>
    </row>
    <row r="494" customFormat="false" ht="13.5" hidden="false" customHeight="false" outlineLevel="0" collapsed="false">
      <c r="A494" s="2" t="n">
        <v>2431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32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6640</v>
      </c>
      <c r="K495" s="5" t="n">
        <v>19.6026490066225</v>
      </c>
    </row>
    <row r="496" customFormat="false" ht="13.5" hidden="false" customHeight="false" outlineLevel="0" collapsed="false">
      <c r="A496" s="2" t="n">
        <v>2433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28040</v>
      </c>
      <c r="K496" s="5" t="n">
        <v>20.6328182487123</v>
      </c>
    </row>
    <row r="497" customFormat="false" ht="13.5" hidden="false" customHeight="false" outlineLevel="0" collapsed="false">
      <c r="A497" s="2" t="n">
        <v>2434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29440</v>
      </c>
      <c r="K497" s="5" t="n">
        <v>21.6629874908021</v>
      </c>
    </row>
    <row r="498" customFormat="false" ht="13.5" hidden="false" customHeight="false" outlineLevel="0" collapsed="false">
      <c r="A498" s="2" t="n">
        <v>2435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29540</v>
      </c>
      <c r="K498" s="5" t="n">
        <v>21.7365710080942</v>
      </c>
    </row>
    <row r="499" customFormat="false" ht="13.5" hidden="false" customHeight="false" outlineLevel="0" collapsed="false">
      <c r="A499" s="2" t="n">
        <v>2436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0440</v>
      </c>
      <c r="K499" s="5" t="n">
        <v>22.3988226637233</v>
      </c>
    </row>
    <row r="500" customFormat="false" ht="13.5" hidden="false" customHeight="false" outlineLevel="0" collapsed="false">
      <c r="A500" s="2" t="n">
        <v>2437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38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3840</v>
      </c>
      <c r="K501" s="5" t="n">
        <v>20.202626641651</v>
      </c>
    </row>
    <row r="502" customFormat="false" ht="13.5" hidden="false" customHeight="false" outlineLevel="0" collapsed="false">
      <c r="A502" s="2" t="n">
        <v>2439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39640</v>
      </c>
      <c r="K502" s="5" t="n">
        <v>22.5355315520182</v>
      </c>
    </row>
    <row r="503" customFormat="false" ht="13.5" hidden="false" customHeight="false" outlineLevel="0" collapsed="false">
      <c r="A503" s="2" t="n">
        <v>2440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1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6640</v>
      </c>
      <c r="K504" s="5" t="n">
        <v>19.6026490066225</v>
      </c>
    </row>
    <row r="505" customFormat="false" ht="13.5" hidden="false" customHeight="false" outlineLevel="0" collapsed="false">
      <c r="A505" s="2" t="n">
        <v>2442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28040</v>
      </c>
      <c r="K505" s="5" t="n">
        <v>20.6328182487123</v>
      </c>
    </row>
    <row r="506" customFormat="false" ht="13.5" hidden="false" customHeight="false" outlineLevel="0" collapsed="false">
      <c r="A506" s="2" t="n">
        <v>2443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29440</v>
      </c>
      <c r="K506" s="5" t="n">
        <v>21.6629874908021</v>
      </c>
    </row>
    <row r="507" customFormat="false" ht="13.5" hidden="false" customHeight="false" outlineLevel="0" collapsed="false">
      <c r="A507" s="2" t="n">
        <v>2444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29540</v>
      </c>
      <c r="K507" s="5" t="n">
        <v>21.7365710080942</v>
      </c>
    </row>
    <row r="508" customFormat="false" ht="13.5" hidden="false" customHeight="false" outlineLevel="0" collapsed="false">
      <c r="A508" s="2" t="n">
        <v>2445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0440</v>
      </c>
      <c r="K508" s="5" t="n">
        <v>22.3988226637233</v>
      </c>
    </row>
    <row r="509" customFormat="false" ht="13.5" hidden="false" customHeight="false" outlineLevel="0" collapsed="false">
      <c r="A509" s="2" t="n">
        <v>2446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47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3840</v>
      </c>
      <c r="K510" s="5" t="n">
        <v>20.202626641651</v>
      </c>
    </row>
    <row r="511" customFormat="false" ht="13.5" hidden="false" customHeight="false" outlineLevel="0" collapsed="false">
      <c r="A511" s="2" t="n">
        <v>2448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39840</v>
      </c>
      <c r="K511" s="5" t="n">
        <v>21.5002698327037</v>
      </c>
    </row>
    <row r="512" customFormat="false" ht="13.5" hidden="false" customHeight="false" outlineLevel="0" collapsed="false">
      <c r="A512" s="2" t="n">
        <v>2449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0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5140</v>
      </c>
      <c r="K513" s="5" t="n">
        <v>17.3021335168617</v>
      </c>
    </row>
    <row r="514" customFormat="false" ht="13.5" hidden="false" customHeight="false" outlineLevel="0" collapsed="false">
      <c r="A514" s="2" t="n">
        <v>2451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6540</v>
      </c>
      <c r="K514" s="5" t="n">
        <v>18.2656572608396</v>
      </c>
    </row>
    <row r="515" customFormat="false" ht="13.5" hidden="false" customHeight="false" outlineLevel="0" collapsed="false">
      <c r="A515" s="2" t="n">
        <v>2452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7740</v>
      </c>
      <c r="K515" s="5" t="n">
        <v>19.0915347556779</v>
      </c>
    </row>
    <row r="516" customFormat="false" ht="13.5" hidden="false" customHeight="false" outlineLevel="0" collapsed="false">
      <c r="A516" s="2" t="n">
        <v>2453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27840</v>
      </c>
      <c r="K516" s="5" t="n">
        <v>19.1603578802478</v>
      </c>
    </row>
    <row r="517" customFormat="false" ht="13.5" hidden="false" customHeight="false" outlineLevel="0" collapsed="false">
      <c r="A517" s="2" t="n">
        <v>2454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0840</v>
      </c>
      <c r="K517" s="5" t="n">
        <v>21.2250516173434</v>
      </c>
    </row>
    <row r="518" customFormat="false" ht="13.5" hidden="false" customHeight="false" outlineLevel="0" collapsed="false">
      <c r="A518" s="2" t="n">
        <v>2455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56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4040</v>
      </c>
      <c r="K519" s="5" t="n">
        <v>19.1495393338058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71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3910</v>
      </c>
      <c r="K521" s="5" t="n">
        <v>17.0907791279485</v>
      </c>
    </row>
    <row r="522" customFormat="false" ht="13.5" hidden="false" customHeight="false" outlineLevel="0" collapsed="false">
      <c r="A522" s="2" t="n">
        <v>372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5610</v>
      </c>
      <c r="K522" s="5" t="n">
        <v>18.3059328091494</v>
      </c>
    </row>
    <row r="523" customFormat="false" ht="13.5" hidden="false" customHeight="false" outlineLevel="0" collapsed="false">
      <c r="A523" s="2" t="n">
        <v>373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9010</v>
      </c>
      <c r="K523" s="5" t="n">
        <v>9.01901901901902</v>
      </c>
    </row>
    <row r="524" customFormat="false" ht="13.5" hidden="false" customHeight="false" outlineLevel="0" collapsed="false">
      <c r="A524" s="2" t="n">
        <v>374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3810</v>
      </c>
      <c r="K524" s="5" t="n">
        <v>13.8238238238238</v>
      </c>
    </row>
    <row r="525" customFormat="false" ht="13.5" hidden="false" customHeight="false" outlineLevel="0" collapsed="false">
      <c r="A525" s="2" t="n">
        <v>375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4710</v>
      </c>
      <c r="K525" s="5" t="n">
        <v>14.7247247247247</v>
      </c>
    </row>
    <row r="526" customFormat="false" ht="13.5" hidden="false" customHeight="false" outlineLevel="0" collapsed="false">
      <c r="A526" s="2" t="n">
        <v>376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310</v>
      </c>
      <c r="K526" s="5" t="n">
        <v>15.3253253253253</v>
      </c>
    </row>
    <row r="527" customFormat="false" ht="13.5" hidden="false" customHeight="false" outlineLevel="0" collapsed="false">
      <c r="A527" s="2" t="n">
        <v>377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6010</v>
      </c>
      <c r="K527" s="5" t="n">
        <v>16.026026026026</v>
      </c>
    </row>
    <row r="528" customFormat="false" ht="13.5" hidden="false" customHeight="false" outlineLevel="0" collapsed="false">
      <c r="A528" s="2" t="n">
        <v>378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79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5310</v>
      </c>
      <c r="K529" s="5" t="n">
        <v>17.0992736077482</v>
      </c>
    </row>
    <row r="530" customFormat="false" ht="13.5" hidden="false" customHeight="false" outlineLevel="0" collapsed="false">
      <c r="A530" s="2" t="n">
        <v>380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5610</v>
      </c>
      <c r="K530" s="5" t="n">
        <v>18.3059328091494</v>
      </c>
    </row>
    <row r="531" customFormat="false" ht="13.5" hidden="false" customHeight="false" outlineLevel="0" collapsed="false">
      <c r="A531" s="2" t="n">
        <v>381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7010</v>
      </c>
      <c r="K531" s="5" t="n">
        <v>19.3066476054325</v>
      </c>
    </row>
    <row r="532" customFormat="false" ht="13.5" hidden="false" customHeight="false" outlineLevel="0" collapsed="false">
      <c r="A532" s="2" t="n">
        <v>382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8610</v>
      </c>
      <c r="K532" s="5" t="n">
        <v>8.61861861861862</v>
      </c>
    </row>
    <row r="533" customFormat="false" ht="13.5" hidden="false" customHeight="false" outlineLevel="0" collapsed="false">
      <c r="A533" s="2" t="n">
        <v>383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4610</v>
      </c>
      <c r="K533" s="5" t="n">
        <v>14.6246246246246</v>
      </c>
    </row>
    <row r="534" customFormat="false" ht="13.5" hidden="false" customHeight="false" outlineLevel="0" collapsed="false">
      <c r="A534" s="2" t="n">
        <v>384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5510</v>
      </c>
      <c r="K534" s="5" t="n">
        <v>15.5255255255255</v>
      </c>
    </row>
    <row r="535" customFormat="false" ht="13.5" hidden="false" customHeight="false" outlineLevel="0" collapsed="false">
      <c r="A535" s="2" t="n">
        <v>385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6110</v>
      </c>
      <c r="K535" s="5" t="n">
        <v>16.1261261261261</v>
      </c>
    </row>
    <row r="536" customFormat="false" ht="13.5" hidden="false" customHeight="false" outlineLevel="0" collapsed="false">
      <c r="A536" s="2" t="n">
        <v>386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6810</v>
      </c>
      <c r="K536" s="5" t="n">
        <v>16.8268268268268</v>
      </c>
    </row>
    <row r="537" customFormat="false" ht="13.5" hidden="false" customHeight="false" outlineLevel="0" collapsed="false">
      <c r="A537" s="2" t="n">
        <v>387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88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7010</v>
      </c>
      <c r="K538" s="5" t="n">
        <v>17.9225181598063</v>
      </c>
    </row>
    <row r="539" customFormat="false" ht="13.5" hidden="false" customHeight="false" outlineLevel="0" collapsed="false">
      <c r="A539" s="2" t="n">
        <v>389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5610</v>
      </c>
      <c r="K539" s="5" t="n">
        <v>18.3059328091494</v>
      </c>
    </row>
    <row r="540" customFormat="false" ht="13.5" hidden="false" customHeight="false" outlineLevel="0" collapsed="false">
      <c r="A540" s="2" t="n">
        <v>390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7010</v>
      </c>
      <c r="K540" s="5" t="n">
        <v>19.3066476054325</v>
      </c>
    </row>
    <row r="541" customFormat="false" ht="13.5" hidden="false" customHeight="false" outlineLevel="0" collapsed="false">
      <c r="A541" s="2" t="n">
        <v>391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8810</v>
      </c>
      <c r="K541" s="5" t="n">
        <v>8.81881881881882</v>
      </c>
    </row>
    <row r="542" customFormat="false" ht="13.5" hidden="false" customHeight="false" outlineLevel="0" collapsed="false">
      <c r="A542" s="2" t="n">
        <v>392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4810</v>
      </c>
      <c r="K542" s="5" t="n">
        <v>14.8248248248248</v>
      </c>
    </row>
    <row r="543" customFormat="false" ht="13.5" hidden="false" customHeight="false" outlineLevel="0" collapsed="false">
      <c r="A543" s="2" t="n">
        <v>393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5710</v>
      </c>
      <c r="K543" s="5" t="n">
        <v>15.7257257257257</v>
      </c>
    </row>
    <row r="544" customFormat="false" ht="13.5" hidden="false" customHeight="false" outlineLevel="0" collapsed="false">
      <c r="A544" s="2" t="n">
        <v>394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6310</v>
      </c>
      <c r="K544" s="5" t="n">
        <v>16.3263263263263</v>
      </c>
    </row>
    <row r="545" customFormat="false" ht="13.5" hidden="false" customHeight="false" outlineLevel="0" collapsed="false">
      <c r="A545" s="2" t="n">
        <v>395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7010</v>
      </c>
      <c r="K545" s="5" t="n">
        <v>17.027027027027</v>
      </c>
    </row>
    <row r="546" customFormat="false" ht="13.5" hidden="false" customHeight="false" outlineLevel="0" collapsed="false">
      <c r="A546" s="2" t="n">
        <v>396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397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7010</v>
      </c>
      <c r="K547" s="5" t="n">
        <v>17.9225181598063</v>
      </c>
    </row>
    <row r="548" customFormat="false" ht="13.5" hidden="false" customHeight="false" outlineLevel="0" collapsed="false">
      <c r="A548" s="2" t="n">
        <v>398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31410</v>
      </c>
      <c r="K548" s="5" t="n">
        <v>22.4517512508935</v>
      </c>
    </row>
    <row r="549" customFormat="false" ht="13.5" hidden="false" customHeight="false" outlineLevel="0" collapsed="false">
      <c r="A549" s="2" t="n">
        <v>399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2810</v>
      </c>
      <c r="K549" s="5" t="n">
        <v>23.4524660471766</v>
      </c>
    </row>
    <row r="550" customFormat="false" ht="13.5" hidden="false" customHeight="false" outlineLevel="0" collapsed="false">
      <c r="A550" s="2" t="n">
        <v>400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8810</v>
      </c>
      <c r="K550" s="5" t="n">
        <v>18.8288288288288</v>
      </c>
    </row>
    <row r="551" customFormat="false" ht="13.5" hidden="false" customHeight="false" outlineLevel="0" collapsed="false">
      <c r="A551" s="2" t="n">
        <v>401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19610</v>
      </c>
      <c r="K551" s="5" t="n">
        <v>19.6296296296296</v>
      </c>
    </row>
    <row r="552" customFormat="false" ht="13.5" hidden="false" customHeight="false" outlineLevel="0" collapsed="false">
      <c r="A552" s="2" t="n">
        <v>402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21510</v>
      </c>
      <c r="K552" s="5" t="n">
        <v>21.5315315315315</v>
      </c>
    </row>
    <row r="553" customFormat="false" ht="13.5" hidden="false" customHeight="false" outlineLevel="0" collapsed="false">
      <c r="A553" s="2" t="n">
        <v>403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23510</v>
      </c>
      <c r="K553" s="5" t="n">
        <v>23.5335335335335</v>
      </c>
    </row>
    <row r="554" customFormat="false" ht="13.5" hidden="false" customHeight="false" outlineLevel="0" collapsed="false">
      <c r="A554" s="2" t="n">
        <v>404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7410</v>
      </c>
      <c r="K554" s="5" t="n">
        <v>27.4374374374374</v>
      </c>
    </row>
    <row r="555" customFormat="false" ht="13.5" hidden="false" customHeight="false" outlineLevel="0" collapsed="false">
      <c r="A555" s="2" t="n">
        <v>405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06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43110</v>
      </c>
      <c r="K556" s="5" t="n">
        <v>20.8765133171913</v>
      </c>
    </row>
    <row r="557" customFormat="false" ht="13.5" hidden="false" customHeight="false" outlineLevel="0" collapsed="false">
      <c r="A557" s="2" t="n">
        <v>407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31410</v>
      </c>
      <c r="K557" s="5" t="n">
        <v>22.4517512508935</v>
      </c>
    </row>
    <row r="558" customFormat="false" ht="13.5" hidden="false" customHeight="false" outlineLevel="0" collapsed="false">
      <c r="A558" s="2" t="n">
        <v>408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2810</v>
      </c>
      <c r="K558" s="5" t="n">
        <v>23.4524660471766</v>
      </c>
    </row>
    <row r="559" customFormat="false" ht="13.5" hidden="false" customHeight="false" outlineLevel="0" collapsed="false">
      <c r="A559" s="2" t="n">
        <v>409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8810</v>
      </c>
      <c r="K559" s="5" t="n">
        <v>18.8288288288288</v>
      </c>
    </row>
    <row r="560" customFormat="false" ht="13.5" hidden="false" customHeight="false" outlineLevel="0" collapsed="false">
      <c r="A560" s="2" t="n">
        <v>410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19610</v>
      </c>
      <c r="K560" s="5" t="n">
        <v>19.6296296296296</v>
      </c>
    </row>
    <row r="561" customFormat="false" ht="13.5" hidden="false" customHeight="false" outlineLevel="0" collapsed="false">
      <c r="A561" s="2" t="n">
        <v>411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21510</v>
      </c>
      <c r="K561" s="5" t="n">
        <v>21.5315315315315</v>
      </c>
    </row>
    <row r="562" customFormat="false" ht="13.5" hidden="false" customHeight="false" outlineLevel="0" collapsed="false">
      <c r="A562" s="2" t="n">
        <v>412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23510</v>
      </c>
      <c r="K562" s="5" t="n">
        <v>23.5335335335335</v>
      </c>
    </row>
    <row r="563" customFormat="false" ht="13.5" hidden="false" customHeight="false" outlineLevel="0" collapsed="false">
      <c r="A563" s="2" t="n">
        <v>413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7410</v>
      </c>
      <c r="K563" s="5" t="n">
        <v>27.4374374374374</v>
      </c>
    </row>
    <row r="564" customFormat="false" ht="13.5" hidden="false" customHeight="false" outlineLevel="0" collapsed="false">
      <c r="A564" s="2" t="n">
        <v>414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5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43110</v>
      </c>
      <c r="K565" s="5" t="n">
        <v>20.8765133171913</v>
      </c>
    </row>
    <row r="566" customFormat="false" ht="13.5" hidden="false" customHeight="false" outlineLevel="0" collapsed="false">
      <c r="A566" s="2" t="n">
        <v>960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2830</v>
      </c>
      <c r="K566" s="5" t="n">
        <v>15.6463414634146</v>
      </c>
    </row>
    <row r="567" customFormat="false" ht="13.5" hidden="false" customHeight="false" outlineLevel="0" collapsed="false">
      <c r="A567" s="2" t="n">
        <v>961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4330</v>
      </c>
      <c r="K567" s="5" t="n">
        <v>17.4756097560976</v>
      </c>
    </row>
    <row r="568" customFormat="false" ht="13.5" hidden="false" customHeight="false" outlineLevel="0" collapsed="false">
      <c r="A568" s="2" t="n">
        <v>962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0830</v>
      </c>
      <c r="K568" s="5" t="n">
        <v>25.7857142857143</v>
      </c>
    </row>
    <row r="569" customFormat="false" ht="13.5" hidden="false" customHeight="false" outlineLevel="0" collapsed="false">
      <c r="A569" s="2" t="n">
        <v>963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1030</v>
      </c>
      <c r="K569" s="5" t="n">
        <v>26.2619047619048</v>
      </c>
    </row>
    <row r="570" customFormat="false" ht="13.5" hidden="false" customHeight="false" outlineLevel="0" collapsed="false">
      <c r="A570" s="2" t="n">
        <v>964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1330</v>
      </c>
      <c r="K570" s="5" t="n">
        <v>26.9761904761905</v>
      </c>
    </row>
    <row r="571" customFormat="false" ht="13.5" hidden="false" customHeight="false" outlineLevel="0" collapsed="false">
      <c r="A571" s="2" t="n">
        <v>965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1830</v>
      </c>
      <c r="K571" s="5" t="n">
        <v>28.1666666666667</v>
      </c>
    </row>
    <row r="572" customFormat="false" ht="13.5" hidden="false" customHeight="false" outlineLevel="0" collapsed="false">
      <c r="A572" s="2" t="n">
        <v>966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7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4130</v>
      </c>
      <c r="K573" s="5" t="n">
        <v>17.2317073170732</v>
      </c>
    </row>
    <row r="574" customFormat="false" ht="13.5" hidden="false" customHeight="false" outlineLevel="0" collapsed="false">
      <c r="A574" s="2" t="n">
        <v>968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0930</v>
      </c>
      <c r="K574" s="5" t="n">
        <v>26.0238095238095</v>
      </c>
    </row>
    <row r="575" customFormat="false" ht="13.5" hidden="false" customHeight="false" outlineLevel="0" collapsed="false">
      <c r="A575" s="2" t="n">
        <v>969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1130</v>
      </c>
      <c r="K575" s="5" t="n">
        <v>26.5</v>
      </c>
    </row>
    <row r="576" customFormat="false" ht="13.5" hidden="false" customHeight="false" outlineLevel="0" collapsed="false">
      <c r="A576" s="2" t="n">
        <v>970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1430</v>
      </c>
      <c r="K576" s="5" t="n">
        <v>27.2142857142857</v>
      </c>
    </row>
    <row r="577" customFormat="false" ht="13.5" hidden="false" customHeight="false" outlineLevel="0" collapsed="false">
      <c r="A577" s="2" t="n">
        <v>971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1930</v>
      </c>
      <c r="K577" s="5" t="n">
        <v>28.4047619047619</v>
      </c>
    </row>
    <row r="578" customFormat="false" ht="13.5" hidden="false" customHeight="false" outlineLevel="0" collapsed="false">
      <c r="A578" s="2" t="n">
        <v>972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4530</v>
      </c>
      <c r="K578" s="5" t="n">
        <v>17.719512195122</v>
      </c>
    </row>
    <row r="579" customFormat="false" ht="13.5" hidden="false" customHeight="false" outlineLevel="0" collapsed="false">
      <c r="A579" s="2" t="n">
        <v>973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330</v>
      </c>
      <c r="K579" s="5" t="n">
        <v>26.9761904761905</v>
      </c>
    </row>
    <row r="580" customFormat="false" ht="13.5" hidden="false" customHeight="false" outlineLevel="0" collapsed="false">
      <c r="A580" s="2" t="n">
        <v>974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1530</v>
      </c>
      <c r="K580" s="5" t="n">
        <v>27.452380952381</v>
      </c>
    </row>
    <row r="581" customFormat="false" ht="13.5" hidden="false" customHeight="false" outlineLevel="0" collapsed="false">
      <c r="A581" s="2" t="n">
        <v>975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1830</v>
      </c>
      <c r="K581" s="5" t="n">
        <v>28.1666666666667</v>
      </c>
    </row>
    <row r="582" customFormat="false" ht="13.5" hidden="false" customHeight="false" outlineLevel="0" collapsed="false">
      <c r="A582" s="2" t="n">
        <v>976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330</v>
      </c>
      <c r="K582" s="5" t="n">
        <v>29.3571428571429</v>
      </c>
    </row>
    <row r="583" customFormat="false" ht="13.5" hidden="false" customHeight="false" outlineLevel="0" collapsed="false">
      <c r="A583" s="2" t="n">
        <v>977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3230</v>
      </c>
      <c r="K583" s="5" t="n">
        <v>16.1341463414634</v>
      </c>
    </row>
    <row r="584" customFormat="false" ht="13.5" hidden="false" customHeight="false" outlineLevel="0" collapsed="false">
      <c r="A584" s="2" t="n">
        <v>978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3830</v>
      </c>
      <c r="K584" s="5" t="n">
        <v>16.8658536585366</v>
      </c>
    </row>
    <row r="585" customFormat="false" ht="13.5" hidden="false" customHeight="false" outlineLevel="0" collapsed="false">
      <c r="A585" s="2" t="n">
        <v>979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0730</v>
      </c>
      <c r="K585" s="5" t="n">
        <v>25.547619047619</v>
      </c>
    </row>
    <row r="586" customFormat="false" ht="13.5" hidden="false" customHeight="false" outlineLevel="0" collapsed="false">
      <c r="A586" s="2" t="n">
        <v>980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0930</v>
      </c>
      <c r="K586" s="5" t="n">
        <v>26.0238095238095</v>
      </c>
    </row>
    <row r="587" customFormat="false" ht="13.5" hidden="false" customHeight="false" outlineLevel="0" collapsed="false">
      <c r="A587" s="2" t="n">
        <v>981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1230</v>
      </c>
      <c r="K587" s="5" t="n">
        <v>26.7380952380952</v>
      </c>
    </row>
    <row r="588" customFormat="false" ht="13.5" hidden="false" customHeight="false" outlineLevel="0" collapsed="false">
      <c r="A588" s="2" t="n">
        <v>982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1730</v>
      </c>
      <c r="K588" s="5" t="n">
        <v>27.9285714285714</v>
      </c>
    </row>
    <row r="589" customFormat="false" ht="13.5" hidden="false" customHeight="false" outlineLevel="0" collapsed="false">
      <c r="A589" s="2" t="n">
        <v>983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4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5230</v>
      </c>
      <c r="K590" s="5" t="n">
        <v>18.5731707317073</v>
      </c>
    </row>
    <row r="591" customFormat="false" ht="13.5" hidden="false" customHeight="false" outlineLevel="0" collapsed="false">
      <c r="A591" s="2" t="n">
        <v>985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2030</v>
      </c>
      <c r="K591" s="5" t="n">
        <v>28.6428571428571</v>
      </c>
    </row>
    <row r="592" customFormat="false" ht="13.5" hidden="false" customHeight="false" outlineLevel="0" collapsed="false">
      <c r="A592" s="2" t="n">
        <v>986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230</v>
      </c>
      <c r="K592" s="5" t="n">
        <v>29.1190476190476</v>
      </c>
    </row>
    <row r="593" customFormat="false" ht="13.5" hidden="false" customHeight="false" outlineLevel="0" collapsed="false">
      <c r="A593" s="2" t="n">
        <v>987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530</v>
      </c>
      <c r="K593" s="5" t="n">
        <v>29.8333333333333</v>
      </c>
    </row>
    <row r="594" customFormat="false" ht="13.5" hidden="false" customHeight="false" outlineLevel="0" collapsed="false">
      <c r="A594" s="2" t="n">
        <v>988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3030</v>
      </c>
      <c r="K594" s="5" t="n">
        <v>31.0238095238095</v>
      </c>
    </row>
    <row r="595" customFormat="false" ht="13.5" hidden="false" customHeight="false" outlineLevel="0" collapsed="false">
      <c r="A595" s="2" t="n">
        <v>989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6330</v>
      </c>
      <c r="K595" s="5" t="n">
        <v>19.9146341463415</v>
      </c>
    </row>
    <row r="596" customFormat="false" ht="13.5" hidden="false" customHeight="false" outlineLevel="0" collapsed="false">
      <c r="A596" s="2" t="n">
        <v>990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3130</v>
      </c>
      <c r="K596" s="5" t="n">
        <v>31.2619047619048</v>
      </c>
    </row>
    <row r="597" customFormat="false" ht="13.5" hidden="false" customHeight="false" outlineLevel="0" collapsed="false">
      <c r="A597" s="2" t="n">
        <v>991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3330</v>
      </c>
      <c r="K597" s="5" t="n">
        <v>31.7380952380952</v>
      </c>
    </row>
    <row r="598" customFormat="false" ht="13.5" hidden="false" customHeight="false" outlineLevel="0" collapsed="false">
      <c r="A598" s="2" t="n">
        <v>992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3630</v>
      </c>
      <c r="K598" s="5" t="n">
        <v>32.4523809523809</v>
      </c>
    </row>
    <row r="599" customFormat="false" ht="13.5" hidden="false" customHeight="false" outlineLevel="0" collapsed="false">
      <c r="A599" s="2" t="n">
        <v>993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4130</v>
      </c>
      <c r="K599" s="5" t="n">
        <v>33.6428571428571</v>
      </c>
    </row>
    <row r="600" customFormat="false" ht="13.5" hidden="false" customHeight="false" outlineLevel="0" collapsed="false">
      <c r="A600" s="2" t="n">
        <v>994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5830</v>
      </c>
      <c r="K600" s="5" t="n">
        <v>19.3048780487805</v>
      </c>
    </row>
    <row r="601" customFormat="false" ht="13.5" hidden="false" customHeight="false" outlineLevel="0" collapsed="false">
      <c r="A601" s="2" t="n">
        <v>995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4330</v>
      </c>
      <c r="K601" s="5" t="n">
        <v>34.1190476190476</v>
      </c>
    </row>
    <row r="602" customFormat="false" ht="13.5" hidden="false" customHeight="false" outlineLevel="0" collapsed="false">
      <c r="A602" s="2" t="n">
        <v>996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4530</v>
      </c>
      <c r="K602" s="5" t="n">
        <v>34.5952380952381</v>
      </c>
    </row>
    <row r="603" customFormat="false" ht="13.5" hidden="false" customHeight="false" outlineLevel="0" collapsed="false">
      <c r="A603" s="2" t="n">
        <v>997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5030</v>
      </c>
      <c r="K603" s="5" t="n">
        <v>35.7857142857143</v>
      </c>
    </row>
    <row r="604" customFormat="false" ht="13.5" hidden="false" customHeight="false" outlineLevel="0" collapsed="false">
      <c r="A604" s="2" t="n">
        <v>998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5630</v>
      </c>
      <c r="K604" s="5" t="n">
        <v>37.2142857142857</v>
      </c>
    </row>
    <row r="605" customFormat="false" ht="13.5" hidden="false" customHeight="false" outlineLevel="0" collapsed="false">
      <c r="A605" s="2" t="n">
        <v>999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0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5130</v>
      </c>
      <c r="K606" s="5" t="n">
        <v>18.4512195121951</v>
      </c>
    </row>
    <row r="607" customFormat="false" ht="13.5" hidden="false" customHeight="false" outlineLevel="0" collapsed="false">
      <c r="A607" s="2" t="n">
        <v>1001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6630</v>
      </c>
      <c r="K607" s="5" t="n">
        <v>20.280487804878</v>
      </c>
    </row>
    <row r="608" customFormat="false" ht="13.5" hidden="false" customHeight="false" outlineLevel="0" collapsed="false">
      <c r="A608" s="2" t="n">
        <v>1002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3030</v>
      </c>
      <c r="K608" s="5" t="n">
        <v>31.0238095238095</v>
      </c>
    </row>
    <row r="609" customFormat="false" ht="13.5" hidden="false" customHeight="false" outlineLevel="0" collapsed="false">
      <c r="A609" s="2" t="n">
        <v>1003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3230</v>
      </c>
      <c r="K609" s="5" t="n">
        <v>31.5</v>
      </c>
    </row>
    <row r="610" customFormat="false" ht="13.5" hidden="false" customHeight="false" outlineLevel="0" collapsed="false">
      <c r="A610" s="2" t="n">
        <v>1004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3530</v>
      </c>
      <c r="K610" s="5" t="n">
        <v>32.2142857142857</v>
      </c>
    </row>
    <row r="611" customFormat="false" ht="13.5" hidden="false" customHeight="false" outlineLevel="0" collapsed="false">
      <c r="A611" s="2" t="n">
        <v>1005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4030</v>
      </c>
      <c r="K611" s="5" t="n">
        <v>33.4047619047619</v>
      </c>
    </row>
    <row r="612" customFormat="false" ht="13.5" hidden="false" customHeight="false" outlineLevel="0" collapsed="false">
      <c r="A612" s="2" t="n">
        <v>1006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7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5130</v>
      </c>
      <c r="K613" s="5" t="n">
        <v>18.4512195121951</v>
      </c>
    </row>
    <row r="614" customFormat="false" ht="13.5" hidden="false" customHeight="false" outlineLevel="0" collapsed="false">
      <c r="A614" s="2" t="n">
        <v>1008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6330</v>
      </c>
      <c r="K614" s="5" t="n">
        <v>19.9146341463415</v>
      </c>
    </row>
    <row r="615" customFormat="false" ht="13.5" hidden="false" customHeight="false" outlineLevel="0" collapsed="false">
      <c r="A615" s="2" t="n">
        <v>1009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3030</v>
      </c>
      <c r="K615" s="5" t="n">
        <v>31.0238095238095</v>
      </c>
    </row>
    <row r="616" customFormat="false" ht="13.5" hidden="false" customHeight="false" outlineLevel="0" collapsed="false">
      <c r="A616" s="2" t="n">
        <v>1010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3230</v>
      </c>
      <c r="K616" s="5" t="n">
        <v>31.5</v>
      </c>
    </row>
    <row r="617" customFormat="false" ht="13.5" hidden="false" customHeight="false" outlineLevel="0" collapsed="false">
      <c r="A617" s="2" t="n">
        <v>1011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3530</v>
      </c>
      <c r="K617" s="5" t="n">
        <v>32.2142857142857</v>
      </c>
    </row>
    <row r="618" customFormat="false" ht="13.5" hidden="false" customHeight="false" outlineLevel="0" collapsed="false">
      <c r="A618" s="2" t="n">
        <v>1012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4030</v>
      </c>
      <c r="K618" s="5" t="n">
        <v>33.4047619047619</v>
      </c>
    </row>
    <row r="619" customFormat="false" ht="13.5" hidden="false" customHeight="false" outlineLevel="0" collapsed="false">
      <c r="A619" s="2" t="n">
        <v>1013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4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5130</v>
      </c>
      <c r="K620" s="5" t="n">
        <v>18.4512195121951</v>
      </c>
    </row>
    <row r="621" customFormat="false" ht="13.5" hidden="false" customHeight="false" outlineLevel="0" collapsed="false">
      <c r="A621" s="2" t="n">
        <v>1015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2530</v>
      </c>
      <c r="K621" s="5" t="n">
        <v>29.8333333333333</v>
      </c>
    </row>
    <row r="622" customFormat="false" ht="13.5" hidden="false" customHeight="false" outlineLevel="0" collapsed="false">
      <c r="A622" s="2" t="n">
        <v>1016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2730</v>
      </c>
      <c r="K622" s="5" t="n">
        <v>30.3095238095238</v>
      </c>
    </row>
    <row r="623" customFormat="false" ht="13.5" hidden="false" customHeight="false" outlineLevel="0" collapsed="false">
      <c r="A623" s="2" t="n">
        <v>1017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3030</v>
      </c>
      <c r="K623" s="5" t="n">
        <v>31.0238095238095</v>
      </c>
    </row>
    <row r="624" customFormat="false" ht="13.5" hidden="false" customHeight="false" outlineLevel="0" collapsed="false">
      <c r="A624" s="2" t="n">
        <v>3556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2960</v>
      </c>
      <c r="K624" s="5" t="n">
        <v>15.2254641909814</v>
      </c>
    </row>
    <row r="625" customFormat="false" ht="13.5" hidden="false" customHeight="false" outlineLevel="0" collapsed="false">
      <c r="A625" s="2" t="n">
        <v>3557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58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2160</v>
      </c>
      <c r="K626" s="5" t="n">
        <v>10.9747292418773</v>
      </c>
    </row>
    <row r="627" customFormat="false" ht="13.5" hidden="false" customHeight="false" outlineLevel="0" collapsed="false">
      <c r="A627" s="2" t="n">
        <v>3559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2660</v>
      </c>
      <c r="K627" s="5" t="n">
        <v>11.4259927797834</v>
      </c>
    </row>
    <row r="628" customFormat="false" ht="13.5" hidden="false" customHeight="false" outlineLevel="0" collapsed="false">
      <c r="A628" s="2" t="n">
        <v>3560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4260</v>
      </c>
      <c r="K628" s="5" t="n">
        <v>12.870036101083</v>
      </c>
    </row>
    <row r="629" customFormat="false" ht="13.5" hidden="false" customHeight="false" outlineLevel="0" collapsed="false">
      <c r="A629" s="2" t="n">
        <v>3561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4360</v>
      </c>
      <c r="K629" s="5" t="n">
        <v>12.9602888086643</v>
      </c>
    </row>
    <row r="630" customFormat="false" ht="13.5" hidden="false" customHeight="false" outlineLevel="0" collapsed="false">
      <c r="A630" s="2" t="n">
        <v>3562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16160</v>
      </c>
      <c r="K630" s="5" t="n">
        <v>14.5848375451264</v>
      </c>
    </row>
    <row r="631" customFormat="false" ht="13.5" hidden="false" customHeight="false" outlineLevel="0" collapsed="false">
      <c r="A631" s="2" t="n">
        <v>3563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64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4260</v>
      </c>
      <c r="K632" s="5" t="n">
        <v>15.2469959946595</v>
      </c>
    </row>
    <row r="633" customFormat="false" ht="13.5" hidden="false" customHeight="false" outlineLevel="0" collapsed="false">
      <c r="A633" s="2" t="n">
        <v>3565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2960</v>
      </c>
      <c r="K633" s="5" t="n">
        <v>15.2254641909814</v>
      </c>
    </row>
    <row r="634" customFormat="false" ht="13.5" hidden="false" customHeight="false" outlineLevel="0" collapsed="false">
      <c r="A634" s="2" t="n">
        <v>3566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67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10460</v>
      </c>
      <c r="K635" s="5" t="n">
        <v>9.44043321299639</v>
      </c>
    </row>
    <row r="636" customFormat="false" ht="13.5" hidden="false" customHeight="false" outlineLevel="0" collapsed="false">
      <c r="A636" s="2" t="n">
        <v>3568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11260</v>
      </c>
      <c r="K636" s="5" t="n">
        <v>10.1624548736462</v>
      </c>
    </row>
    <row r="637" customFormat="false" ht="13.5" hidden="false" customHeight="false" outlineLevel="0" collapsed="false">
      <c r="A637" s="2" t="n">
        <v>3569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12360</v>
      </c>
      <c r="K637" s="5" t="n">
        <v>11.1552346570397</v>
      </c>
    </row>
    <row r="638" customFormat="false" ht="13.5" hidden="false" customHeight="false" outlineLevel="0" collapsed="false">
      <c r="A638" s="2" t="n">
        <v>3570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2960</v>
      </c>
      <c r="K638" s="5" t="n">
        <v>11.6967509025271</v>
      </c>
    </row>
    <row r="639" customFormat="false" ht="13.5" hidden="false" customHeight="false" outlineLevel="0" collapsed="false">
      <c r="A639" s="2" t="n">
        <v>3571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3860</v>
      </c>
      <c r="K639" s="5" t="n">
        <v>12.5090252707581</v>
      </c>
    </row>
    <row r="640" customFormat="false" ht="13.5" hidden="false" customHeight="false" outlineLevel="0" collapsed="false">
      <c r="A640" s="2" t="n">
        <v>3572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73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4260</v>
      </c>
      <c r="K641" s="5" t="n">
        <v>15.2469959946595</v>
      </c>
    </row>
    <row r="642" customFormat="false" ht="13.5" hidden="false" customHeight="false" outlineLevel="0" collapsed="false">
      <c r="A642" s="2" t="n">
        <v>3574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3860</v>
      </c>
      <c r="K642" s="5" t="n">
        <v>22.4535809018568</v>
      </c>
    </row>
    <row r="643" customFormat="false" ht="13.5" hidden="false" customHeight="false" outlineLevel="0" collapsed="false">
      <c r="A643" s="2" t="n">
        <v>3575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76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18760</v>
      </c>
      <c r="K644" s="5" t="n">
        <v>16.9314079422383</v>
      </c>
    </row>
    <row r="645" customFormat="false" ht="13.5" hidden="false" customHeight="false" outlineLevel="0" collapsed="false">
      <c r="A645" s="2" t="n">
        <v>3577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19460</v>
      </c>
      <c r="K645" s="5" t="n">
        <v>17.5631768953069</v>
      </c>
    </row>
    <row r="646" customFormat="false" ht="13.5" hidden="false" customHeight="false" outlineLevel="0" collapsed="false">
      <c r="A646" s="2" t="n">
        <v>3578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20960</v>
      </c>
      <c r="K646" s="5" t="n">
        <v>18.9169675090253</v>
      </c>
    </row>
    <row r="647" customFormat="false" ht="13.5" hidden="false" customHeight="false" outlineLevel="0" collapsed="false">
      <c r="A647" s="2" t="n">
        <v>3579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22460</v>
      </c>
      <c r="K647" s="5" t="n">
        <v>20.2707581227437</v>
      </c>
    </row>
    <row r="648" customFormat="false" ht="13.5" hidden="false" customHeight="false" outlineLevel="0" collapsed="false">
      <c r="A648" s="2" t="n">
        <v>3580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1760</v>
      </c>
      <c r="K648" s="5" t="n">
        <v>28.6642599277978</v>
      </c>
    </row>
    <row r="649" customFormat="false" ht="13.5" hidden="false" customHeight="false" outlineLevel="0" collapsed="false">
      <c r="A649" s="2" t="n">
        <v>3581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82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760</v>
      </c>
      <c r="K650" s="5" t="n">
        <v>20.3649310191366</v>
      </c>
    </row>
    <row r="651" customFormat="false" ht="13.5" hidden="false" customHeight="false" outlineLevel="0" collapsed="false">
      <c r="A651" s="2" t="n">
        <v>3583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2860</v>
      </c>
      <c r="K651" s="5" t="n">
        <v>21.790450928382</v>
      </c>
    </row>
    <row r="652" customFormat="false" ht="13.5" hidden="false" customHeight="false" outlineLevel="0" collapsed="false">
      <c r="A652" s="2" t="n">
        <v>3584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85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17760</v>
      </c>
      <c r="K653" s="5" t="n">
        <v>16.028880866426</v>
      </c>
    </row>
    <row r="654" customFormat="false" ht="13.5" hidden="false" customHeight="false" outlineLevel="0" collapsed="false">
      <c r="A654" s="2" t="n">
        <v>3586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18460</v>
      </c>
      <c r="K654" s="5" t="n">
        <v>16.6606498194946</v>
      </c>
    </row>
    <row r="655" customFormat="false" ht="13.5" hidden="false" customHeight="false" outlineLevel="0" collapsed="false">
      <c r="A655" s="2" t="n">
        <v>3587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19960</v>
      </c>
      <c r="K655" s="5" t="n">
        <v>18.014440433213</v>
      </c>
    </row>
    <row r="656" customFormat="false" ht="13.5" hidden="false" customHeight="false" outlineLevel="0" collapsed="false">
      <c r="A656" s="2" t="n">
        <v>3588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21460</v>
      </c>
      <c r="K656" s="5" t="n">
        <v>19.3682310469314</v>
      </c>
    </row>
    <row r="657" customFormat="false" ht="13.5" hidden="false" customHeight="false" outlineLevel="0" collapsed="false">
      <c r="A657" s="2" t="n">
        <v>3589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0760</v>
      </c>
      <c r="K657" s="5" t="n">
        <v>27.7617328519856</v>
      </c>
    </row>
    <row r="658" customFormat="false" ht="13.5" hidden="false" customHeight="false" outlineLevel="0" collapsed="false">
      <c r="A658" s="2" t="n">
        <v>3590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91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660</v>
      </c>
      <c r="K659" s="5" t="n">
        <v>19.8753894080997</v>
      </c>
    </row>
    <row r="660" customFormat="false" ht="13.5" hidden="false" customHeight="false" outlineLevel="0" collapsed="false">
      <c r="A660" s="2" t="n">
        <v>3849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39640</v>
      </c>
      <c r="K660" s="5" t="n">
        <v>22.5355315520182</v>
      </c>
    </row>
    <row r="661" customFormat="false" ht="13.5" hidden="false" customHeight="false" outlineLevel="0" collapsed="false">
      <c r="A661" s="2" t="n">
        <v>3850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51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16640</v>
      </c>
      <c r="K662" s="5" t="n">
        <v>12.2442972774099</v>
      </c>
    </row>
    <row r="663" customFormat="false" ht="13.5" hidden="false" customHeight="false" outlineLevel="0" collapsed="false">
      <c r="A663" s="2" t="n">
        <v>3852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19040</v>
      </c>
      <c r="K663" s="5" t="n">
        <v>14.0103016924209</v>
      </c>
    </row>
    <row r="664" customFormat="false" ht="13.5" hidden="false" customHeight="false" outlineLevel="0" collapsed="false">
      <c r="A664" s="2" t="n">
        <v>3853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19740</v>
      </c>
      <c r="K664" s="5" t="n">
        <v>14.5253863134658</v>
      </c>
    </row>
    <row r="665" customFormat="false" ht="13.5" hidden="false" customHeight="false" outlineLevel="0" collapsed="false">
      <c r="A665" s="2" t="n">
        <v>3854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2040</v>
      </c>
      <c r="K665" s="5" t="n">
        <v>16.2178072111847</v>
      </c>
    </row>
    <row r="666" customFormat="false" ht="13.5" hidden="false" customHeight="false" outlineLevel="0" collapsed="false">
      <c r="A666" s="2" t="n">
        <v>3855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2740</v>
      </c>
      <c r="K666" s="5" t="n">
        <v>16.7328918322296</v>
      </c>
    </row>
    <row r="667" customFormat="false" ht="13.5" hidden="false" customHeight="false" outlineLevel="0" collapsed="false">
      <c r="A667" s="2" t="n">
        <v>3856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57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3840</v>
      </c>
      <c r="K668" s="5" t="n">
        <v>20.202626641651</v>
      </c>
    </row>
    <row r="669" customFormat="false" ht="13.5" hidden="false" customHeight="false" outlineLevel="0" collapsed="false">
      <c r="A669" s="2" t="n">
        <v>3858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39640</v>
      </c>
      <c r="K669" s="5" t="n">
        <v>22.5355315520182</v>
      </c>
    </row>
    <row r="670" customFormat="false" ht="13.5" hidden="false" customHeight="false" outlineLevel="0" collapsed="false">
      <c r="A670" s="2" t="n">
        <v>3859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60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16640</v>
      </c>
      <c r="K671" s="5" t="n">
        <v>12.2442972774099</v>
      </c>
    </row>
    <row r="672" customFormat="false" ht="13.5" hidden="false" customHeight="false" outlineLevel="0" collapsed="false">
      <c r="A672" s="2" t="n">
        <v>3861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19040</v>
      </c>
      <c r="K672" s="5" t="n">
        <v>14.0103016924209</v>
      </c>
    </row>
    <row r="673" customFormat="false" ht="13.5" hidden="false" customHeight="false" outlineLevel="0" collapsed="false">
      <c r="A673" s="2" t="n">
        <v>3862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19740</v>
      </c>
      <c r="K673" s="5" t="n">
        <v>14.5253863134658</v>
      </c>
    </row>
    <row r="674" customFormat="false" ht="13.5" hidden="false" customHeight="false" outlineLevel="0" collapsed="false">
      <c r="A674" s="2" t="n">
        <v>3863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2040</v>
      </c>
      <c r="K674" s="5" t="n">
        <v>16.2178072111847</v>
      </c>
    </row>
    <row r="675" customFormat="false" ht="13.5" hidden="false" customHeight="false" outlineLevel="0" collapsed="false">
      <c r="A675" s="2" t="n">
        <v>3864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2740</v>
      </c>
      <c r="K675" s="5" t="n">
        <v>16.7328918322296</v>
      </c>
    </row>
    <row r="676" customFormat="false" ht="13.5" hidden="false" customHeight="false" outlineLevel="0" collapsed="false">
      <c r="A676" s="2" t="n">
        <v>3865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66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3840</v>
      </c>
      <c r="K677" s="5" t="n">
        <v>20.202626641651</v>
      </c>
    </row>
    <row r="678" customFormat="false" ht="13.5" hidden="false" customHeight="false" outlineLevel="0" collapsed="false">
      <c r="A678" s="2" t="n">
        <v>3948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39840</v>
      </c>
      <c r="K678" s="5" t="n">
        <v>21.5002698327037</v>
      </c>
    </row>
    <row r="679" customFormat="false" ht="13.5" hidden="false" customHeight="false" outlineLevel="0" collapsed="false">
      <c r="A679" s="2" t="n">
        <v>3949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50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19040</v>
      </c>
      <c r="K680" s="5" t="n">
        <v>13.1039229181005</v>
      </c>
    </row>
    <row r="681" customFormat="false" ht="13.5" hidden="false" customHeight="false" outlineLevel="0" collapsed="false">
      <c r="A681" s="2" t="n">
        <v>3951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1040</v>
      </c>
      <c r="K681" s="5" t="n">
        <v>14.4803854094976</v>
      </c>
    </row>
    <row r="682" customFormat="false" ht="13.5" hidden="false" customHeight="false" outlineLevel="0" collapsed="false">
      <c r="A682" s="2" t="n">
        <v>3952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1740</v>
      </c>
      <c r="K682" s="5" t="n">
        <v>14.9621472814866</v>
      </c>
    </row>
    <row r="683" customFormat="false" ht="13.5" hidden="false" customHeight="false" outlineLevel="0" collapsed="false">
      <c r="A683" s="2" t="n">
        <v>3953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3540</v>
      </c>
      <c r="K683" s="5" t="n">
        <v>16.200963523744</v>
      </c>
    </row>
    <row r="684" customFormat="false" ht="13.5" hidden="false" customHeight="false" outlineLevel="0" collapsed="false">
      <c r="A684" s="2" t="n">
        <v>3954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24240</v>
      </c>
      <c r="K684" s="5" t="n">
        <v>16.682725395733</v>
      </c>
    </row>
    <row r="685" customFormat="false" ht="13.5" hidden="false" customHeight="false" outlineLevel="0" collapsed="false">
      <c r="A685" s="2" t="n">
        <v>3955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56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4040</v>
      </c>
      <c r="K686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8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0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306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309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4910</v>
      </c>
      <c r="K5" s="5" t="n">
        <v>14.9249249249249</v>
      </c>
    </row>
    <row r="6" customFormat="false" ht="13.5" hidden="false" customHeight="false" outlineLevel="0" collapsed="false">
      <c r="A6" s="2" t="n">
        <v>2315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8310</v>
      </c>
      <c r="K6" s="5" t="n">
        <v>18.5520581113801</v>
      </c>
    </row>
    <row r="7" customFormat="false" ht="13.5" hidden="false" customHeight="false" outlineLevel="0" collapsed="false">
      <c r="A7" s="2" t="n">
        <v>2318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324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28010</v>
      </c>
      <c r="K8" s="5" t="n">
        <v>13.5641646489104</v>
      </c>
    </row>
    <row r="9" customFormat="false" ht="13.5" hidden="false" customHeight="false" outlineLevel="0" collapsed="false">
      <c r="A9" s="2" t="n">
        <v>2327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9410</v>
      </c>
      <c r="K9" s="5" t="n">
        <v>9.41941941941942</v>
      </c>
    </row>
    <row r="10" customFormat="false" ht="13.5" hidden="false" customHeight="false" outlineLevel="0" collapsed="false">
      <c r="A10" s="2" t="n">
        <v>2333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2210</v>
      </c>
      <c r="K10" s="5" t="n">
        <v>15.5980629539952</v>
      </c>
    </row>
    <row r="11" customFormat="false" ht="13.5" hidden="false" customHeight="false" outlineLevel="0" collapsed="false">
      <c r="A11" s="2" t="n">
        <v>2336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1110</v>
      </c>
      <c r="K11" s="5" t="n">
        <v>11.1211211211211</v>
      </c>
    </row>
    <row r="12" customFormat="false" ht="13.5" hidden="false" customHeight="false" outlineLevel="0" collapsed="false">
      <c r="A12" s="2" t="n">
        <v>2342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49110</v>
      </c>
      <c r="K12" s="5" t="n">
        <v>23.7820823244552</v>
      </c>
    </row>
    <row r="13" customFormat="false" ht="13.5" hidden="false" customHeight="false" outlineLevel="0" collapsed="false">
      <c r="A13" s="2" t="n">
        <v>2343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0130</v>
      </c>
      <c r="K13" s="5" t="n">
        <v>12.3536585365854</v>
      </c>
    </row>
    <row r="14" customFormat="false" ht="13.5" hidden="false" customHeight="false" outlineLevel="0" collapsed="false">
      <c r="A14" s="2" t="n">
        <v>2349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355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56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362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63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0130</v>
      </c>
      <c r="K18" s="5" t="n">
        <v>12.3536585365854</v>
      </c>
    </row>
    <row r="19" customFormat="false" ht="13.5" hidden="false" customHeight="false" outlineLevel="0" collapsed="false">
      <c r="A19" s="2" t="n">
        <v>2369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70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15630</v>
      </c>
      <c r="K20" s="5" t="n">
        <v>19.0609756097561</v>
      </c>
    </row>
    <row r="21" customFormat="false" ht="13.5" hidden="false" customHeight="false" outlineLevel="0" collapsed="false">
      <c r="A21" s="2" t="n">
        <v>2375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1530</v>
      </c>
      <c r="K21" s="5" t="n">
        <v>14.0609756097561</v>
      </c>
    </row>
    <row r="22" customFormat="false" ht="13.5" hidden="false" customHeight="false" outlineLevel="0" collapsed="false">
      <c r="A22" s="2" t="n">
        <v>2381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1030</v>
      </c>
      <c r="K22" s="5" t="n">
        <v>13.4512195121951</v>
      </c>
    </row>
    <row r="23" customFormat="false" ht="13.5" hidden="false" customHeight="false" outlineLevel="0" collapsed="false">
      <c r="A23" s="2" t="n">
        <v>2387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8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2393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15630</v>
      </c>
      <c r="K25" s="5" t="n">
        <v>19.0609756097561</v>
      </c>
    </row>
    <row r="26" customFormat="false" ht="13.5" hidden="false" customHeight="false" outlineLevel="0" collapsed="false">
      <c r="A26" s="2" t="n">
        <v>2398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3530</v>
      </c>
      <c r="K26" s="5" t="n">
        <v>16.5</v>
      </c>
    </row>
    <row r="27" customFormat="false" ht="13.5" hidden="false" customHeight="false" outlineLevel="0" collapsed="false">
      <c r="A27" s="2" t="n">
        <v>2404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07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18360</v>
      </c>
      <c r="K28" s="5" t="n">
        <v>16.5703971119134</v>
      </c>
    </row>
    <row r="29" customFormat="false" ht="13.5" hidden="false" customHeight="false" outlineLevel="0" collapsed="false">
      <c r="A29" s="2" t="n">
        <v>2413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760</v>
      </c>
      <c r="K29" s="5" t="n">
        <v>20.3649310191366</v>
      </c>
    </row>
    <row r="30" customFormat="false" ht="13.5" hidden="false" customHeight="false" outlineLevel="0" collapsed="false">
      <c r="A30" s="2" t="n">
        <v>2416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5660</v>
      </c>
      <c r="K30" s="5" t="n">
        <v>14.1335740072202</v>
      </c>
    </row>
    <row r="31" customFormat="false" ht="13.5" hidden="false" customHeight="false" outlineLevel="0" collapsed="false">
      <c r="A31" s="2" t="n">
        <v>2422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660</v>
      </c>
      <c r="K31" s="5" t="n">
        <v>19.4303515798843</v>
      </c>
    </row>
    <row r="32" customFormat="false" ht="13.5" hidden="false" customHeight="false" outlineLevel="0" collapsed="false">
      <c r="A32" s="2" t="n">
        <v>2425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8960</v>
      </c>
      <c r="K32" s="5" t="n">
        <v>8.08664259927798</v>
      </c>
    </row>
    <row r="33" customFormat="false" ht="13.5" hidden="false" customHeight="false" outlineLevel="0" collapsed="false">
      <c r="A33" s="2" t="n">
        <v>2431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4260</v>
      </c>
      <c r="K33" s="5" t="n">
        <v>15.2469959946595</v>
      </c>
    </row>
    <row r="34" customFormat="false" ht="13.5" hidden="false" customHeight="false" outlineLevel="0" collapsed="false">
      <c r="A34" s="2" t="n">
        <v>2434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260</v>
      </c>
      <c r="K34" s="5" t="n">
        <v>11.9675090252708</v>
      </c>
    </row>
    <row r="35" customFormat="false" ht="13.5" hidden="false" customHeight="false" outlineLevel="0" collapsed="false">
      <c r="A35" s="2" t="n">
        <v>2440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4260</v>
      </c>
      <c r="K35" s="5" t="n">
        <v>15.2469959946595</v>
      </c>
    </row>
    <row r="36" customFormat="false" ht="13.5" hidden="false" customHeight="false" outlineLevel="0" collapsed="false">
      <c r="A36" s="2" t="n">
        <v>2443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6640</v>
      </c>
      <c r="K36" s="5" t="n">
        <v>19.6026490066225</v>
      </c>
    </row>
    <row r="37" customFormat="false" ht="13.5" hidden="false" customHeight="false" outlineLevel="0" collapsed="false">
      <c r="A37" s="2" t="n">
        <v>2449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3840</v>
      </c>
      <c r="K37" s="5" t="n">
        <v>20.202626641651</v>
      </c>
    </row>
    <row r="38" customFormat="false" ht="13.5" hidden="false" customHeight="false" outlineLevel="0" collapsed="false">
      <c r="A38" s="2" t="n">
        <v>2452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6640</v>
      </c>
      <c r="K38" s="5" t="n">
        <v>19.6026490066225</v>
      </c>
    </row>
    <row r="39" customFormat="false" ht="13.5" hidden="false" customHeight="false" outlineLevel="0" collapsed="false">
      <c r="A39" s="2" t="n">
        <v>2458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3840</v>
      </c>
      <c r="K39" s="5" t="n">
        <v>20.202626641651</v>
      </c>
    </row>
    <row r="40" customFormat="false" ht="13.5" hidden="false" customHeight="false" outlineLevel="0" collapsed="false">
      <c r="A40" s="2" t="n">
        <v>2461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2740</v>
      </c>
      <c r="K40" s="5" t="n">
        <v>15.6503785271851</v>
      </c>
    </row>
    <row r="41" customFormat="false" ht="13.5" hidden="false" customHeight="false" outlineLevel="0" collapsed="false">
      <c r="A41" s="2" t="n">
        <v>2467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4040</v>
      </c>
      <c r="K41" s="5" t="n">
        <v>19.1495393338058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82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388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2710</v>
      </c>
      <c r="K44" s="5" t="n">
        <v>15.8401937046005</v>
      </c>
    </row>
    <row r="45" customFormat="false" ht="13.5" hidden="false" customHeight="false" outlineLevel="0" collapsed="false">
      <c r="A45" s="2" t="n">
        <v>391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9210</v>
      </c>
      <c r="K45" s="5" t="n">
        <v>9.21921921921922</v>
      </c>
    </row>
    <row r="46" customFormat="false" ht="13.5" hidden="false" customHeight="false" outlineLevel="0" collapsed="false">
      <c r="A46" s="2" t="n">
        <v>397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2210</v>
      </c>
      <c r="K46" s="5" t="n">
        <v>15.5980629539952</v>
      </c>
    </row>
    <row r="47" customFormat="false" ht="13.5" hidden="false" customHeight="false" outlineLevel="0" collapsed="false">
      <c r="A47" s="2" t="n">
        <v>400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9410</v>
      </c>
      <c r="K47" s="5" t="n">
        <v>9.41941941941942</v>
      </c>
    </row>
    <row r="48" customFormat="false" ht="13.5" hidden="false" customHeight="false" outlineLevel="0" collapsed="false">
      <c r="A48" s="2" t="n">
        <v>406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2210</v>
      </c>
      <c r="K48" s="5" t="n">
        <v>15.5980629539952</v>
      </c>
    </row>
    <row r="49" customFormat="false" ht="13.5" hidden="false" customHeight="false" outlineLevel="0" collapsed="false">
      <c r="A49" s="2" t="n">
        <v>409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5010</v>
      </c>
      <c r="K49" s="5" t="n">
        <v>15.025025025025</v>
      </c>
    </row>
    <row r="50" customFormat="false" ht="13.5" hidden="false" customHeight="false" outlineLevel="0" collapsed="false">
      <c r="A50" s="2" t="n">
        <v>415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37410</v>
      </c>
      <c r="K50" s="5" t="n">
        <v>18.1162227602906</v>
      </c>
    </row>
    <row r="51" customFormat="false" ht="13.5" hidden="false" customHeight="false" outlineLevel="0" collapsed="false">
      <c r="A51" s="2" t="n">
        <v>418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5010</v>
      </c>
      <c r="K51" s="5" t="n">
        <v>15.025025025025</v>
      </c>
    </row>
    <row r="52" customFormat="false" ht="13.5" hidden="false" customHeight="false" outlineLevel="0" collapsed="false">
      <c r="A52" s="2" t="n">
        <v>424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37410</v>
      </c>
      <c r="K52" s="5" t="n">
        <v>18.1162227602906</v>
      </c>
    </row>
    <row r="53" customFormat="false" ht="13.5" hidden="false" customHeight="false" outlineLevel="0" collapsed="false">
      <c r="A53" s="2" t="n">
        <v>969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2930</v>
      </c>
      <c r="K53" s="5" t="n">
        <v>15.7682926829268</v>
      </c>
    </row>
    <row r="54" customFormat="false" ht="13.5" hidden="false" customHeight="false" outlineLevel="0" collapsed="false">
      <c r="A54" s="2" t="n">
        <v>975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6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5130</v>
      </c>
      <c r="K55" s="5" t="n">
        <v>18.4512195121951</v>
      </c>
    </row>
    <row r="56" customFormat="false" ht="13.5" hidden="false" customHeight="false" outlineLevel="0" collapsed="false">
      <c r="A56" s="2" t="n">
        <v>981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4830</v>
      </c>
      <c r="K56" s="5" t="n">
        <v>18.0853658536585</v>
      </c>
    </row>
    <row r="57" customFormat="false" ht="13.5" hidden="false" customHeight="false" outlineLevel="0" collapsed="false">
      <c r="A57" s="2" t="n">
        <v>986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92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93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998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5030</v>
      </c>
      <c r="K60" s="5" t="n">
        <v>18.3292682926829</v>
      </c>
    </row>
    <row r="61" customFormat="false" ht="13.5" hidden="false" customHeight="false" outlineLevel="0" collapsed="false">
      <c r="A61" s="2" t="n">
        <v>1003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008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9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1015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6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2730</v>
      </c>
      <c r="K65" s="5" t="n">
        <v>15.5243902439024</v>
      </c>
    </row>
    <row r="66" customFormat="false" ht="13.5" hidden="false" customHeight="false" outlineLevel="0" collapsed="false">
      <c r="A66" s="2" t="n">
        <v>1022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23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2730</v>
      </c>
      <c r="K67" s="5" t="n">
        <v>15.5243902439024</v>
      </c>
    </row>
    <row r="68" customFormat="false" ht="13.5" hidden="false" customHeight="false" outlineLevel="0" collapsed="false">
      <c r="A68" s="2" t="n">
        <v>3570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2160</v>
      </c>
      <c r="K68" s="5" t="n">
        <v>10.9747292418773</v>
      </c>
    </row>
    <row r="69" customFormat="false" ht="13.5" hidden="false" customHeight="false" outlineLevel="0" collapsed="false">
      <c r="A69" s="2" t="n">
        <v>3576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4260</v>
      </c>
      <c r="K69" s="5" t="n">
        <v>15.2469959946595</v>
      </c>
    </row>
    <row r="70" customFormat="false" ht="13.5" hidden="false" customHeight="false" outlineLevel="0" collapsed="false">
      <c r="A70" s="2" t="n">
        <v>3579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7760</v>
      </c>
      <c r="K70" s="5" t="n">
        <v>7.00361010830325</v>
      </c>
    </row>
    <row r="71" customFormat="false" ht="13.5" hidden="false" customHeight="false" outlineLevel="0" collapsed="false">
      <c r="A71" s="2" t="n">
        <v>3585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4260</v>
      </c>
      <c r="K71" s="5" t="n">
        <v>15.2469959946595</v>
      </c>
    </row>
    <row r="72" customFormat="false" ht="13.5" hidden="false" customHeight="false" outlineLevel="0" collapsed="false">
      <c r="A72" s="2" t="n">
        <v>3588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18760</v>
      </c>
      <c r="K72" s="5" t="n">
        <v>16.9314079422383</v>
      </c>
    </row>
    <row r="73" customFormat="false" ht="13.5" hidden="false" customHeight="false" outlineLevel="0" collapsed="false">
      <c r="A73" s="2" t="n">
        <v>3594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760</v>
      </c>
      <c r="K73" s="5" t="n">
        <v>20.3649310191366</v>
      </c>
    </row>
    <row r="74" customFormat="false" ht="13.5" hidden="false" customHeight="false" outlineLevel="0" collapsed="false">
      <c r="A74" s="2" t="n">
        <v>3597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15660</v>
      </c>
      <c r="K74" s="5" t="n">
        <v>14.1335740072202</v>
      </c>
    </row>
    <row r="75" customFormat="false" ht="13.5" hidden="false" customHeight="false" outlineLevel="0" collapsed="false">
      <c r="A75" s="2" t="n">
        <v>3603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660</v>
      </c>
      <c r="K75" s="5" t="n">
        <v>19.8753894080997</v>
      </c>
    </row>
    <row r="76" customFormat="false" ht="13.5" hidden="false" customHeight="false" outlineLevel="0" collapsed="false">
      <c r="A76" s="2" t="n">
        <v>3864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15540</v>
      </c>
      <c r="K76" s="5" t="n">
        <v>11.4348785871965</v>
      </c>
    </row>
    <row r="77" customFormat="false" ht="13.5" hidden="false" customHeight="false" outlineLevel="0" collapsed="false">
      <c r="A77" s="2" t="n">
        <v>3870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3840</v>
      </c>
      <c r="K77" s="5" t="n">
        <v>20.202626641651</v>
      </c>
    </row>
    <row r="78" customFormat="false" ht="13.5" hidden="false" customHeight="false" outlineLevel="0" collapsed="false">
      <c r="A78" s="2" t="n">
        <v>3873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15540</v>
      </c>
      <c r="K78" s="5" t="n">
        <v>11.4348785871965</v>
      </c>
    </row>
    <row r="79" customFormat="false" ht="13.5" hidden="false" customHeight="false" outlineLevel="0" collapsed="false">
      <c r="A79" s="2" t="n">
        <v>3879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3840</v>
      </c>
      <c r="K79" s="5" t="n">
        <v>20.202626641651</v>
      </c>
    </row>
    <row r="80" customFormat="false" ht="13.5" hidden="false" customHeight="false" outlineLevel="0" collapsed="false">
      <c r="A80" s="2" t="n">
        <v>3963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17440</v>
      </c>
      <c r="K80" s="5" t="n">
        <v>12.0027529249828</v>
      </c>
    </row>
    <row r="81" customFormat="false" ht="13.5" hidden="false" customHeight="false" outlineLevel="0" collapsed="false">
      <c r="A81" s="2" t="n">
        <v>3969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4040</v>
      </c>
      <c r="K81" s="5" t="n">
        <v>19.1495393338058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300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15510</v>
      </c>
      <c r="K84" s="24" t="n">
        <v>15.5255255255255</v>
      </c>
      <c r="L84" s="23"/>
      <c r="M84" s="23"/>
      <c r="N84" s="24"/>
    </row>
    <row r="85" customFormat="false" ht="13.5" hidden="false" customHeight="false" outlineLevel="0" collapsed="false">
      <c r="A85" s="2" t="n">
        <v>400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1998</v>
      </c>
      <c r="M85" s="4" t="n">
        <f aca="false">J84+J85</f>
        <v>24920</v>
      </c>
      <c r="N85" s="5" t="n">
        <f aca="false">M85/L85</f>
        <v>12.4724724724725</v>
      </c>
    </row>
    <row r="86" customFormat="false" ht="13.5" hidden="false" customHeight="false" outlineLevel="0" collapsed="false">
      <c r="A86" s="2" t="n">
        <v>406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3064</v>
      </c>
      <c r="M86" s="4" t="n">
        <f aca="false">J84+J86</f>
        <v>47720</v>
      </c>
      <c r="N86" s="5" t="n">
        <f aca="false">M86/L86</f>
        <v>15.5744125326371</v>
      </c>
    </row>
    <row r="87" customFormat="false" ht="13.5" hidden="false" customHeight="false" outlineLevel="0" collapsed="false">
      <c r="A87" s="2" t="n">
        <v>409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5010</v>
      </c>
      <c r="K87" s="5" t="n">
        <v>15.025025025025</v>
      </c>
      <c r="L87" s="4" t="n">
        <f aca="false">I84+I87</f>
        <v>1998</v>
      </c>
      <c r="M87" s="4" t="n">
        <f aca="false">J84+J87</f>
        <v>30520</v>
      </c>
      <c r="N87" s="5" t="n">
        <f aca="false">M87/L87</f>
        <v>15.2752752752753</v>
      </c>
    </row>
    <row r="88" customFormat="false" ht="13.5" hidden="false" customHeight="false" outlineLevel="0" collapsed="false">
      <c r="A88" s="2" t="n">
        <v>415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3064</v>
      </c>
      <c r="M88" s="4" t="n">
        <f aca="false">J84+J88</f>
        <v>52920</v>
      </c>
      <c r="N88" s="5" t="n">
        <f aca="false">M88/L88</f>
        <v>17.2715404699739</v>
      </c>
    </row>
    <row r="89" customFormat="false" ht="13.5" hidden="false" customHeight="false" outlineLevel="0" collapsed="false">
      <c r="A89" s="2" t="n">
        <v>418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5010</v>
      </c>
      <c r="K89" s="5" t="n">
        <v>15.025025025025</v>
      </c>
      <c r="L89" s="4" t="n">
        <f aca="false">I84+I89</f>
        <v>1998</v>
      </c>
      <c r="M89" s="4" t="n">
        <f aca="false">J84+J89</f>
        <v>30520</v>
      </c>
      <c r="N89" s="5" t="n">
        <f aca="false">M89/L89</f>
        <v>15.2752752752753</v>
      </c>
    </row>
    <row r="90" customFormat="false" ht="13.5" hidden="false" customHeight="false" outlineLevel="0" collapsed="false">
      <c r="A90" s="2" t="n">
        <v>424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3064</v>
      </c>
      <c r="M90" s="4" t="n">
        <f aca="false">J84+J90</f>
        <v>52920</v>
      </c>
      <c r="N90" s="5" t="n">
        <f aca="false">M90/L90</f>
        <v>17.2715404699739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06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38310</v>
      </c>
      <c r="K92" s="30" t="n">
        <v>18.5520581113801</v>
      </c>
      <c r="L92" s="29"/>
      <c r="M92" s="29"/>
      <c r="N92" s="30"/>
    </row>
    <row r="93" customFormat="false" ht="13.5" hidden="false" customHeight="false" outlineLevel="0" collapsed="false">
      <c r="A93" s="2" t="n">
        <v>400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9410</v>
      </c>
      <c r="K93" s="5" t="n">
        <v>9.41941941941942</v>
      </c>
      <c r="L93" s="4" t="n">
        <f aca="false">I92+I93</f>
        <v>3064</v>
      </c>
      <c r="M93" s="4" t="n">
        <f aca="false">J92+J93</f>
        <v>47720</v>
      </c>
      <c r="N93" s="5" t="n">
        <f aca="false">M93/L93</f>
        <v>15.5744125326371</v>
      </c>
    </row>
    <row r="94" customFormat="false" ht="13.5" hidden="false" customHeight="false" outlineLevel="0" collapsed="false">
      <c r="A94" s="2" t="n">
        <v>406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2210</v>
      </c>
      <c r="K94" s="5" t="n">
        <v>15.5980629539952</v>
      </c>
      <c r="L94" s="4" t="n">
        <f aca="false">I92+I94</f>
        <v>4130</v>
      </c>
      <c r="M94" s="4" t="n">
        <f aca="false">J92+J94</f>
        <v>70520</v>
      </c>
      <c r="N94" s="5" t="n">
        <f aca="false">M94/L94</f>
        <v>17.0750605326877</v>
      </c>
    </row>
    <row r="95" customFormat="false" ht="13.5" hidden="false" customHeight="false" outlineLevel="0" collapsed="false">
      <c r="A95" s="2" t="n">
        <v>409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5010</v>
      </c>
      <c r="K95" s="5" t="n">
        <v>15.025025025025</v>
      </c>
      <c r="L95" s="4" t="n">
        <f aca="false">I92+I95</f>
        <v>3064</v>
      </c>
      <c r="M95" s="4" t="n">
        <f aca="false">J92+J95</f>
        <v>53320</v>
      </c>
      <c r="N95" s="5" t="n">
        <f aca="false">M95/L95</f>
        <v>17.402088772846</v>
      </c>
    </row>
    <row r="96" customFormat="false" ht="13.5" hidden="false" customHeight="false" outlineLevel="0" collapsed="false">
      <c r="A96" s="2" t="n">
        <v>415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37410</v>
      </c>
      <c r="K96" s="5" t="n">
        <v>18.1162227602906</v>
      </c>
      <c r="L96" s="4" t="n">
        <f aca="false">I92+I96</f>
        <v>4130</v>
      </c>
      <c r="M96" s="4" t="n">
        <f aca="false">J92+J96</f>
        <v>75720</v>
      </c>
      <c r="N96" s="5" t="n">
        <f aca="false">M96/L96</f>
        <v>18.3341404358354</v>
      </c>
    </row>
    <row r="97" customFormat="false" ht="13.5" hidden="false" customHeight="false" outlineLevel="0" collapsed="false">
      <c r="A97" s="2" t="n">
        <v>418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2+I97</f>
        <v>3064</v>
      </c>
      <c r="M97" s="4" t="n">
        <f aca="false">J92+J97</f>
        <v>53320</v>
      </c>
      <c r="N97" s="5" t="n">
        <f aca="false">M97/L97</f>
        <v>17.402088772846</v>
      </c>
    </row>
    <row r="98" customFormat="false" ht="13.5" hidden="false" customHeight="false" outlineLevel="0" collapsed="false">
      <c r="A98" s="2" t="n">
        <v>424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37410</v>
      </c>
      <c r="K98" s="5" t="n">
        <v>18.1162227602906</v>
      </c>
      <c r="L98" s="4" t="n">
        <f aca="false">I92+I98</f>
        <v>4130</v>
      </c>
      <c r="M98" s="4" t="n">
        <f aca="false">J92+J98</f>
        <v>75720</v>
      </c>
      <c r="N98" s="5" t="n">
        <f aca="false">M98/L98</f>
        <v>18.3341404358354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09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14910</v>
      </c>
      <c r="K100" s="24" t="n">
        <v>14.9249249249249</v>
      </c>
      <c r="L100" s="23"/>
      <c r="M100" s="23"/>
      <c r="N100" s="24"/>
    </row>
    <row r="101" customFormat="false" ht="13.5" hidden="false" customHeight="false" outlineLevel="0" collapsed="false">
      <c r="A101" s="2" t="n">
        <v>400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9410</v>
      </c>
      <c r="K101" s="5" t="n">
        <v>9.41941941941942</v>
      </c>
      <c r="L101" s="4" t="n">
        <f aca="false">I100+I101</f>
        <v>1998</v>
      </c>
      <c r="M101" s="4" t="n">
        <f aca="false">J100+J101</f>
        <v>24320</v>
      </c>
      <c r="N101" s="5" t="n">
        <f aca="false">M101/L101</f>
        <v>12.1721721721722</v>
      </c>
    </row>
    <row r="102" customFormat="false" ht="13.5" hidden="false" customHeight="false" outlineLevel="0" collapsed="false">
      <c r="A102" s="2" t="n">
        <v>406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2210</v>
      </c>
      <c r="K102" s="5" t="n">
        <v>15.5980629539952</v>
      </c>
      <c r="L102" s="4" t="n">
        <f aca="false">I100+I102</f>
        <v>3064</v>
      </c>
      <c r="M102" s="4" t="n">
        <f aca="false">J100+J102</f>
        <v>47120</v>
      </c>
      <c r="N102" s="5" t="n">
        <f aca="false">M102/L102</f>
        <v>15.378590078329</v>
      </c>
    </row>
    <row r="103" customFormat="false" ht="13.5" hidden="false" customHeight="false" outlineLevel="0" collapsed="false">
      <c r="A103" s="2" t="n">
        <v>409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5010</v>
      </c>
      <c r="K103" s="5" t="n">
        <v>15.025025025025</v>
      </c>
      <c r="L103" s="4" t="n">
        <f aca="false">I100+I103</f>
        <v>1998</v>
      </c>
      <c r="M103" s="4" t="n">
        <f aca="false">J100+J103</f>
        <v>29920</v>
      </c>
      <c r="N103" s="5" t="n">
        <f aca="false">M103/L103</f>
        <v>14.974974974975</v>
      </c>
    </row>
    <row r="104" customFormat="false" ht="13.5" hidden="false" customHeight="false" outlineLevel="0" collapsed="false">
      <c r="A104" s="2" t="n">
        <v>415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37410</v>
      </c>
      <c r="K104" s="5" t="n">
        <v>18.1162227602906</v>
      </c>
      <c r="L104" s="4" t="n">
        <f aca="false">I100+I104</f>
        <v>3064</v>
      </c>
      <c r="M104" s="4" t="n">
        <f aca="false">J100+J104</f>
        <v>52320</v>
      </c>
      <c r="N104" s="5" t="n">
        <f aca="false">M104/L104</f>
        <v>17.0757180156658</v>
      </c>
    </row>
    <row r="105" customFormat="false" ht="13.5" hidden="false" customHeight="false" outlineLevel="0" collapsed="false">
      <c r="A105" s="2" t="n">
        <v>418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5010</v>
      </c>
      <c r="K105" s="5" t="n">
        <v>15.025025025025</v>
      </c>
      <c r="L105" s="4" t="n">
        <f aca="false">I100+I105</f>
        <v>1998</v>
      </c>
      <c r="M105" s="4" t="n">
        <f aca="false">J100+J105</f>
        <v>29920</v>
      </c>
      <c r="N105" s="5" t="n">
        <f aca="false">M105/L105</f>
        <v>14.974974974975</v>
      </c>
    </row>
    <row r="106" customFormat="false" ht="13.5" hidden="false" customHeight="false" outlineLevel="0" collapsed="false">
      <c r="A106" s="2" t="n">
        <v>424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37410</v>
      </c>
      <c r="K106" s="5" t="n">
        <v>18.1162227602906</v>
      </c>
      <c r="L106" s="4" t="n">
        <f aca="false">I100+I106</f>
        <v>3064</v>
      </c>
      <c r="M106" s="4" t="n">
        <f aca="false">J100+J106</f>
        <v>52320</v>
      </c>
      <c r="N106" s="5" t="n">
        <f aca="false">M106/L106</f>
        <v>17.075718015665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15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38310</v>
      </c>
      <c r="K108" s="30" t="n">
        <v>18.5520581113801</v>
      </c>
      <c r="L108" s="29"/>
      <c r="M108" s="29"/>
      <c r="N108" s="30"/>
    </row>
    <row r="109" customFormat="false" ht="13.5" hidden="false" customHeight="false" outlineLevel="0" collapsed="false">
      <c r="A109" s="2" t="n">
        <v>400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9410</v>
      </c>
      <c r="K109" s="5" t="n">
        <v>9.41941941941942</v>
      </c>
      <c r="L109" s="4" t="n">
        <f aca="false">I108+I109</f>
        <v>3064</v>
      </c>
      <c r="M109" s="4" t="n">
        <f aca="false">J108+J109</f>
        <v>47720</v>
      </c>
      <c r="N109" s="5" t="n">
        <f aca="false">M109/L109</f>
        <v>15.5744125326371</v>
      </c>
    </row>
    <row r="110" customFormat="false" ht="13.5" hidden="false" customHeight="false" outlineLevel="0" collapsed="false">
      <c r="A110" s="2" t="n">
        <v>406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2210</v>
      </c>
      <c r="K110" s="5" t="n">
        <v>15.5980629539952</v>
      </c>
      <c r="L110" s="4" t="n">
        <f aca="false">I108+I110</f>
        <v>4130</v>
      </c>
      <c r="M110" s="4" t="n">
        <f aca="false">J108+J110</f>
        <v>70520</v>
      </c>
      <c r="N110" s="5" t="n">
        <f aca="false">M110/L110</f>
        <v>17.0750605326877</v>
      </c>
    </row>
    <row r="111" customFormat="false" ht="13.5" hidden="false" customHeight="false" outlineLevel="0" collapsed="false">
      <c r="A111" s="2" t="n">
        <v>409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5010</v>
      </c>
      <c r="K111" s="5" t="n">
        <v>15.025025025025</v>
      </c>
      <c r="L111" s="4" t="n">
        <f aca="false">I108+I111</f>
        <v>3064</v>
      </c>
      <c r="M111" s="4" t="n">
        <f aca="false">J108+J111</f>
        <v>53320</v>
      </c>
      <c r="N111" s="5" t="n">
        <f aca="false">M111/L111</f>
        <v>17.402088772846</v>
      </c>
    </row>
    <row r="112" customFormat="false" ht="13.5" hidden="false" customHeight="false" outlineLevel="0" collapsed="false">
      <c r="A112" s="2" t="n">
        <v>415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37410</v>
      </c>
      <c r="K112" s="5" t="n">
        <v>18.1162227602906</v>
      </c>
      <c r="L112" s="4" t="n">
        <f aca="false">I108+I112</f>
        <v>4130</v>
      </c>
      <c r="M112" s="4" t="n">
        <f aca="false">J108+J112</f>
        <v>75720</v>
      </c>
      <c r="N112" s="5" t="n">
        <f aca="false">M112/L112</f>
        <v>18.3341404358354</v>
      </c>
    </row>
    <row r="113" customFormat="false" ht="13.5" hidden="false" customHeight="false" outlineLevel="0" collapsed="false">
      <c r="A113" s="2" t="n">
        <v>418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5010</v>
      </c>
      <c r="K113" s="5" t="n">
        <v>15.025025025025</v>
      </c>
      <c r="L113" s="4" t="n">
        <f aca="false">I108+I113</f>
        <v>3064</v>
      </c>
      <c r="M113" s="4" t="n">
        <f aca="false">J108+J113</f>
        <v>53320</v>
      </c>
      <c r="N113" s="5" t="n">
        <f aca="false">M113/L113</f>
        <v>17.402088772846</v>
      </c>
    </row>
    <row r="114" customFormat="false" ht="13.5" hidden="false" customHeight="false" outlineLevel="0" collapsed="false">
      <c r="A114" s="2" t="n">
        <v>424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37410</v>
      </c>
      <c r="K114" s="5" t="n">
        <v>18.1162227602906</v>
      </c>
      <c r="L114" s="4" t="n">
        <f aca="false">I108+I114</f>
        <v>4130</v>
      </c>
      <c r="M114" s="4" t="n">
        <f aca="false">J108+J114</f>
        <v>75720</v>
      </c>
      <c r="N114" s="5" t="n">
        <f aca="false">M114/L114</f>
        <v>18.3341404358354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18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410</v>
      </c>
      <c r="K116" s="24" t="n">
        <v>10.4204204204204</v>
      </c>
      <c r="L116" s="23"/>
      <c r="M116" s="23"/>
      <c r="N116" s="24"/>
    </row>
    <row r="117" customFormat="false" ht="13.5" hidden="false" customHeight="false" outlineLevel="0" collapsed="false">
      <c r="A117" s="2" t="n">
        <v>418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5010</v>
      </c>
      <c r="K117" s="5" t="n">
        <v>15.025025025025</v>
      </c>
      <c r="L117" s="4" t="n">
        <f aca="false">I116+I117</f>
        <v>1998</v>
      </c>
      <c r="M117" s="4" t="n">
        <f aca="false">J116+J117</f>
        <v>25420</v>
      </c>
      <c r="N117" s="5" t="n">
        <f aca="false">M117/L117</f>
        <v>12.7227227227227</v>
      </c>
    </row>
    <row r="118" customFormat="false" ht="13.5" hidden="false" customHeight="false" outlineLevel="0" collapsed="false">
      <c r="A118" s="2" t="n">
        <v>424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37410</v>
      </c>
      <c r="K118" s="5" t="n">
        <v>18.1162227602906</v>
      </c>
      <c r="L118" s="4" t="n">
        <f aca="false">I116+I118</f>
        <v>3064</v>
      </c>
      <c r="M118" s="4" t="n">
        <f aca="false">J116+J118</f>
        <v>47820</v>
      </c>
      <c r="N118" s="5" t="n">
        <f aca="false">M118/L118</f>
        <v>15.6070496083551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24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28010</v>
      </c>
      <c r="K120" s="30" t="n">
        <v>13.5641646489104</v>
      </c>
      <c r="L120" s="29"/>
      <c r="M120" s="29"/>
      <c r="N120" s="30"/>
    </row>
    <row r="121" customFormat="false" ht="13.5" hidden="false" customHeight="false" outlineLevel="0" collapsed="false">
      <c r="A121" s="2" t="n">
        <v>418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5010</v>
      </c>
      <c r="K121" s="5" t="n">
        <v>15.025025025025</v>
      </c>
      <c r="L121" s="4" t="n">
        <f aca="false">I120+I121</f>
        <v>3064</v>
      </c>
      <c r="M121" s="4" t="n">
        <f aca="false">J120+J121</f>
        <v>43020</v>
      </c>
      <c r="N121" s="5" t="n">
        <f aca="false">M121/L121</f>
        <v>14.0404699738903</v>
      </c>
    </row>
    <row r="122" customFormat="false" ht="13.5" hidden="false" customHeight="false" outlineLevel="0" collapsed="false">
      <c r="A122" s="2" t="n">
        <v>424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37410</v>
      </c>
      <c r="K122" s="5" t="n">
        <v>18.1162227602906</v>
      </c>
      <c r="L122" s="4" t="n">
        <f aca="false">I120+I122</f>
        <v>4130</v>
      </c>
      <c r="M122" s="4" t="n">
        <f aca="false">J120+J122</f>
        <v>65420</v>
      </c>
      <c r="N122" s="5" t="n">
        <f aca="false">M122/L122</f>
        <v>15.8401937046005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27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9410</v>
      </c>
      <c r="K124" s="24" t="n">
        <v>9.4194194194194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33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2210</v>
      </c>
      <c r="K126" s="30" t="n">
        <v>15.5980629539952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36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1110</v>
      </c>
      <c r="K128" s="24" t="n">
        <v>11.1211211211211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42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49110</v>
      </c>
      <c r="K130" s="30" t="n">
        <v>23.7820823244552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43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0130</v>
      </c>
      <c r="K132" s="24" t="n">
        <v>12.3536585365854</v>
      </c>
      <c r="L132" s="23"/>
      <c r="M132" s="23"/>
      <c r="N132" s="24"/>
    </row>
    <row r="133" customFormat="false" ht="13.5" hidden="false" customHeight="false" outlineLevel="0" collapsed="false">
      <c r="A133" s="2" t="n">
        <v>976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5130</v>
      </c>
      <c r="K133" s="5" t="n">
        <v>18.4512195121951</v>
      </c>
      <c r="L133" s="4" t="n">
        <f aca="false">I132+I133</f>
        <v>1640</v>
      </c>
      <c r="M133" s="4" t="n">
        <f aca="false">J132+J133</f>
        <v>25260</v>
      </c>
      <c r="N133" s="5" t="n">
        <f aca="false">M133/L133</f>
        <v>15.4024390243902</v>
      </c>
    </row>
    <row r="134" customFormat="false" ht="13.5" hidden="false" customHeight="false" outlineLevel="0" collapsed="false">
      <c r="A134" s="2" t="n">
        <v>981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4830</v>
      </c>
      <c r="K134" s="5" t="n">
        <v>18.0853658536585</v>
      </c>
      <c r="L134" s="4" t="n">
        <f aca="false">I132+I134</f>
        <v>1640</v>
      </c>
      <c r="M134" s="4" t="n">
        <f aca="false">J132+J134</f>
        <v>24960</v>
      </c>
      <c r="N134" s="5" t="n">
        <f aca="false">M134/L134</f>
        <v>15.219512195122</v>
      </c>
    </row>
    <row r="135" customFormat="false" ht="13.5" hidden="false" customHeight="false" outlineLevel="0" collapsed="false">
      <c r="A135" s="2" t="n">
        <v>986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2730</v>
      </c>
      <c r="K135" s="5" t="n">
        <v>15.5243902439024</v>
      </c>
      <c r="L135" s="4" t="n">
        <f aca="false">I132+I135</f>
        <v>1640</v>
      </c>
      <c r="M135" s="4" t="n">
        <f aca="false">J132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992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49160</v>
      </c>
      <c r="N136" s="5" t="n">
        <f aca="false">M136/L136</f>
        <v>25.6041666666667</v>
      </c>
    </row>
    <row r="137" customFormat="false" ht="13.5" hidden="false" customHeight="false" outlineLevel="0" collapsed="false">
      <c r="A137" s="2" t="n">
        <v>993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4830</v>
      </c>
      <c r="K137" s="5" t="n">
        <v>18.0853658536585</v>
      </c>
      <c r="L137" s="4" t="n">
        <f aca="false">I132+I137</f>
        <v>1640</v>
      </c>
      <c r="M137" s="4" t="n">
        <f aca="false">J132+J137</f>
        <v>24960</v>
      </c>
      <c r="N137" s="5" t="n">
        <f aca="false">M137/L137</f>
        <v>15.219512195122</v>
      </c>
    </row>
    <row r="138" customFormat="false" ht="13.5" hidden="false" customHeight="false" outlineLevel="0" collapsed="false">
      <c r="A138" s="2" t="n">
        <v>998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5030</v>
      </c>
      <c r="K138" s="5" t="n">
        <v>18.3292682926829</v>
      </c>
      <c r="L138" s="4" t="n">
        <f aca="false">I132+I138</f>
        <v>1640</v>
      </c>
      <c r="M138" s="4" t="n">
        <f aca="false">J132+J138</f>
        <v>25160</v>
      </c>
      <c r="N138" s="5" t="n">
        <f aca="false">M138/L138</f>
        <v>15.3414634146341</v>
      </c>
    </row>
    <row r="139" customFormat="false" ht="13.5" hidden="false" customHeight="false" outlineLevel="0" collapsed="false">
      <c r="A139" s="2" t="n">
        <v>1003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5760</v>
      </c>
      <c r="N139" s="5" t="n">
        <f aca="false">M139/L139</f>
        <v>15.7073170731707</v>
      </c>
    </row>
    <row r="140" customFormat="false" ht="13.5" hidden="false" customHeight="false" outlineLevel="0" collapsed="false">
      <c r="A140" s="2" t="n">
        <v>1008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49160</v>
      </c>
      <c r="N140" s="5" t="n">
        <f aca="false">M140/L140</f>
        <v>25.6041666666667</v>
      </c>
    </row>
    <row r="141" customFormat="false" ht="13.5" hidden="false" customHeight="false" outlineLevel="0" collapsed="false">
      <c r="A141" s="2" t="n">
        <v>1009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2730</v>
      </c>
      <c r="K141" s="5" t="n">
        <v>15.5243902439024</v>
      </c>
      <c r="L141" s="4" t="n">
        <f aca="false">I132+I141</f>
        <v>1640</v>
      </c>
      <c r="M141" s="4" t="n">
        <f aca="false">J132+J141</f>
        <v>22860</v>
      </c>
      <c r="N141" s="5" t="n">
        <f aca="false">M141/L141</f>
        <v>13.9390243902439</v>
      </c>
    </row>
    <row r="142" customFormat="false" ht="13.5" hidden="false" customHeight="false" outlineLevel="0" collapsed="false">
      <c r="A142" s="2" t="n">
        <v>1015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49160</v>
      </c>
      <c r="N142" s="5" t="n">
        <f aca="false">M142/L142</f>
        <v>25.6041666666667</v>
      </c>
    </row>
    <row r="143" customFormat="false" ht="13.5" hidden="false" customHeight="false" outlineLevel="0" collapsed="false">
      <c r="A143" s="2" t="n">
        <v>1016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2730</v>
      </c>
      <c r="K143" s="5" t="n">
        <v>15.5243902439024</v>
      </c>
      <c r="L143" s="4" t="n">
        <f aca="false">I132+I143</f>
        <v>1640</v>
      </c>
      <c r="M143" s="4" t="n">
        <f aca="false">J132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22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49160</v>
      </c>
      <c r="N144" s="5" t="n">
        <f aca="false">M144/L144</f>
        <v>25.6041666666667</v>
      </c>
    </row>
    <row r="145" customFormat="false" ht="13.5" hidden="false" customHeight="false" outlineLevel="0" collapsed="false">
      <c r="A145" s="2" t="n">
        <v>1023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2730</v>
      </c>
      <c r="K145" s="5" t="n">
        <v>15.5243902439024</v>
      </c>
      <c r="L145" s="4" t="n">
        <f aca="false">I132+I145</f>
        <v>1640</v>
      </c>
      <c r="M145" s="4" t="n">
        <f aca="false">J132+J145</f>
        <v>22860</v>
      </c>
      <c r="N145" s="5" t="n">
        <f aca="false">M145/L145</f>
        <v>13.939024390243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49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0130</v>
      </c>
      <c r="K147" s="24" t="n">
        <v>12.3536585365854</v>
      </c>
      <c r="L147" s="23"/>
      <c r="M147" s="23"/>
      <c r="N147" s="24"/>
    </row>
    <row r="148" customFormat="false" ht="13.5" hidden="false" customHeight="false" outlineLevel="0" collapsed="false">
      <c r="A148" s="2" t="n">
        <v>976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5130</v>
      </c>
      <c r="K148" s="5" t="n">
        <v>18.4512195121951</v>
      </c>
      <c r="L148" s="4" t="n">
        <f aca="false">I147+I148</f>
        <v>1640</v>
      </c>
      <c r="M148" s="4" t="n">
        <f aca="false">J147+J148</f>
        <v>25260</v>
      </c>
      <c r="N148" s="5" t="n">
        <f aca="false">M148/L148</f>
        <v>15.4024390243902</v>
      </c>
    </row>
    <row r="149" customFormat="false" ht="13.5" hidden="false" customHeight="false" outlineLevel="0" collapsed="false">
      <c r="A149" s="2" t="n">
        <v>981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4830</v>
      </c>
      <c r="K149" s="5" t="n">
        <v>18.0853658536585</v>
      </c>
      <c r="L149" s="4" t="n">
        <f aca="false">I147+I149</f>
        <v>1640</v>
      </c>
      <c r="M149" s="4" t="n">
        <f aca="false">J147+J149</f>
        <v>24960</v>
      </c>
      <c r="N149" s="5" t="n">
        <f aca="false">M149/L149</f>
        <v>15.219512195122</v>
      </c>
    </row>
    <row r="150" customFormat="false" ht="13.5" hidden="false" customHeight="false" outlineLevel="0" collapsed="false">
      <c r="A150" s="2" t="n">
        <v>986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2730</v>
      </c>
      <c r="K150" s="5" t="n">
        <v>15.5243902439024</v>
      </c>
      <c r="L150" s="4" t="n">
        <f aca="false">I147+I150</f>
        <v>1640</v>
      </c>
      <c r="M150" s="4" t="n">
        <f aca="false">J147+J150</f>
        <v>22860</v>
      </c>
      <c r="N150" s="5" t="n">
        <f aca="false">M150/L150</f>
        <v>13.9390243902439</v>
      </c>
    </row>
    <row r="151" customFormat="false" ht="13.5" hidden="false" customHeight="false" outlineLevel="0" collapsed="false">
      <c r="A151" s="2" t="n">
        <v>992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49160</v>
      </c>
      <c r="N151" s="5" t="n">
        <f aca="false">M151/L151</f>
        <v>25.6041666666667</v>
      </c>
    </row>
    <row r="152" customFormat="false" ht="13.5" hidden="false" customHeight="false" outlineLevel="0" collapsed="false">
      <c r="A152" s="2" t="n">
        <v>993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4830</v>
      </c>
      <c r="K152" s="5" t="n">
        <v>18.0853658536585</v>
      </c>
      <c r="L152" s="4" t="n">
        <f aca="false">I147+I152</f>
        <v>1640</v>
      </c>
      <c r="M152" s="4" t="n">
        <f aca="false">J147+J152</f>
        <v>24960</v>
      </c>
      <c r="N152" s="5" t="n">
        <f aca="false">M152/L152</f>
        <v>15.219512195122</v>
      </c>
    </row>
    <row r="153" customFormat="false" ht="13.5" hidden="false" customHeight="false" outlineLevel="0" collapsed="false">
      <c r="A153" s="2" t="n">
        <v>998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5030</v>
      </c>
      <c r="K153" s="5" t="n">
        <v>18.3292682926829</v>
      </c>
      <c r="L153" s="4" t="n">
        <f aca="false">I147+I153</f>
        <v>1640</v>
      </c>
      <c r="M153" s="4" t="n">
        <f aca="false">J147+J153</f>
        <v>25160</v>
      </c>
      <c r="N153" s="5" t="n">
        <f aca="false">M153/L153</f>
        <v>15.3414634146341</v>
      </c>
    </row>
    <row r="154" customFormat="false" ht="13.5" hidden="false" customHeight="false" outlineLevel="0" collapsed="false">
      <c r="A154" s="2" t="n">
        <v>1003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5760</v>
      </c>
      <c r="N154" s="5" t="n">
        <f aca="false">M154/L154</f>
        <v>15.7073170731707</v>
      </c>
    </row>
    <row r="155" customFormat="false" ht="13.5" hidden="false" customHeight="false" outlineLevel="0" collapsed="false">
      <c r="A155" s="2" t="n">
        <v>1008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49160</v>
      </c>
      <c r="N155" s="5" t="n">
        <f aca="false">M155/L155</f>
        <v>25.6041666666667</v>
      </c>
    </row>
    <row r="156" customFormat="false" ht="13.5" hidden="false" customHeight="false" outlineLevel="0" collapsed="false">
      <c r="A156" s="2" t="n">
        <v>1009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2730</v>
      </c>
      <c r="K156" s="5" t="n">
        <v>15.5243902439024</v>
      </c>
      <c r="L156" s="4" t="n">
        <f aca="false">I147+I156</f>
        <v>1640</v>
      </c>
      <c r="M156" s="4" t="n">
        <f aca="false">J147+J156</f>
        <v>22860</v>
      </c>
      <c r="N156" s="5" t="n">
        <f aca="false">M156/L156</f>
        <v>13.9390243902439</v>
      </c>
    </row>
    <row r="157" customFormat="false" ht="13.5" hidden="false" customHeight="false" outlineLevel="0" collapsed="false">
      <c r="A157" s="2" t="n">
        <v>1015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49160</v>
      </c>
      <c r="N157" s="5" t="n">
        <f aca="false">M157/L157</f>
        <v>25.6041666666667</v>
      </c>
    </row>
    <row r="158" customFormat="false" ht="13.5" hidden="false" customHeight="false" outlineLevel="0" collapsed="false">
      <c r="A158" s="2" t="n">
        <v>1016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2730</v>
      </c>
      <c r="K158" s="5" t="n">
        <v>15.5243902439024</v>
      </c>
      <c r="L158" s="4" t="n">
        <f aca="false">I147+I158</f>
        <v>1640</v>
      </c>
      <c r="M158" s="4" t="n">
        <f aca="false">J147+J158</f>
        <v>22860</v>
      </c>
      <c r="N158" s="5" t="n">
        <f aca="false">M158/L158</f>
        <v>13.9390243902439</v>
      </c>
    </row>
    <row r="159" customFormat="false" ht="13.5" hidden="false" customHeight="false" outlineLevel="0" collapsed="false">
      <c r="A159" s="2" t="n">
        <v>1022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49160</v>
      </c>
      <c r="N159" s="5" t="n">
        <f aca="false">M159/L159</f>
        <v>25.6041666666667</v>
      </c>
    </row>
    <row r="160" customFormat="false" ht="13.5" hidden="false" customHeight="false" outlineLevel="0" collapsed="false">
      <c r="A160" s="2" t="n">
        <v>1023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2730</v>
      </c>
      <c r="K160" s="5" t="n">
        <v>15.5243902439024</v>
      </c>
      <c r="L160" s="4" t="n">
        <f aca="false">I147+I160</f>
        <v>1640</v>
      </c>
      <c r="M160" s="4" t="n">
        <f aca="false">J147+J160</f>
        <v>22860</v>
      </c>
      <c r="N160" s="5" t="n">
        <f aca="false">M160/L160</f>
        <v>13.939024390243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55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6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5130</v>
      </c>
      <c r="K163" s="5" t="n">
        <v>18.4512195121951</v>
      </c>
      <c r="L163" s="4" t="n">
        <f aca="false">I162+I163</f>
        <v>1920</v>
      </c>
      <c r="M163" s="4" t="n">
        <f aca="false">J162+J163</f>
        <v>54160</v>
      </c>
      <c r="N163" s="5" t="n">
        <f aca="false">M163/L163</f>
        <v>28.2083333333333</v>
      </c>
    </row>
    <row r="164" customFormat="false" ht="13.5" hidden="false" customHeight="false" outlineLevel="0" collapsed="false">
      <c r="A164" s="2" t="n">
        <v>981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4830</v>
      </c>
      <c r="K164" s="5" t="n">
        <v>18.0853658536585</v>
      </c>
      <c r="L164" s="4" t="n">
        <f aca="false">I162+I164</f>
        <v>1920</v>
      </c>
      <c r="M164" s="4" t="n">
        <f aca="false">J162+J164</f>
        <v>53860</v>
      </c>
      <c r="N164" s="5" t="n">
        <f aca="false">M164/L164</f>
        <v>28.0520833333333</v>
      </c>
    </row>
    <row r="165" customFormat="false" ht="13.5" hidden="false" customHeight="false" outlineLevel="0" collapsed="false">
      <c r="A165" s="2" t="n">
        <v>986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2730</v>
      </c>
      <c r="K165" s="5" t="n">
        <v>15.5243902439024</v>
      </c>
      <c r="L165" s="4" t="n">
        <f aca="false">I162+I165</f>
        <v>1920</v>
      </c>
      <c r="M165" s="4" t="n">
        <f aca="false">J162+J165</f>
        <v>51760</v>
      </c>
      <c r="N165" s="5" t="n">
        <f aca="false">M165/L165</f>
        <v>26.9583333333333</v>
      </c>
    </row>
    <row r="166" customFormat="false" ht="13.5" hidden="false" customHeight="false" outlineLevel="0" collapsed="false">
      <c r="A166" s="2" t="n">
        <v>992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93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4830</v>
      </c>
      <c r="K167" s="5" t="n">
        <v>18.0853658536585</v>
      </c>
      <c r="L167" s="4" t="n">
        <f aca="false">I162+I167</f>
        <v>1920</v>
      </c>
      <c r="M167" s="4" t="n">
        <f aca="false">J162+J167</f>
        <v>53860</v>
      </c>
      <c r="N167" s="5" t="n">
        <f aca="false">M167/L167</f>
        <v>28.0520833333333</v>
      </c>
    </row>
    <row r="168" customFormat="false" ht="13.5" hidden="false" customHeight="false" outlineLevel="0" collapsed="false">
      <c r="A168" s="2" t="n">
        <v>998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5030</v>
      </c>
      <c r="K168" s="5" t="n">
        <v>18.3292682926829</v>
      </c>
      <c r="L168" s="4" t="n">
        <f aca="false">I162+I168</f>
        <v>1920</v>
      </c>
      <c r="M168" s="4" t="n">
        <f aca="false">J162+J168</f>
        <v>54060</v>
      </c>
      <c r="N168" s="5" t="n">
        <f aca="false">M168/L168</f>
        <v>28.15625</v>
      </c>
    </row>
    <row r="169" customFormat="false" ht="13.5" hidden="false" customHeight="false" outlineLevel="0" collapsed="false">
      <c r="A169" s="2" t="n">
        <v>1003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1008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9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2730</v>
      </c>
      <c r="K171" s="5" t="n">
        <v>15.5243902439024</v>
      </c>
      <c r="L171" s="4" t="n">
        <f aca="false">I162+I171</f>
        <v>1920</v>
      </c>
      <c r="M171" s="4" t="n">
        <f aca="false">J162+J171</f>
        <v>51760</v>
      </c>
      <c r="N171" s="5" t="n">
        <f aca="false">M171/L171</f>
        <v>26.9583333333333</v>
      </c>
    </row>
    <row r="172" customFormat="false" ht="13.5" hidden="false" customHeight="false" outlineLevel="0" collapsed="false">
      <c r="A172" s="2" t="n">
        <v>1015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6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2730</v>
      </c>
      <c r="K173" s="5" t="n">
        <v>15.5243902439024</v>
      </c>
      <c r="L173" s="4" t="n">
        <f aca="false">I162+I173</f>
        <v>1920</v>
      </c>
      <c r="M173" s="4" t="n">
        <f aca="false">J162+J173</f>
        <v>51760</v>
      </c>
      <c r="N173" s="5" t="n">
        <f aca="false">M173/L173</f>
        <v>26.9583333333333</v>
      </c>
    </row>
    <row r="174" customFormat="false" ht="13.5" hidden="false" customHeight="false" outlineLevel="0" collapsed="false">
      <c r="A174" s="2" t="n">
        <v>1022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23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2730</v>
      </c>
      <c r="K175" s="5" t="n">
        <v>15.5243902439024</v>
      </c>
      <c r="L175" s="4" t="n">
        <f aca="false">I162+I175</f>
        <v>1920</v>
      </c>
      <c r="M175" s="4" t="n">
        <f aca="false">J162+J175</f>
        <v>51760</v>
      </c>
      <c r="N175" s="5" t="n">
        <f aca="false">M175/L175</f>
        <v>26.9583333333333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56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0130</v>
      </c>
      <c r="K177" s="24" t="n">
        <v>12.3536585365854</v>
      </c>
      <c r="L177" s="23"/>
      <c r="M177" s="23"/>
      <c r="N177" s="24"/>
    </row>
    <row r="178" customFormat="false" ht="13.5" hidden="false" customHeight="false" outlineLevel="0" collapsed="false">
      <c r="A178" s="2" t="n">
        <v>981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4830</v>
      </c>
      <c r="K178" s="5" t="n">
        <v>18.0853658536585</v>
      </c>
      <c r="L178" s="4" t="n">
        <f aca="false">I177+I178</f>
        <v>1640</v>
      </c>
      <c r="M178" s="4" t="n">
        <f aca="false">J177+J178</f>
        <v>24960</v>
      </c>
      <c r="N178" s="5" t="n">
        <f aca="false">M178/L178</f>
        <v>15.219512195122</v>
      </c>
    </row>
    <row r="179" customFormat="false" ht="13.5" hidden="false" customHeight="false" outlineLevel="0" collapsed="false">
      <c r="A179" s="2" t="n">
        <v>986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2730</v>
      </c>
      <c r="K179" s="5" t="n">
        <v>15.5243902439024</v>
      </c>
      <c r="L179" s="4" t="n">
        <f aca="false">I177+I179</f>
        <v>1640</v>
      </c>
      <c r="M179" s="4" t="n">
        <f aca="false">J177+J179</f>
        <v>22860</v>
      </c>
      <c r="N179" s="5" t="n">
        <f aca="false">M179/L179</f>
        <v>13.9390243902439</v>
      </c>
    </row>
    <row r="180" customFormat="false" ht="13.5" hidden="false" customHeight="false" outlineLevel="0" collapsed="false">
      <c r="A180" s="2" t="n">
        <v>992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49160</v>
      </c>
      <c r="N180" s="5" t="n">
        <f aca="false">M180/L180</f>
        <v>25.6041666666667</v>
      </c>
    </row>
    <row r="181" customFormat="false" ht="13.5" hidden="false" customHeight="false" outlineLevel="0" collapsed="false">
      <c r="A181" s="2" t="n">
        <v>993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4830</v>
      </c>
      <c r="K181" s="5" t="n">
        <v>18.0853658536585</v>
      </c>
      <c r="L181" s="4" t="n">
        <f aca="false">I177+I181</f>
        <v>1640</v>
      </c>
      <c r="M181" s="4" t="n">
        <f aca="false">J177+J181</f>
        <v>24960</v>
      </c>
      <c r="N181" s="5" t="n">
        <f aca="false">M181/L181</f>
        <v>15.219512195122</v>
      </c>
    </row>
    <row r="182" customFormat="false" ht="13.5" hidden="false" customHeight="false" outlineLevel="0" collapsed="false">
      <c r="A182" s="2" t="n">
        <v>998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5030</v>
      </c>
      <c r="K182" s="5" t="n">
        <v>18.3292682926829</v>
      </c>
      <c r="L182" s="4" t="n">
        <f aca="false">I177+I182</f>
        <v>1640</v>
      </c>
      <c r="M182" s="4" t="n">
        <f aca="false">J177+J182</f>
        <v>25160</v>
      </c>
      <c r="N182" s="5" t="n">
        <f aca="false">M182/L182</f>
        <v>15.3414634146341</v>
      </c>
    </row>
    <row r="183" customFormat="false" ht="13.5" hidden="false" customHeight="false" outlineLevel="0" collapsed="false">
      <c r="A183" s="2" t="n">
        <v>1003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5760</v>
      </c>
      <c r="N183" s="5" t="n">
        <f aca="false">M183/L183</f>
        <v>15.7073170731707</v>
      </c>
    </row>
    <row r="184" customFormat="false" ht="13.5" hidden="false" customHeight="false" outlineLevel="0" collapsed="false">
      <c r="A184" s="2" t="n">
        <v>1008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49160</v>
      </c>
      <c r="N184" s="5" t="n">
        <f aca="false">M184/L184</f>
        <v>25.6041666666667</v>
      </c>
    </row>
    <row r="185" customFormat="false" ht="13.5" hidden="false" customHeight="false" outlineLevel="0" collapsed="false">
      <c r="A185" s="2" t="n">
        <v>1009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2730</v>
      </c>
      <c r="K185" s="5" t="n">
        <v>15.5243902439024</v>
      </c>
      <c r="L185" s="4" t="n">
        <f aca="false">I177+I185</f>
        <v>1640</v>
      </c>
      <c r="M185" s="4" t="n">
        <f aca="false">J177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2" t="n">
        <v>1015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49160</v>
      </c>
      <c r="N186" s="5" t="n">
        <f aca="false">M186/L186</f>
        <v>25.6041666666667</v>
      </c>
    </row>
    <row r="187" customFormat="false" ht="13.5" hidden="false" customHeight="false" outlineLevel="0" collapsed="false">
      <c r="A187" s="2" t="n">
        <v>1016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2730</v>
      </c>
      <c r="K187" s="5" t="n">
        <v>15.5243902439024</v>
      </c>
      <c r="L187" s="4" t="n">
        <f aca="false">I177+I187</f>
        <v>1640</v>
      </c>
      <c r="M187" s="4" t="n">
        <f aca="false">J177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1022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49160</v>
      </c>
      <c r="N188" s="5" t="n">
        <f aca="false">M188/L188</f>
        <v>25.6041666666667</v>
      </c>
    </row>
    <row r="189" customFormat="false" ht="13.5" hidden="false" customHeight="false" outlineLevel="0" collapsed="false">
      <c r="A189" s="2" t="n">
        <v>1023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2730</v>
      </c>
      <c r="K189" s="5" t="n">
        <v>15.5243902439024</v>
      </c>
      <c r="L189" s="4" t="n">
        <f aca="false">I177+I189</f>
        <v>1640</v>
      </c>
      <c r="M189" s="4" t="n">
        <f aca="false">J177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62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81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4830</v>
      </c>
      <c r="K192" s="5" t="n">
        <v>18.0853658536585</v>
      </c>
      <c r="L192" s="4" t="n">
        <f aca="false">I191+I192</f>
        <v>1920</v>
      </c>
      <c r="M192" s="4" t="n">
        <f aca="false">J191+J192</f>
        <v>53860</v>
      </c>
      <c r="N192" s="5" t="n">
        <f aca="false">M192/L192</f>
        <v>28.0520833333333</v>
      </c>
    </row>
    <row r="193" customFormat="false" ht="13.5" hidden="false" customHeight="false" outlineLevel="0" collapsed="false">
      <c r="A193" s="2" t="n">
        <v>986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2730</v>
      </c>
      <c r="K193" s="5" t="n">
        <v>15.5243902439024</v>
      </c>
      <c r="L193" s="4" t="n">
        <f aca="false">I191+I193</f>
        <v>1920</v>
      </c>
      <c r="M193" s="4" t="n">
        <f aca="false">J191+J193</f>
        <v>51760</v>
      </c>
      <c r="N193" s="5" t="n">
        <f aca="false">M193/L193</f>
        <v>26.9583333333333</v>
      </c>
    </row>
    <row r="194" customFormat="false" ht="13.5" hidden="false" customHeight="false" outlineLevel="0" collapsed="false">
      <c r="A194" s="2" t="n">
        <v>992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93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4830</v>
      </c>
      <c r="K195" s="5" t="n">
        <v>18.0853658536585</v>
      </c>
      <c r="L195" s="4" t="n">
        <f aca="false">I191+I195</f>
        <v>1920</v>
      </c>
      <c r="M195" s="4" t="n">
        <f aca="false">J191+J195</f>
        <v>53860</v>
      </c>
      <c r="N195" s="5" t="n">
        <f aca="false">M195/L195</f>
        <v>28.0520833333333</v>
      </c>
    </row>
    <row r="196" customFormat="false" ht="13.5" hidden="false" customHeight="false" outlineLevel="0" collapsed="false">
      <c r="A196" s="2" t="n">
        <v>998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5030</v>
      </c>
      <c r="K196" s="5" t="n">
        <v>18.3292682926829</v>
      </c>
      <c r="L196" s="4" t="n">
        <f aca="false">I191+I196</f>
        <v>1920</v>
      </c>
      <c r="M196" s="4" t="n">
        <f aca="false">J191+J196</f>
        <v>54060</v>
      </c>
      <c r="N196" s="5" t="n">
        <f aca="false">M196/L196</f>
        <v>28.15625</v>
      </c>
    </row>
    <row r="197" customFormat="false" ht="13.5" hidden="false" customHeight="false" outlineLevel="0" collapsed="false">
      <c r="A197" s="2" t="n">
        <v>1003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1008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9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2730</v>
      </c>
      <c r="K199" s="5" t="n">
        <v>15.5243902439024</v>
      </c>
      <c r="L199" s="4" t="n">
        <f aca="false">I191+I199</f>
        <v>1920</v>
      </c>
      <c r="M199" s="4" t="n">
        <f aca="false">J191+J199</f>
        <v>51760</v>
      </c>
      <c r="N199" s="5" t="n">
        <f aca="false">M199/L199</f>
        <v>26.9583333333333</v>
      </c>
    </row>
    <row r="200" customFormat="false" ht="13.5" hidden="false" customHeight="false" outlineLevel="0" collapsed="false">
      <c r="A200" s="2" t="n">
        <v>1015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6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2730</v>
      </c>
      <c r="K201" s="5" t="n">
        <v>15.5243902439024</v>
      </c>
      <c r="L201" s="4" t="n">
        <f aca="false">I191+I201</f>
        <v>1920</v>
      </c>
      <c r="M201" s="4" t="n">
        <f aca="false">J191+J201</f>
        <v>51760</v>
      </c>
      <c r="N201" s="5" t="n">
        <f aca="false">M201/L201</f>
        <v>26.9583333333333</v>
      </c>
    </row>
    <row r="202" customFormat="false" ht="13.5" hidden="false" customHeight="false" outlineLevel="0" collapsed="false">
      <c r="A202" s="2" t="n">
        <v>1022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23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2730</v>
      </c>
      <c r="K203" s="5" t="n">
        <v>15.5243902439024</v>
      </c>
      <c r="L203" s="4" t="n">
        <f aca="false">I191+I203</f>
        <v>1920</v>
      </c>
      <c r="M203" s="4" t="n">
        <f aca="false">J191+J203</f>
        <v>51760</v>
      </c>
      <c r="N203" s="5" t="n">
        <f aca="false">M203/L203</f>
        <v>26.9583333333333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63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0130</v>
      </c>
      <c r="K205" s="24" t="n">
        <v>12.3536585365854</v>
      </c>
      <c r="L205" s="23"/>
      <c r="M205" s="23"/>
      <c r="N205" s="24"/>
    </row>
    <row r="206" customFormat="false" ht="13.5" hidden="false" customHeight="false" outlineLevel="0" collapsed="false">
      <c r="A206" s="2" t="n">
        <v>981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4830</v>
      </c>
      <c r="K206" s="5" t="n">
        <v>18.0853658536585</v>
      </c>
      <c r="L206" s="4" t="n">
        <f aca="false">I205+I206</f>
        <v>1640</v>
      </c>
      <c r="M206" s="4" t="n">
        <f aca="false">J205+J206</f>
        <v>24960</v>
      </c>
      <c r="N206" s="5" t="n">
        <f aca="false">M206/L206</f>
        <v>15.219512195122</v>
      </c>
    </row>
    <row r="207" customFormat="false" ht="13.5" hidden="false" customHeight="false" outlineLevel="0" collapsed="false">
      <c r="A207" s="2" t="n">
        <v>986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2730</v>
      </c>
      <c r="K207" s="5" t="n">
        <v>15.5243902439024</v>
      </c>
      <c r="L207" s="4" t="n">
        <f aca="false">I205+I207</f>
        <v>1640</v>
      </c>
      <c r="M207" s="4" t="n">
        <f aca="false">J205+J207</f>
        <v>22860</v>
      </c>
      <c r="N207" s="5" t="n">
        <f aca="false">M207/L207</f>
        <v>13.9390243902439</v>
      </c>
    </row>
    <row r="208" customFormat="false" ht="13.5" hidden="false" customHeight="false" outlineLevel="0" collapsed="false">
      <c r="A208" s="2" t="n">
        <v>992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49160</v>
      </c>
      <c r="N208" s="5" t="n">
        <f aca="false">M208/L208</f>
        <v>25.6041666666667</v>
      </c>
    </row>
    <row r="209" customFormat="false" ht="13.5" hidden="false" customHeight="false" outlineLevel="0" collapsed="false">
      <c r="A209" s="2" t="n">
        <v>993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4830</v>
      </c>
      <c r="K209" s="5" t="n">
        <v>18.0853658536585</v>
      </c>
      <c r="L209" s="4" t="n">
        <f aca="false">I205+I209</f>
        <v>1640</v>
      </c>
      <c r="M209" s="4" t="n">
        <f aca="false">J205+J209</f>
        <v>24960</v>
      </c>
      <c r="N209" s="5" t="n">
        <f aca="false">M209/L209</f>
        <v>15.219512195122</v>
      </c>
    </row>
    <row r="210" customFormat="false" ht="13.5" hidden="false" customHeight="false" outlineLevel="0" collapsed="false">
      <c r="A210" s="2" t="n">
        <v>998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5030</v>
      </c>
      <c r="K210" s="5" t="n">
        <v>18.3292682926829</v>
      </c>
      <c r="L210" s="4" t="n">
        <f aca="false">I205+I210</f>
        <v>1640</v>
      </c>
      <c r="M210" s="4" t="n">
        <f aca="false">J205+J210</f>
        <v>25160</v>
      </c>
      <c r="N210" s="5" t="n">
        <f aca="false">M210/L210</f>
        <v>15.3414634146341</v>
      </c>
    </row>
    <row r="211" customFormat="false" ht="13.5" hidden="false" customHeight="false" outlineLevel="0" collapsed="false">
      <c r="A211" s="2" t="n">
        <v>1003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5760</v>
      </c>
      <c r="N211" s="5" t="n">
        <f aca="false">M211/L211</f>
        <v>15.7073170731707</v>
      </c>
    </row>
    <row r="212" customFormat="false" ht="13.5" hidden="false" customHeight="false" outlineLevel="0" collapsed="false">
      <c r="A212" s="2" t="n">
        <v>1008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49160</v>
      </c>
      <c r="N212" s="5" t="n">
        <f aca="false">M212/L212</f>
        <v>25.6041666666667</v>
      </c>
    </row>
    <row r="213" customFormat="false" ht="13.5" hidden="false" customHeight="false" outlineLevel="0" collapsed="false">
      <c r="A213" s="2" t="n">
        <v>1009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2730</v>
      </c>
      <c r="K213" s="5" t="n">
        <v>15.5243902439024</v>
      </c>
      <c r="L213" s="4" t="n">
        <f aca="false">I205+I213</f>
        <v>1640</v>
      </c>
      <c r="M213" s="4" t="n">
        <f aca="false">J205+J213</f>
        <v>22860</v>
      </c>
      <c r="N213" s="5" t="n">
        <f aca="false">M213/L213</f>
        <v>13.9390243902439</v>
      </c>
    </row>
    <row r="214" customFormat="false" ht="13.5" hidden="false" customHeight="false" outlineLevel="0" collapsed="false">
      <c r="A214" s="2" t="n">
        <v>1015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49160</v>
      </c>
      <c r="N214" s="5" t="n">
        <f aca="false">M214/L214</f>
        <v>25.6041666666667</v>
      </c>
    </row>
    <row r="215" customFormat="false" ht="13.5" hidden="false" customHeight="false" outlineLevel="0" collapsed="false">
      <c r="A215" s="2" t="n">
        <v>1016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2730</v>
      </c>
      <c r="K215" s="5" t="n">
        <v>15.5243902439024</v>
      </c>
      <c r="L215" s="4" t="n">
        <f aca="false">I205+I215</f>
        <v>1640</v>
      </c>
      <c r="M215" s="4" t="n">
        <f aca="false">J205+J215</f>
        <v>22860</v>
      </c>
      <c r="N215" s="5" t="n">
        <f aca="false">M215/L215</f>
        <v>13.9390243902439</v>
      </c>
    </row>
    <row r="216" customFormat="false" ht="13.5" hidden="false" customHeight="false" outlineLevel="0" collapsed="false">
      <c r="A216" s="2" t="n">
        <v>1022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49160</v>
      </c>
      <c r="N216" s="5" t="n">
        <f aca="false">M216/L216</f>
        <v>25.6041666666667</v>
      </c>
    </row>
    <row r="217" customFormat="false" ht="13.5" hidden="false" customHeight="false" outlineLevel="0" collapsed="false">
      <c r="A217" s="2" t="n">
        <v>1023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2730</v>
      </c>
      <c r="K217" s="5" t="n">
        <v>15.5243902439024</v>
      </c>
      <c r="L217" s="4" t="n">
        <f aca="false">I205+I217</f>
        <v>1640</v>
      </c>
      <c r="M217" s="4" t="n">
        <f aca="false">J205+J217</f>
        <v>22860</v>
      </c>
      <c r="N217" s="5" t="n">
        <f aca="false">M217/L217</f>
        <v>13.939024390243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69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81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4830</v>
      </c>
      <c r="K220" s="5" t="n">
        <v>18.0853658536585</v>
      </c>
      <c r="L220" s="4" t="n">
        <f aca="false">I219+I220</f>
        <v>1920</v>
      </c>
      <c r="M220" s="4" t="n">
        <f aca="false">J219+J220</f>
        <v>53860</v>
      </c>
      <c r="N220" s="5" t="n">
        <f aca="false">M220/L220</f>
        <v>28.0520833333333</v>
      </c>
    </row>
    <row r="221" customFormat="false" ht="13.5" hidden="false" customHeight="false" outlineLevel="0" collapsed="false">
      <c r="A221" s="2" t="n">
        <v>986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2730</v>
      </c>
      <c r="K221" s="5" t="n">
        <v>15.5243902439024</v>
      </c>
      <c r="L221" s="4" t="n">
        <f aca="false">I219+I221</f>
        <v>1920</v>
      </c>
      <c r="M221" s="4" t="n">
        <f aca="false">J219+J221</f>
        <v>51760</v>
      </c>
      <c r="N221" s="5" t="n">
        <f aca="false">M221/L221</f>
        <v>26.9583333333333</v>
      </c>
    </row>
    <row r="222" customFormat="false" ht="13.5" hidden="false" customHeight="false" outlineLevel="0" collapsed="false">
      <c r="A222" s="2" t="n">
        <v>992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93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4830</v>
      </c>
      <c r="K223" s="5" t="n">
        <v>18.0853658536585</v>
      </c>
      <c r="L223" s="4" t="n">
        <f aca="false">I219+I223</f>
        <v>1920</v>
      </c>
      <c r="M223" s="4" t="n">
        <f aca="false">J219+J223</f>
        <v>53860</v>
      </c>
      <c r="N223" s="5" t="n">
        <f aca="false">M223/L223</f>
        <v>28.0520833333333</v>
      </c>
    </row>
    <row r="224" customFormat="false" ht="13.5" hidden="false" customHeight="false" outlineLevel="0" collapsed="false">
      <c r="A224" s="2" t="n">
        <v>998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5030</v>
      </c>
      <c r="K224" s="5" t="n">
        <v>18.3292682926829</v>
      </c>
      <c r="L224" s="4" t="n">
        <f aca="false">I219+I224</f>
        <v>1920</v>
      </c>
      <c r="M224" s="4" t="n">
        <f aca="false">J219+J224</f>
        <v>54060</v>
      </c>
      <c r="N224" s="5" t="n">
        <f aca="false">M224/L224</f>
        <v>28.15625</v>
      </c>
    </row>
    <row r="225" customFormat="false" ht="13.5" hidden="false" customHeight="false" outlineLevel="0" collapsed="false">
      <c r="A225" s="2" t="n">
        <v>1003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1008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9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2730</v>
      </c>
      <c r="K227" s="5" t="n">
        <v>15.5243902439024</v>
      </c>
      <c r="L227" s="4" t="n">
        <f aca="false">I219+I227</f>
        <v>1920</v>
      </c>
      <c r="M227" s="4" t="n">
        <f aca="false">J219+J227</f>
        <v>51760</v>
      </c>
      <c r="N227" s="5" t="n">
        <f aca="false">M227/L227</f>
        <v>26.9583333333333</v>
      </c>
    </row>
    <row r="228" customFormat="false" ht="13.5" hidden="false" customHeight="false" outlineLevel="0" collapsed="false">
      <c r="A228" s="2" t="n">
        <v>1015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6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2730</v>
      </c>
      <c r="K229" s="5" t="n">
        <v>15.5243902439024</v>
      </c>
      <c r="L229" s="4" t="n">
        <f aca="false">I219+I229</f>
        <v>1920</v>
      </c>
      <c r="M229" s="4" t="n">
        <f aca="false">J219+J229</f>
        <v>51760</v>
      </c>
      <c r="N229" s="5" t="n">
        <f aca="false">M229/L229</f>
        <v>26.9583333333333</v>
      </c>
    </row>
    <row r="230" customFormat="false" ht="13.5" hidden="false" customHeight="false" outlineLevel="0" collapsed="false">
      <c r="A230" s="2" t="n">
        <v>1022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23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2730</v>
      </c>
      <c r="K231" s="5" t="n">
        <v>15.5243902439024</v>
      </c>
      <c r="L231" s="4" t="n">
        <f aca="false">I219+I231</f>
        <v>1920</v>
      </c>
      <c r="M231" s="4" t="n">
        <f aca="false">J219+J231</f>
        <v>51760</v>
      </c>
      <c r="N231" s="5" t="n">
        <f aca="false">M231/L231</f>
        <v>26.9583333333333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70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15630</v>
      </c>
      <c r="K233" s="24" t="n">
        <v>19.0609756097561</v>
      </c>
      <c r="L233" s="23"/>
      <c r="M233" s="23"/>
      <c r="N233" s="24"/>
    </row>
    <row r="234" customFormat="false" ht="13.5" hidden="false" customHeight="false" outlineLevel="0" collapsed="false">
      <c r="A234" s="2" t="n">
        <v>986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2730</v>
      </c>
      <c r="K234" s="5" t="n">
        <v>15.5243902439024</v>
      </c>
      <c r="L234" s="4" t="n">
        <f aca="false">I233+I234</f>
        <v>1640</v>
      </c>
      <c r="M234" s="4" t="n">
        <f aca="false">J233+J234</f>
        <v>28360</v>
      </c>
      <c r="N234" s="5" t="n">
        <f aca="false">M234/L234</f>
        <v>17.2926829268293</v>
      </c>
    </row>
    <row r="235" customFormat="false" ht="13.5" hidden="false" customHeight="false" outlineLevel="0" collapsed="false">
      <c r="A235" s="2" t="n">
        <v>992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660</v>
      </c>
      <c r="N235" s="5" t="n">
        <f aca="false">M235/L235</f>
        <v>28.46875</v>
      </c>
    </row>
    <row r="236" customFormat="false" ht="13.5" hidden="false" customHeight="false" outlineLevel="0" collapsed="false">
      <c r="A236" s="2" t="n">
        <v>993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4830</v>
      </c>
      <c r="K236" s="5" t="n">
        <v>18.0853658536585</v>
      </c>
      <c r="L236" s="4" t="n">
        <f aca="false">I233+I236</f>
        <v>1640</v>
      </c>
      <c r="M236" s="4" t="n">
        <f aca="false">J233+J236</f>
        <v>30460</v>
      </c>
      <c r="N236" s="5" t="n">
        <f aca="false">M236/L236</f>
        <v>18.5731707317073</v>
      </c>
    </row>
    <row r="237" customFormat="false" ht="13.5" hidden="false" customHeight="false" outlineLevel="0" collapsed="false">
      <c r="A237" s="2" t="n">
        <v>998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5030</v>
      </c>
      <c r="K237" s="5" t="n">
        <v>18.3292682926829</v>
      </c>
      <c r="L237" s="4" t="n">
        <f aca="false">I233+I237</f>
        <v>1640</v>
      </c>
      <c r="M237" s="4" t="n">
        <f aca="false">J233+J237</f>
        <v>30660</v>
      </c>
      <c r="N237" s="5" t="n">
        <f aca="false">M237/L237</f>
        <v>18.6951219512195</v>
      </c>
    </row>
    <row r="238" customFormat="false" ht="13.5" hidden="false" customHeight="false" outlineLevel="0" collapsed="false">
      <c r="A238" s="2" t="n">
        <v>1003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640</v>
      </c>
      <c r="M238" s="4" t="n">
        <f aca="false">J233+J238</f>
        <v>31260</v>
      </c>
      <c r="N238" s="5" t="n">
        <f aca="false">M238/L238</f>
        <v>19.0609756097561</v>
      </c>
    </row>
    <row r="239" customFormat="false" ht="13.5" hidden="false" customHeight="false" outlineLevel="0" collapsed="false">
      <c r="A239" s="2" t="n">
        <v>1008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660</v>
      </c>
      <c r="N239" s="5" t="n">
        <f aca="false">M239/L239</f>
        <v>28.46875</v>
      </c>
    </row>
    <row r="240" customFormat="false" ht="13.5" hidden="false" customHeight="false" outlineLevel="0" collapsed="false">
      <c r="A240" s="2" t="n">
        <v>1009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640</v>
      </c>
      <c r="M240" s="4" t="n">
        <f aca="false">J233+J240</f>
        <v>28360</v>
      </c>
      <c r="N240" s="5" t="n">
        <f aca="false">M240/L240</f>
        <v>17.2926829268293</v>
      </c>
    </row>
    <row r="241" customFormat="false" ht="13.5" hidden="false" customHeight="false" outlineLevel="0" collapsed="false">
      <c r="A241" s="2" t="n">
        <v>1015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660</v>
      </c>
      <c r="N241" s="5" t="n">
        <f aca="false">M241/L241</f>
        <v>28.46875</v>
      </c>
    </row>
    <row r="242" customFormat="false" ht="13.5" hidden="false" customHeight="false" outlineLevel="0" collapsed="false">
      <c r="A242" s="2" t="n">
        <v>1016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2730</v>
      </c>
      <c r="K242" s="5" t="n">
        <v>15.5243902439024</v>
      </c>
      <c r="L242" s="4" t="n">
        <f aca="false">I233+I242</f>
        <v>1640</v>
      </c>
      <c r="M242" s="4" t="n">
        <f aca="false">J233+J242</f>
        <v>28360</v>
      </c>
      <c r="N242" s="5" t="n">
        <f aca="false">M242/L242</f>
        <v>17.2926829268293</v>
      </c>
    </row>
    <row r="243" customFormat="false" ht="13.5" hidden="false" customHeight="false" outlineLevel="0" collapsed="false">
      <c r="A243" s="2" t="n">
        <v>1022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660</v>
      </c>
      <c r="N243" s="5" t="n">
        <f aca="false">M243/L243</f>
        <v>28.46875</v>
      </c>
    </row>
    <row r="244" customFormat="false" ht="13.5" hidden="false" customHeight="false" outlineLevel="0" collapsed="false">
      <c r="A244" s="2" t="n">
        <v>1023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2730</v>
      </c>
      <c r="K244" s="5" t="n">
        <v>15.5243902439024</v>
      </c>
      <c r="L244" s="4" t="n">
        <f aca="false">I233+I244</f>
        <v>1640</v>
      </c>
      <c r="M244" s="4" t="n">
        <f aca="false">J233+J244</f>
        <v>28360</v>
      </c>
      <c r="N244" s="5" t="n">
        <f aca="false">M244/L244</f>
        <v>17.2926829268293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75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1530</v>
      </c>
      <c r="K246" s="24" t="n">
        <v>14.0609756097561</v>
      </c>
      <c r="L246" s="23"/>
      <c r="M246" s="23"/>
      <c r="N246" s="24"/>
    </row>
    <row r="247" customFormat="false" ht="13.5" hidden="false" customHeight="false" outlineLevel="0" collapsed="false">
      <c r="A247" s="2" t="n">
        <v>998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5030</v>
      </c>
      <c r="K247" s="5" t="n">
        <v>18.3292682926829</v>
      </c>
      <c r="L247" s="4" t="n">
        <f aca="false">I246+I247</f>
        <v>1640</v>
      </c>
      <c r="M247" s="4" t="n">
        <f aca="false">J246+J247</f>
        <v>26560</v>
      </c>
      <c r="N247" s="5" t="n">
        <f aca="false">M247/L247</f>
        <v>16.1951219512195</v>
      </c>
    </row>
    <row r="248" customFormat="false" ht="13.5" hidden="false" customHeight="false" outlineLevel="0" collapsed="false">
      <c r="A248" s="2" t="n">
        <v>1003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7160</v>
      </c>
      <c r="N248" s="5" t="n">
        <f aca="false">M248/L248</f>
        <v>16.5609756097561</v>
      </c>
    </row>
    <row r="249" customFormat="false" ht="13.5" hidden="false" customHeight="false" outlineLevel="0" collapsed="false">
      <c r="A249" s="2" t="n">
        <v>1008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0560</v>
      </c>
      <c r="N249" s="5" t="n">
        <f aca="false">M249/L249</f>
        <v>26.3333333333333</v>
      </c>
    </row>
    <row r="250" customFormat="false" ht="13.5" hidden="false" customHeight="false" outlineLevel="0" collapsed="false">
      <c r="A250" s="2" t="n">
        <v>1009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2730</v>
      </c>
      <c r="K250" s="5" t="n">
        <v>15.5243902439024</v>
      </c>
      <c r="L250" s="4" t="n">
        <f aca="false">I246+I250</f>
        <v>1640</v>
      </c>
      <c r="M250" s="4" t="n">
        <f aca="false">J246+J250</f>
        <v>24260</v>
      </c>
      <c r="N250" s="5" t="n">
        <f aca="false">M250/L250</f>
        <v>14.7926829268293</v>
      </c>
    </row>
    <row r="251" customFormat="false" ht="13.5" hidden="false" customHeight="false" outlineLevel="0" collapsed="false">
      <c r="A251" s="2" t="n">
        <v>1015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0560</v>
      </c>
      <c r="N251" s="5" t="n">
        <f aca="false">M251/L251</f>
        <v>26.3333333333333</v>
      </c>
    </row>
    <row r="252" customFormat="false" ht="13.5" hidden="false" customHeight="false" outlineLevel="0" collapsed="false">
      <c r="A252" s="2" t="n">
        <v>1016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2730</v>
      </c>
      <c r="K252" s="5" t="n">
        <v>15.5243902439024</v>
      </c>
      <c r="L252" s="4" t="n">
        <f aca="false">I246+I252</f>
        <v>1640</v>
      </c>
      <c r="M252" s="4" t="n">
        <f aca="false">J246+J252</f>
        <v>24260</v>
      </c>
      <c r="N252" s="5" t="n">
        <f aca="false">M252/L252</f>
        <v>14.7926829268293</v>
      </c>
    </row>
    <row r="253" customFormat="false" ht="13.5" hidden="false" customHeight="false" outlineLevel="0" collapsed="false">
      <c r="A253" s="2" t="n">
        <v>1022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0560</v>
      </c>
      <c r="N253" s="5" t="n">
        <f aca="false">M253/L253</f>
        <v>26.3333333333333</v>
      </c>
    </row>
    <row r="254" customFormat="false" ht="13.5" hidden="false" customHeight="false" outlineLevel="0" collapsed="false">
      <c r="A254" s="2" t="n">
        <v>1023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2730</v>
      </c>
      <c r="K254" s="5" t="n">
        <v>15.5243902439024</v>
      </c>
      <c r="L254" s="4" t="n">
        <f aca="false">I246+I254</f>
        <v>1640</v>
      </c>
      <c r="M254" s="4" t="n">
        <f aca="false">J246+J254</f>
        <v>24260</v>
      </c>
      <c r="N254" s="5" t="n">
        <f aca="false">M254/L254</f>
        <v>14.7926829268293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81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1030</v>
      </c>
      <c r="K256" s="24" t="n">
        <v>13.4512195121951</v>
      </c>
      <c r="L256" s="23"/>
      <c r="M256" s="23"/>
      <c r="N256" s="24"/>
    </row>
    <row r="257" customFormat="false" ht="13.5" hidden="false" customHeight="false" outlineLevel="0" collapsed="false">
      <c r="A257" s="2" t="n">
        <v>1003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6660</v>
      </c>
      <c r="N257" s="5" t="n">
        <f aca="false">M257/L257</f>
        <v>16.2560975609756</v>
      </c>
    </row>
    <row r="258" customFormat="false" ht="13.5" hidden="false" customHeight="false" outlineLevel="0" collapsed="false">
      <c r="A258" s="2" t="n">
        <v>1008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0060</v>
      </c>
      <c r="N258" s="5" t="n">
        <f aca="false">M258/L258</f>
        <v>26.0729166666667</v>
      </c>
    </row>
    <row r="259" customFormat="false" ht="13.5" hidden="false" customHeight="false" outlineLevel="0" collapsed="false">
      <c r="A259" s="2" t="n">
        <v>1009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2730</v>
      </c>
      <c r="K259" s="5" t="n">
        <v>15.5243902439024</v>
      </c>
      <c r="L259" s="4" t="n">
        <f aca="false">I256+I259</f>
        <v>1640</v>
      </c>
      <c r="M259" s="4" t="n">
        <f aca="false">J256+J259</f>
        <v>23760</v>
      </c>
      <c r="N259" s="5" t="n">
        <f aca="false">M259/L259</f>
        <v>14.4878048780488</v>
      </c>
    </row>
    <row r="260" customFormat="false" ht="13.5" hidden="false" customHeight="false" outlineLevel="0" collapsed="false">
      <c r="A260" s="2" t="n">
        <v>1015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0060</v>
      </c>
      <c r="N260" s="5" t="n">
        <f aca="false">M260/L260</f>
        <v>26.0729166666667</v>
      </c>
    </row>
    <row r="261" customFormat="false" ht="13.5" hidden="false" customHeight="false" outlineLevel="0" collapsed="false">
      <c r="A261" s="2" t="n">
        <v>1016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2730</v>
      </c>
      <c r="K261" s="5" t="n">
        <v>15.5243902439024</v>
      </c>
      <c r="L261" s="4" t="n">
        <f aca="false">I256+I261</f>
        <v>1640</v>
      </c>
      <c r="M261" s="4" t="n">
        <f aca="false">J256+J261</f>
        <v>23760</v>
      </c>
      <c r="N261" s="5" t="n">
        <f aca="false">M261/L261</f>
        <v>14.4878048780488</v>
      </c>
    </row>
    <row r="262" customFormat="false" ht="13.5" hidden="false" customHeight="false" outlineLevel="0" collapsed="false">
      <c r="A262" s="2" t="n">
        <v>1022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0060</v>
      </c>
      <c r="N262" s="5" t="n">
        <f aca="false">M262/L262</f>
        <v>26.0729166666667</v>
      </c>
    </row>
    <row r="263" customFormat="false" ht="13.5" hidden="false" customHeight="false" outlineLevel="0" collapsed="false">
      <c r="A263" s="2" t="n">
        <v>1023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2730</v>
      </c>
      <c r="K263" s="5" t="n">
        <v>15.5243902439024</v>
      </c>
      <c r="L263" s="4" t="n">
        <f aca="false">I256+I263</f>
        <v>1640</v>
      </c>
      <c r="M263" s="4" t="n">
        <f aca="false">J256+J263</f>
        <v>23760</v>
      </c>
      <c r="N263" s="5" t="n">
        <f aca="false">M263/L263</f>
        <v>14.4878048780488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87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1003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1008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9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2730</v>
      </c>
      <c r="K268" s="5" t="n">
        <v>15.5243902439024</v>
      </c>
      <c r="L268" s="4" t="n">
        <f aca="false">I265+I268</f>
        <v>1920</v>
      </c>
      <c r="M268" s="4" t="n">
        <f aca="false">J265+J268</f>
        <v>51760</v>
      </c>
      <c r="N268" s="5" t="n">
        <f aca="false">M268/L268</f>
        <v>26.9583333333333</v>
      </c>
    </row>
    <row r="269" customFormat="false" ht="13.5" hidden="false" customHeight="false" outlineLevel="0" collapsed="false">
      <c r="A269" s="2" t="n">
        <v>1015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6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2730</v>
      </c>
      <c r="K270" s="5" t="n">
        <v>15.5243902439024</v>
      </c>
      <c r="L270" s="4" t="n">
        <f aca="false">I265+I270</f>
        <v>1920</v>
      </c>
      <c r="M270" s="4" t="n">
        <f aca="false">J265+J270</f>
        <v>51760</v>
      </c>
      <c r="N270" s="5" t="n">
        <f aca="false">M270/L270</f>
        <v>26.9583333333333</v>
      </c>
    </row>
    <row r="271" customFormat="false" ht="13.5" hidden="false" customHeight="false" outlineLevel="0" collapsed="false">
      <c r="A271" s="2" t="n">
        <v>1022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23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2730</v>
      </c>
      <c r="K272" s="5" t="n">
        <v>15.5243902439024</v>
      </c>
      <c r="L272" s="4" t="n">
        <f aca="false">I265+I272</f>
        <v>1920</v>
      </c>
      <c r="M272" s="4" t="n">
        <f aca="false">J265+J272</f>
        <v>51760</v>
      </c>
      <c r="N272" s="5" t="n">
        <f aca="false">M272/L272</f>
        <v>26.9583333333333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88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15630</v>
      </c>
      <c r="K274" s="24" t="n">
        <v>19.0609756097561</v>
      </c>
      <c r="L274" s="23"/>
      <c r="M274" s="23"/>
      <c r="N274" s="24"/>
    </row>
    <row r="275" customFormat="false" ht="13.5" hidden="false" customHeight="false" outlineLevel="0" collapsed="false">
      <c r="A275" s="2" t="n">
        <v>1009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2730</v>
      </c>
      <c r="K275" s="5" t="n">
        <v>15.5243902439024</v>
      </c>
      <c r="L275" s="4" t="n">
        <f aca="false">I274+I275</f>
        <v>1640</v>
      </c>
      <c r="M275" s="4" t="n">
        <f aca="false">J274+J275</f>
        <v>28360</v>
      </c>
      <c r="N275" s="5" t="n">
        <f aca="false">M275/L275</f>
        <v>17.2926829268293</v>
      </c>
    </row>
    <row r="276" customFormat="false" ht="13.5" hidden="false" customHeight="false" outlineLevel="0" collapsed="false">
      <c r="A276" s="2" t="n">
        <v>1015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660</v>
      </c>
      <c r="N276" s="5" t="n">
        <f aca="false">M276/L276</f>
        <v>28.46875</v>
      </c>
    </row>
    <row r="277" customFormat="false" ht="13.5" hidden="false" customHeight="false" outlineLevel="0" collapsed="false">
      <c r="A277" s="2" t="n">
        <v>1016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2730</v>
      </c>
      <c r="K277" s="5" t="n">
        <v>15.5243902439024</v>
      </c>
      <c r="L277" s="4" t="n">
        <f aca="false">I274+I277</f>
        <v>1640</v>
      </c>
      <c r="M277" s="4" t="n">
        <f aca="false">J274+J277</f>
        <v>28360</v>
      </c>
      <c r="N277" s="5" t="n">
        <f aca="false">M277/L277</f>
        <v>17.2926829268293</v>
      </c>
    </row>
    <row r="278" customFormat="false" ht="13.5" hidden="false" customHeight="false" outlineLevel="0" collapsed="false">
      <c r="A278" s="2" t="n">
        <v>1022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660</v>
      </c>
      <c r="N278" s="5" t="n">
        <f aca="false">M278/L278</f>
        <v>28.46875</v>
      </c>
    </row>
    <row r="279" customFormat="false" ht="13.5" hidden="false" customHeight="false" outlineLevel="0" collapsed="false">
      <c r="A279" s="2" t="n">
        <v>1023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2730</v>
      </c>
      <c r="K279" s="5" t="n">
        <v>15.5243902439024</v>
      </c>
      <c r="L279" s="4" t="n">
        <f aca="false">I274+I279</f>
        <v>1640</v>
      </c>
      <c r="M279" s="4" t="n">
        <f aca="false">J274+J279</f>
        <v>28360</v>
      </c>
      <c r="N279" s="5" t="n">
        <f aca="false">M279/L279</f>
        <v>17.2926829268293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93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15630</v>
      </c>
      <c r="K281" s="24" t="n">
        <v>19.0609756097561</v>
      </c>
      <c r="L281" s="23"/>
      <c r="M281" s="23"/>
      <c r="N281" s="24"/>
    </row>
    <row r="282" customFormat="false" ht="13.5" hidden="false" customHeight="false" outlineLevel="0" collapsed="false">
      <c r="A282" s="2" t="n">
        <v>1016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2730</v>
      </c>
      <c r="K282" s="5" t="n">
        <v>15.5243902439024</v>
      </c>
      <c r="L282" s="4" t="n">
        <f aca="false">I281+I282</f>
        <v>1640</v>
      </c>
      <c r="M282" s="4" t="n">
        <f aca="false">J281+J282</f>
        <v>28360</v>
      </c>
      <c r="N282" s="5" t="n">
        <f aca="false">M282/L282</f>
        <v>17.2926829268293</v>
      </c>
    </row>
    <row r="283" customFormat="false" ht="13.5" hidden="false" customHeight="false" outlineLevel="0" collapsed="false">
      <c r="A283" s="2" t="n">
        <v>1022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4660</v>
      </c>
      <c r="N283" s="5" t="n">
        <f aca="false">M283/L283</f>
        <v>28.46875</v>
      </c>
    </row>
    <row r="284" customFormat="false" ht="13.5" hidden="false" customHeight="false" outlineLevel="0" collapsed="false">
      <c r="A284" s="2" t="n">
        <v>1023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2730</v>
      </c>
      <c r="K284" s="5" t="n">
        <v>15.5243902439024</v>
      </c>
      <c r="L284" s="4" t="n">
        <f aca="false">I281+I284</f>
        <v>1640</v>
      </c>
      <c r="M284" s="4" t="n">
        <f aca="false">J281+J284</f>
        <v>28360</v>
      </c>
      <c r="N284" s="5" t="n">
        <f aca="false">M284/L284</f>
        <v>17.2926829268293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98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3530</v>
      </c>
      <c r="K286" s="24" t="n">
        <v>16.5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04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07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18360</v>
      </c>
      <c r="K290" s="24" t="n">
        <v>16.5703971119134</v>
      </c>
      <c r="L290" s="23"/>
      <c r="M290" s="23"/>
      <c r="N290" s="24"/>
    </row>
    <row r="291" customFormat="false" ht="13.5" hidden="false" customHeight="false" outlineLevel="0" collapsed="false">
      <c r="A291" s="2" t="n">
        <v>3579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7760</v>
      </c>
      <c r="K291" s="5" t="n">
        <v>7.00361010830325</v>
      </c>
      <c r="L291" s="4" t="n">
        <f aca="false">I290+I291</f>
        <v>2216</v>
      </c>
      <c r="M291" s="4" t="n">
        <f aca="false">J290+J291</f>
        <v>26120</v>
      </c>
      <c r="N291" s="5" t="n">
        <f aca="false">M291/L291</f>
        <v>11.7870036101083</v>
      </c>
    </row>
    <row r="292" customFormat="false" ht="13.5" hidden="false" customHeight="false" outlineLevel="0" collapsed="false">
      <c r="A292" s="2" t="n">
        <v>3585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4260</v>
      </c>
      <c r="K292" s="5" t="n">
        <v>15.2469959946595</v>
      </c>
      <c r="L292" s="4" t="n">
        <f aca="false">I290+I292</f>
        <v>3355</v>
      </c>
      <c r="M292" s="4" t="n">
        <f aca="false">J290+J292</f>
        <v>52620</v>
      </c>
      <c r="N292" s="5" t="n">
        <f aca="false">M292/L292</f>
        <v>15.6840536512668</v>
      </c>
    </row>
    <row r="293" customFormat="false" ht="13.5" hidden="false" customHeight="false" outlineLevel="0" collapsed="false">
      <c r="A293" s="2" t="n">
        <v>3588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0+I293</f>
        <v>2216</v>
      </c>
      <c r="M293" s="4" t="n">
        <f aca="false">J290+J293</f>
        <v>37120</v>
      </c>
      <c r="N293" s="5" t="n">
        <f aca="false">M293/L293</f>
        <v>16.7509025270758</v>
      </c>
    </row>
    <row r="294" customFormat="false" ht="13.5" hidden="false" customHeight="false" outlineLevel="0" collapsed="false">
      <c r="A294" s="2" t="n">
        <v>3594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760</v>
      </c>
      <c r="K294" s="5" t="n">
        <v>20.3649310191366</v>
      </c>
      <c r="L294" s="4" t="n">
        <f aca="false">I290+I294</f>
        <v>3355</v>
      </c>
      <c r="M294" s="4" t="n">
        <f aca="false">J290+J294</f>
        <v>64120</v>
      </c>
      <c r="N294" s="5" t="n">
        <f aca="false">M294/L294</f>
        <v>19.1117734724292</v>
      </c>
    </row>
    <row r="295" customFormat="false" ht="13.5" hidden="false" customHeight="false" outlineLevel="0" collapsed="false">
      <c r="A295" s="2" t="n">
        <v>3597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0+I295</f>
        <v>2216</v>
      </c>
      <c r="M295" s="4" t="n">
        <f aca="false">J290+J295</f>
        <v>34020</v>
      </c>
      <c r="N295" s="5" t="n">
        <f aca="false">M295/L295</f>
        <v>15.3519855595668</v>
      </c>
    </row>
    <row r="296" customFormat="false" ht="13.5" hidden="false" customHeight="false" outlineLevel="0" collapsed="false">
      <c r="A296" s="2" t="n">
        <v>3603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660</v>
      </c>
      <c r="K296" s="5" t="n">
        <v>19.8753894080997</v>
      </c>
      <c r="L296" s="4" t="n">
        <f aca="false">I290+I296</f>
        <v>3355</v>
      </c>
      <c r="M296" s="4" t="n">
        <f aca="false">J290+J296</f>
        <v>63020</v>
      </c>
      <c r="N296" s="5" t="n">
        <f aca="false">M296/L296</f>
        <v>18.7839046199702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13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760</v>
      </c>
      <c r="K298" s="30" t="n">
        <v>20.3649310191366</v>
      </c>
      <c r="L298" s="29"/>
      <c r="M298" s="29"/>
      <c r="N298" s="30"/>
    </row>
    <row r="299" customFormat="false" ht="13.5" hidden="false" customHeight="false" outlineLevel="0" collapsed="false">
      <c r="A299" s="2" t="n">
        <v>3579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7760</v>
      </c>
      <c r="K299" s="5" t="n">
        <v>7.00361010830325</v>
      </c>
      <c r="L299" s="4" t="n">
        <f aca="false">I298+I299</f>
        <v>3355</v>
      </c>
      <c r="M299" s="4" t="n">
        <f aca="false">J298+J299</f>
        <v>53520</v>
      </c>
      <c r="N299" s="5" t="n">
        <f aca="false">M299/L299</f>
        <v>15.9523099850969</v>
      </c>
    </row>
    <row r="300" customFormat="false" ht="13.5" hidden="false" customHeight="false" outlineLevel="0" collapsed="false">
      <c r="A300" s="2" t="n">
        <v>3585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4260</v>
      </c>
      <c r="K300" s="5" t="n">
        <v>15.2469959946595</v>
      </c>
      <c r="L300" s="4" t="n">
        <f aca="false">I298+I300</f>
        <v>4494</v>
      </c>
      <c r="M300" s="4" t="n">
        <f aca="false">J298+J300</f>
        <v>80020</v>
      </c>
      <c r="N300" s="5" t="n">
        <f aca="false">M300/L300</f>
        <v>17.8059635068981</v>
      </c>
    </row>
    <row r="301" customFormat="false" ht="13.5" hidden="false" customHeight="false" outlineLevel="0" collapsed="false">
      <c r="A301" s="2" t="n">
        <v>3588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298+I301</f>
        <v>3355</v>
      </c>
      <c r="M301" s="4" t="n">
        <f aca="false">J298+J301</f>
        <v>64520</v>
      </c>
      <c r="N301" s="5" t="n">
        <f aca="false">M301/L301</f>
        <v>19.230998509687</v>
      </c>
    </row>
    <row r="302" customFormat="false" ht="13.5" hidden="false" customHeight="false" outlineLevel="0" collapsed="false">
      <c r="A302" s="2" t="n">
        <v>3594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760</v>
      </c>
      <c r="K302" s="5" t="n">
        <v>20.3649310191366</v>
      </c>
      <c r="L302" s="4" t="n">
        <f aca="false">I298+I302</f>
        <v>4494</v>
      </c>
      <c r="M302" s="4" t="n">
        <f aca="false">J298+J302</f>
        <v>91520</v>
      </c>
      <c r="N302" s="5" t="n">
        <f aca="false">M302/L302</f>
        <v>20.3649310191366</v>
      </c>
    </row>
    <row r="303" customFormat="false" ht="13.5" hidden="false" customHeight="false" outlineLevel="0" collapsed="false">
      <c r="A303" s="2" t="n">
        <v>3597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298+I303</f>
        <v>3355</v>
      </c>
      <c r="M303" s="4" t="n">
        <f aca="false">J298+J303</f>
        <v>61420</v>
      </c>
      <c r="N303" s="5" t="n">
        <f aca="false">M303/L303</f>
        <v>18.3070044709389</v>
      </c>
    </row>
    <row r="304" customFormat="false" ht="13.5" hidden="false" customHeight="false" outlineLevel="0" collapsed="false">
      <c r="A304" s="2" t="n">
        <v>3603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660</v>
      </c>
      <c r="K304" s="5" t="n">
        <v>19.8753894080997</v>
      </c>
      <c r="L304" s="4" t="n">
        <f aca="false">I298+I304</f>
        <v>4494</v>
      </c>
      <c r="M304" s="4" t="n">
        <f aca="false">J298+J304</f>
        <v>90420</v>
      </c>
      <c r="N304" s="5" t="n">
        <f aca="false">M304/L304</f>
        <v>20.120160213618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16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5660</v>
      </c>
      <c r="K306" s="24" t="n">
        <v>14.1335740072202</v>
      </c>
      <c r="L306" s="23"/>
      <c r="M306" s="23"/>
      <c r="N306" s="24"/>
    </row>
    <row r="307" customFormat="false" ht="13.5" hidden="false" customHeight="false" outlineLevel="0" collapsed="false">
      <c r="A307" s="2" t="n">
        <v>3588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18760</v>
      </c>
      <c r="K307" s="5" t="n">
        <v>16.9314079422383</v>
      </c>
      <c r="L307" s="4" t="n">
        <f aca="false">I306+I307</f>
        <v>2216</v>
      </c>
      <c r="M307" s="4" t="n">
        <f aca="false">J306+J307</f>
        <v>34420</v>
      </c>
      <c r="N307" s="5" t="n">
        <f aca="false">M307/L307</f>
        <v>15.5324909747292</v>
      </c>
    </row>
    <row r="308" customFormat="false" ht="13.5" hidden="false" customHeight="false" outlineLevel="0" collapsed="false">
      <c r="A308" s="2" t="n">
        <v>3594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760</v>
      </c>
      <c r="K308" s="5" t="n">
        <v>20.3649310191366</v>
      </c>
      <c r="L308" s="4" t="n">
        <f aca="false">I306+I308</f>
        <v>3355</v>
      </c>
      <c r="M308" s="4" t="n">
        <f aca="false">J306+J308</f>
        <v>61420</v>
      </c>
      <c r="N308" s="5" t="n">
        <f aca="false">M308/L308</f>
        <v>18.3070044709389</v>
      </c>
    </row>
    <row r="309" customFormat="false" ht="13.5" hidden="false" customHeight="false" outlineLevel="0" collapsed="false">
      <c r="A309" s="2" t="n">
        <v>3597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15660</v>
      </c>
      <c r="K309" s="5" t="n">
        <v>14.1335740072202</v>
      </c>
      <c r="L309" s="4" t="n">
        <f aca="false">I306+I309</f>
        <v>2216</v>
      </c>
      <c r="M309" s="4" t="n">
        <f aca="false">J306+J309</f>
        <v>31320</v>
      </c>
      <c r="N309" s="5" t="n">
        <f aca="false">M309/L309</f>
        <v>14.1335740072202</v>
      </c>
    </row>
    <row r="310" customFormat="false" ht="13.5" hidden="false" customHeight="false" outlineLevel="0" collapsed="false">
      <c r="A310" s="2" t="n">
        <v>3603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660</v>
      </c>
      <c r="K310" s="5" t="n">
        <v>19.8753894080997</v>
      </c>
      <c r="L310" s="4" t="n">
        <f aca="false">I306+I310</f>
        <v>3355</v>
      </c>
      <c r="M310" s="4" t="n">
        <f aca="false">J306+J310</f>
        <v>60320</v>
      </c>
      <c r="N310" s="5" t="n">
        <f aca="false">M310/L310</f>
        <v>17.9791356184799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22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660</v>
      </c>
      <c r="K312" s="30" t="n">
        <v>19.4303515798843</v>
      </c>
      <c r="L312" s="29"/>
      <c r="M312" s="29"/>
      <c r="N312" s="30"/>
    </row>
    <row r="313" customFormat="false" ht="13.5" hidden="false" customHeight="false" outlineLevel="0" collapsed="false">
      <c r="A313" s="2" t="n">
        <v>3588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18760</v>
      </c>
      <c r="K313" s="5" t="n">
        <v>16.9314079422383</v>
      </c>
      <c r="L313" s="4" t="n">
        <f aca="false">I312+I313</f>
        <v>3355</v>
      </c>
      <c r="M313" s="4" t="n">
        <f aca="false">J312+J313</f>
        <v>62420</v>
      </c>
      <c r="N313" s="5" t="n">
        <f aca="false">M313/L313</f>
        <v>18.6050670640835</v>
      </c>
    </row>
    <row r="314" customFormat="false" ht="13.5" hidden="false" customHeight="false" outlineLevel="0" collapsed="false">
      <c r="A314" s="2" t="n">
        <v>3594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760</v>
      </c>
      <c r="K314" s="5" t="n">
        <v>20.3649310191366</v>
      </c>
      <c r="L314" s="4" t="n">
        <f aca="false">I312+I314</f>
        <v>4494</v>
      </c>
      <c r="M314" s="4" t="n">
        <f aca="false">J312+J314</f>
        <v>89420</v>
      </c>
      <c r="N314" s="5" t="n">
        <f aca="false">M314/L314</f>
        <v>19.8976412995105</v>
      </c>
    </row>
    <row r="315" customFormat="false" ht="13.5" hidden="false" customHeight="false" outlineLevel="0" collapsed="false">
      <c r="A315" s="2" t="n">
        <v>3597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15660</v>
      </c>
      <c r="K315" s="5" t="n">
        <v>14.1335740072202</v>
      </c>
      <c r="L315" s="4" t="n">
        <f aca="false">I312+I315</f>
        <v>3355</v>
      </c>
      <c r="M315" s="4" t="n">
        <f aca="false">J312+J315</f>
        <v>59320</v>
      </c>
      <c r="N315" s="5" t="n">
        <f aca="false">M315/L315</f>
        <v>17.6810730253353</v>
      </c>
    </row>
    <row r="316" customFormat="false" ht="13.5" hidden="false" customHeight="false" outlineLevel="0" collapsed="false">
      <c r="A316" s="2" t="n">
        <v>3603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660</v>
      </c>
      <c r="K316" s="5" t="n">
        <v>19.8753894080997</v>
      </c>
      <c r="L316" s="4" t="n">
        <f aca="false">I312+I316</f>
        <v>4494</v>
      </c>
      <c r="M316" s="4" t="n">
        <f aca="false">J312+J316</f>
        <v>88320</v>
      </c>
      <c r="N316" s="5" t="n">
        <f aca="false">M316/L316</f>
        <v>19.652870493992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25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8960</v>
      </c>
      <c r="K318" s="24" t="n">
        <v>8.08664259927798</v>
      </c>
      <c r="L318" s="23"/>
      <c r="M318" s="23"/>
      <c r="N318" s="24"/>
    </row>
    <row r="319" customFormat="false" ht="13.5" hidden="false" customHeight="false" outlineLevel="0" collapsed="false">
      <c r="A319" s="2" t="n">
        <v>3588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18760</v>
      </c>
      <c r="K319" s="5" t="n">
        <v>16.9314079422383</v>
      </c>
      <c r="L319" s="4" t="n">
        <f aca="false">I318+I319</f>
        <v>2216</v>
      </c>
      <c r="M319" s="4" t="n">
        <f aca="false">J318+J319</f>
        <v>27720</v>
      </c>
      <c r="N319" s="5" t="n">
        <f aca="false">M319/L319</f>
        <v>12.5090252707581</v>
      </c>
    </row>
    <row r="320" customFormat="false" ht="13.5" hidden="false" customHeight="false" outlineLevel="0" collapsed="false">
      <c r="A320" s="2" t="n">
        <v>3594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760</v>
      </c>
      <c r="K320" s="5" t="n">
        <v>20.3649310191366</v>
      </c>
      <c r="L320" s="4" t="n">
        <f aca="false">I318+I320</f>
        <v>3355</v>
      </c>
      <c r="M320" s="4" t="n">
        <f aca="false">J318+J320</f>
        <v>54720</v>
      </c>
      <c r="N320" s="5" t="n">
        <f aca="false">M320/L320</f>
        <v>16.3099850968703</v>
      </c>
    </row>
    <row r="321" customFormat="false" ht="13.5" hidden="false" customHeight="false" outlineLevel="0" collapsed="false">
      <c r="A321" s="2" t="n">
        <v>3597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15660</v>
      </c>
      <c r="K321" s="5" t="n">
        <v>14.1335740072202</v>
      </c>
      <c r="L321" s="4" t="n">
        <f aca="false">I318+I321</f>
        <v>2216</v>
      </c>
      <c r="M321" s="4" t="n">
        <f aca="false">J318+J321</f>
        <v>24620</v>
      </c>
      <c r="N321" s="5" t="n">
        <f aca="false">M321/L321</f>
        <v>11.1101083032491</v>
      </c>
    </row>
    <row r="322" customFormat="false" ht="13.5" hidden="false" customHeight="false" outlineLevel="0" collapsed="false">
      <c r="A322" s="2" t="n">
        <v>3603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660</v>
      </c>
      <c r="K322" s="5" t="n">
        <v>19.8753894080997</v>
      </c>
      <c r="L322" s="4" t="n">
        <f aca="false">I318+I322</f>
        <v>3355</v>
      </c>
      <c r="M322" s="4" t="n">
        <f aca="false">J318+J322</f>
        <v>53620</v>
      </c>
      <c r="N322" s="5" t="n">
        <f aca="false">M322/L322</f>
        <v>15.9821162444113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31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4260</v>
      </c>
      <c r="K324" s="30" t="n">
        <v>15.2469959946595</v>
      </c>
      <c r="L324" s="29"/>
      <c r="M324" s="29"/>
      <c r="N324" s="30"/>
    </row>
    <row r="325" customFormat="false" ht="13.5" hidden="false" customHeight="false" outlineLevel="0" collapsed="false">
      <c r="A325" s="2" t="n">
        <v>3588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18760</v>
      </c>
      <c r="K325" s="5" t="n">
        <v>16.9314079422383</v>
      </c>
      <c r="L325" s="4" t="n">
        <f aca="false">I324+I325</f>
        <v>3355</v>
      </c>
      <c r="M325" s="4" t="n">
        <f aca="false">J324+J325</f>
        <v>53020</v>
      </c>
      <c r="N325" s="5" t="n">
        <f aca="false">M325/L325</f>
        <v>15.8032786885246</v>
      </c>
    </row>
    <row r="326" customFormat="false" ht="13.5" hidden="false" customHeight="false" outlineLevel="0" collapsed="false">
      <c r="A326" s="2" t="n">
        <v>3594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760</v>
      </c>
      <c r="K326" s="5" t="n">
        <v>20.3649310191366</v>
      </c>
      <c r="L326" s="4" t="n">
        <f aca="false">I324+I326</f>
        <v>4494</v>
      </c>
      <c r="M326" s="4" t="n">
        <f aca="false">J324+J326</f>
        <v>80020</v>
      </c>
      <c r="N326" s="5" t="n">
        <f aca="false">M326/L326</f>
        <v>17.8059635068981</v>
      </c>
    </row>
    <row r="327" customFormat="false" ht="13.5" hidden="false" customHeight="false" outlineLevel="0" collapsed="false">
      <c r="A327" s="2" t="n">
        <v>3597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15660</v>
      </c>
      <c r="K327" s="5" t="n">
        <v>14.1335740072202</v>
      </c>
      <c r="L327" s="4" t="n">
        <f aca="false">I324+I327</f>
        <v>3355</v>
      </c>
      <c r="M327" s="4" t="n">
        <f aca="false">J324+J327</f>
        <v>49920</v>
      </c>
      <c r="N327" s="5" t="n">
        <f aca="false">M327/L327</f>
        <v>14.8792846497765</v>
      </c>
    </row>
    <row r="328" customFormat="false" ht="13.5" hidden="false" customHeight="false" outlineLevel="0" collapsed="false">
      <c r="A328" s="2" t="n">
        <v>3603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660</v>
      </c>
      <c r="K328" s="5" t="n">
        <v>19.8753894080997</v>
      </c>
      <c r="L328" s="4" t="n">
        <f aca="false">I324+I328</f>
        <v>4494</v>
      </c>
      <c r="M328" s="4" t="n">
        <f aca="false">J324+J328</f>
        <v>78920</v>
      </c>
      <c r="N328" s="5" t="n">
        <f aca="false">M328/L328</f>
        <v>17.5611927013796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34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260</v>
      </c>
      <c r="K330" s="24" t="n">
        <v>11.9675090252708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40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4260</v>
      </c>
      <c r="K332" s="30" t="n">
        <v>15.2469959946595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43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6640</v>
      </c>
      <c r="K334" s="24" t="n">
        <v>19.6026490066225</v>
      </c>
      <c r="L334" s="23"/>
      <c r="M334" s="23"/>
      <c r="N334" s="24"/>
    </row>
    <row r="335" customFormat="false" ht="13.5" hidden="false" customHeight="false" outlineLevel="0" collapsed="false">
      <c r="A335" s="2" t="n">
        <v>3873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15540</v>
      </c>
      <c r="K335" s="5" t="n">
        <v>11.4348785871965</v>
      </c>
      <c r="L335" s="4" t="n">
        <f aca="false">I334+I335</f>
        <v>2718</v>
      </c>
      <c r="M335" s="4" t="n">
        <f aca="false">J334+J335</f>
        <v>42180</v>
      </c>
      <c r="N335" s="5" t="n">
        <f aca="false">M335/L335</f>
        <v>15.5187637969095</v>
      </c>
    </row>
    <row r="336" customFormat="false" ht="13.5" hidden="false" customHeight="false" outlineLevel="0" collapsed="false">
      <c r="A336" s="2" t="n">
        <v>3879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3840</v>
      </c>
      <c r="K336" s="5" t="n">
        <v>20.202626641651</v>
      </c>
      <c r="L336" s="4" t="n">
        <f aca="false">I334+I336</f>
        <v>4024</v>
      </c>
      <c r="M336" s="4" t="n">
        <f aca="false">J334+J336</f>
        <v>80480</v>
      </c>
      <c r="N336" s="5" t="n">
        <f aca="false">M336/L336</f>
        <v>20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49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3840</v>
      </c>
      <c r="K338" s="30" t="n">
        <v>20.202626641651</v>
      </c>
      <c r="L338" s="29"/>
      <c r="M338" s="29"/>
      <c r="N338" s="30"/>
    </row>
    <row r="339" customFormat="false" ht="13.5" hidden="false" customHeight="false" outlineLevel="0" collapsed="false">
      <c r="A339" s="2" t="n">
        <v>3873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15540</v>
      </c>
      <c r="K339" s="5" t="n">
        <v>11.4348785871965</v>
      </c>
      <c r="L339" s="4" t="n">
        <f aca="false">I338+I339</f>
        <v>4024</v>
      </c>
      <c r="M339" s="4" t="n">
        <f aca="false">J338+J339</f>
        <v>69380</v>
      </c>
      <c r="N339" s="5" t="n">
        <f aca="false">M339/L339</f>
        <v>17.2415506958251</v>
      </c>
    </row>
    <row r="340" customFormat="false" ht="13.5" hidden="false" customHeight="false" outlineLevel="0" collapsed="false">
      <c r="A340" s="2" t="n">
        <v>3879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3840</v>
      </c>
      <c r="K340" s="5" t="n">
        <v>20.202626641651</v>
      </c>
      <c r="L340" s="4" t="n">
        <f aca="false">I338+I340</f>
        <v>5330</v>
      </c>
      <c r="M340" s="4" t="n">
        <f aca="false">J338+J340</f>
        <v>107680</v>
      </c>
      <c r="N340" s="5" t="n">
        <f aca="false">M340/L340</f>
        <v>20.202626641651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52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6640</v>
      </c>
      <c r="K342" s="24" t="n">
        <v>19.602649006622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58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3840</v>
      </c>
      <c r="K344" s="30" t="n">
        <v>20.202626641651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61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2740</v>
      </c>
      <c r="K346" s="24" t="n">
        <v>15.6503785271851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67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4040</v>
      </c>
      <c r="K348" s="30" t="n">
        <v>19.1495393338058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98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26810</v>
      </c>
      <c r="K350" s="5" t="n">
        <v>19.1636883488206</v>
      </c>
    </row>
    <row r="351" customFormat="false" ht="13.5" hidden="false" customHeight="false" outlineLevel="0" collapsed="false">
      <c r="A351" s="2" t="n">
        <v>2299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28210</v>
      </c>
      <c r="K351" s="5" t="n">
        <v>20.1644031451036</v>
      </c>
    </row>
    <row r="352" customFormat="false" ht="13.5" hidden="false" customHeight="false" outlineLevel="0" collapsed="false">
      <c r="A352" s="2" t="n">
        <v>2300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15510</v>
      </c>
      <c r="K352" s="5" t="n">
        <v>15.5255255255255</v>
      </c>
    </row>
    <row r="353" customFormat="false" ht="13.5" hidden="false" customHeight="false" outlineLevel="0" collapsed="false">
      <c r="A353" s="2" t="n">
        <v>2301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16110</v>
      </c>
      <c r="K353" s="5" t="n">
        <v>16.1261261261261</v>
      </c>
    </row>
    <row r="354" customFormat="false" ht="13.5" hidden="false" customHeight="false" outlineLevel="0" collapsed="false">
      <c r="A354" s="2" t="n">
        <v>2302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17410</v>
      </c>
      <c r="K354" s="5" t="n">
        <v>17.4274274274274</v>
      </c>
    </row>
    <row r="355" customFormat="false" ht="13.5" hidden="false" customHeight="false" outlineLevel="0" collapsed="false">
      <c r="A355" s="2" t="n">
        <v>2303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19510</v>
      </c>
      <c r="K355" s="5" t="n">
        <v>19.5295295295295</v>
      </c>
    </row>
    <row r="356" customFormat="false" ht="13.5" hidden="false" customHeight="false" outlineLevel="0" collapsed="false">
      <c r="A356" s="2" t="n">
        <v>2304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3110</v>
      </c>
      <c r="K356" s="5" t="n">
        <v>23.1331331331331</v>
      </c>
    </row>
    <row r="357" customFormat="false" ht="13.5" hidden="false" customHeight="false" outlineLevel="0" collapsed="false">
      <c r="A357" s="2" t="n">
        <v>2305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06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38310</v>
      </c>
      <c r="K358" s="5" t="n">
        <v>18.5520581113801</v>
      </c>
    </row>
    <row r="359" customFormat="false" ht="13.5" hidden="false" customHeight="false" outlineLevel="0" collapsed="false">
      <c r="A359" s="2" t="n">
        <v>2307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26810</v>
      </c>
      <c r="K359" s="5" t="n">
        <v>19.1636883488206</v>
      </c>
    </row>
    <row r="360" customFormat="false" ht="13.5" hidden="false" customHeight="false" outlineLevel="0" collapsed="false">
      <c r="A360" s="2" t="n">
        <v>2308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28210</v>
      </c>
      <c r="K360" s="5" t="n">
        <v>20.1644031451036</v>
      </c>
    </row>
    <row r="361" customFormat="false" ht="13.5" hidden="false" customHeight="false" outlineLevel="0" collapsed="false">
      <c r="A361" s="2" t="n">
        <v>2309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14910</v>
      </c>
      <c r="K361" s="5" t="n">
        <v>14.9249249249249</v>
      </c>
    </row>
    <row r="362" customFormat="false" ht="13.5" hidden="false" customHeight="false" outlineLevel="0" collapsed="false">
      <c r="A362" s="2" t="n">
        <v>2310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15510</v>
      </c>
      <c r="K362" s="5" t="n">
        <v>15.5255255255255</v>
      </c>
    </row>
    <row r="363" customFormat="false" ht="13.5" hidden="false" customHeight="false" outlineLevel="0" collapsed="false">
      <c r="A363" s="2" t="n">
        <v>2311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16810</v>
      </c>
      <c r="K363" s="5" t="n">
        <v>16.8268268268268</v>
      </c>
    </row>
    <row r="364" customFormat="false" ht="13.5" hidden="false" customHeight="false" outlineLevel="0" collapsed="false">
      <c r="A364" s="2" t="n">
        <v>2312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18910</v>
      </c>
      <c r="K364" s="5" t="n">
        <v>18.9289289289289</v>
      </c>
    </row>
    <row r="365" customFormat="false" ht="13.5" hidden="false" customHeight="false" outlineLevel="0" collapsed="false">
      <c r="A365" s="2" t="n">
        <v>2313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2510</v>
      </c>
      <c r="K365" s="5" t="n">
        <v>22.5325325325325</v>
      </c>
    </row>
    <row r="366" customFormat="false" ht="13.5" hidden="false" customHeight="false" outlineLevel="0" collapsed="false">
      <c r="A366" s="2" t="n">
        <v>2314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15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38310</v>
      </c>
      <c r="K367" s="5" t="n">
        <v>18.5520581113801</v>
      </c>
    </row>
    <row r="368" customFormat="false" ht="13.5" hidden="false" customHeight="false" outlineLevel="0" collapsed="false">
      <c r="A368" s="2" t="n">
        <v>2316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17010</v>
      </c>
      <c r="K368" s="5" t="n">
        <v>12.1586847748392</v>
      </c>
    </row>
    <row r="369" customFormat="false" ht="13.5" hidden="false" customHeight="false" outlineLevel="0" collapsed="false">
      <c r="A369" s="2" t="n">
        <v>2317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18410</v>
      </c>
      <c r="K369" s="5" t="n">
        <v>13.1593995711222</v>
      </c>
    </row>
    <row r="370" customFormat="false" ht="13.5" hidden="false" customHeight="false" outlineLevel="0" collapsed="false">
      <c r="A370" s="2" t="n">
        <v>2318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19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0510</v>
      </c>
      <c r="K371" s="5" t="n">
        <v>10.5205205205205</v>
      </c>
    </row>
    <row r="372" customFormat="false" ht="13.5" hidden="false" customHeight="false" outlineLevel="0" collapsed="false">
      <c r="A372" s="2" t="n">
        <v>2320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0910</v>
      </c>
      <c r="K372" s="5" t="n">
        <v>10.9209209209209</v>
      </c>
    </row>
    <row r="373" customFormat="false" ht="13.5" hidden="false" customHeight="false" outlineLevel="0" collapsed="false">
      <c r="A373" s="2" t="n">
        <v>2321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1110</v>
      </c>
      <c r="K373" s="5" t="n">
        <v>11.1211211211211</v>
      </c>
    </row>
    <row r="374" customFormat="false" ht="13.5" hidden="false" customHeight="false" outlineLevel="0" collapsed="false">
      <c r="A374" s="2" t="n">
        <v>2322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3110</v>
      </c>
      <c r="K374" s="5" t="n">
        <v>13.1231231231231</v>
      </c>
    </row>
    <row r="375" customFormat="false" ht="13.5" hidden="false" customHeight="false" outlineLevel="0" collapsed="false">
      <c r="A375" s="2" t="n">
        <v>2323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24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28010</v>
      </c>
      <c r="K376" s="5" t="n">
        <v>13.5641646489104</v>
      </c>
    </row>
    <row r="377" customFormat="false" ht="13.5" hidden="false" customHeight="false" outlineLevel="0" collapsed="false">
      <c r="A377" s="2" t="n">
        <v>2325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1010</v>
      </c>
      <c r="K377" s="5" t="n">
        <v>15.0178699070765</v>
      </c>
    </row>
    <row r="378" customFormat="false" ht="13.5" hidden="false" customHeight="false" outlineLevel="0" collapsed="false">
      <c r="A378" s="2" t="n">
        <v>2326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2410</v>
      </c>
      <c r="K378" s="5" t="n">
        <v>16.0185847033595</v>
      </c>
    </row>
    <row r="379" customFormat="false" ht="13.5" hidden="false" customHeight="false" outlineLevel="0" collapsed="false">
      <c r="A379" s="2" t="n">
        <v>2327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9410</v>
      </c>
      <c r="K379" s="5" t="n">
        <v>9.41941941941942</v>
      </c>
    </row>
    <row r="380" customFormat="false" ht="13.5" hidden="false" customHeight="false" outlineLevel="0" collapsed="false">
      <c r="A380" s="2" t="n">
        <v>2328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9510</v>
      </c>
      <c r="K380" s="5" t="n">
        <v>9.51951951951952</v>
      </c>
    </row>
    <row r="381" customFormat="false" ht="13.5" hidden="false" customHeight="false" outlineLevel="0" collapsed="false">
      <c r="A381" s="2" t="n">
        <v>2329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9910</v>
      </c>
      <c r="K381" s="5" t="n">
        <v>9.91991991991992</v>
      </c>
    </row>
    <row r="382" customFormat="false" ht="13.5" hidden="false" customHeight="false" outlineLevel="0" collapsed="false">
      <c r="A382" s="2" t="n">
        <v>2330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0110</v>
      </c>
      <c r="K382" s="5" t="n">
        <v>10.1201201201201</v>
      </c>
    </row>
    <row r="383" customFormat="false" ht="13.5" hidden="false" customHeight="false" outlineLevel="0" collapsed="false">
      <c r="A383" s="2" t="n">
        <v>2331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2110</v>
      </c>
      <c r="K383" s="5" t="n">
        <v>12.1221221221221</v>
      </c>
    </row>
    <row r="384" customFormat="false" ht="13.5" hidden="false" customHeight="false" outlineLevel="0" collapsed="false">
      <c r="A384" s="2" t="n">
        <v>2332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33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2210</v>
      </c>
      <c r="K385" s="5" t="n">
        <v>15.5980629539952</v>
      </c>
    </row>
    <row r="386" customFormat="false" ht="13.5" hidden="false" customHeight="false" outlineLevel="0" collapsed="false">
      <c r="A386" s="2" t="n">
        <v>2334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37110</v>
      </c>
      <c r="K386" s="5" t="n">
        <v>26.5260900643317</v>
      </c>
    </row>
    <row r="387" customFormat="false" ht="13.5" hidden="false" customHeight="false" outlineLevel="0" collapsed="false">
      <c r="A387" s="2" t="n">
        <v>2335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38710</v>
      </c>
      <c r="K387" s="5" t="n">
        <v>27.6697641172266</v>
      </c>
    </row>
    <row r="388" customFormat="false" ht="13.5" hidden="false" customHeight="false" outlineLevel="0" collapsed="false">
      <c r="A388" s="2" t="n">
        <v>2336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1110</v>
      </c>
      <c r="K388" s="5" t="n">
        <v>11.1211211211211</v>
      </c>
    </row>
    <row r="389" customFormat="false" ht="13.5" hidden="false" customHeight="false" outlineLevel="0" collapsed="false">
      <c r="A389" s="2" t="n">
        <v>2337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1710</v>
      </c>
      <c r="K389" s="5" t="n">
        <v>11.7217217217217</v>
      </c>
    </row>
    <row r="390" customFormat="false" ht="13.5" hidden="false" customHeight="false" outlineLevel="0" collapsed="false">
      <c r="A390" s="2" t="n">
        <v>2338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2210</v>
      </c>
      <c r="K390" s="5" t="n">
        <v>12.2222222222222</v>
      </c>
    </row>
    <row r="391" customFormat="false" ht="13.5" hidden="false" customHeight="false" outlineLevel="0" collapsed="false">
      <c r="A391" s="2" t="n">
        <v>2339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2710</v>
      </c>
      <c r="K391" s="5" t="n">
        <v>12.7227227227227</v>
      </c>
    </row>
    <row r="392" customFormat="false" ht="13.5" hidden="false" customHeight="false" outlineLevel="0" collapsed="false">
      <c r="A392" s="2" t="n">
        <v>2340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4410</v>
      </c>
      <c r="K392" s="5" t="n">
        <v>14.4244244244244</v>
      </c>
    </row>
    <row r="393" customFormat="false" ht="13.5" hidden="false" customHeight="false" outlineLevel="0" collapsed="false">
      <c r="A393" s="2" t="n">
        <v>2341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42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49110</v>
      </c>
      <c r="K394" s="5" t="n">
        <v>23.7820823244552</v>
      </c>
    </row>
    <row r="395" customFormat="false" ht="13.5" hidden="false" customHeight="false" outlineLevel="0" collapsed="false">
      <c r="A395" s="2" t="n">
        <v>2343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0130</v>
      </c>
      <c r="K395" s="5" t="n">
        <v>12.3536585365854</v>
      </c>
    </row>
    <row r="396" customFormat="false" ht="13.5" hidden="false" customHeight="false" outlineLevel="0" collapsed="false">
      <c r="A396" s="2" t="n">
        <v>2344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1630</v>
      </c>
      <c r="K396" s="5" t="n">
        <v>14.1829268292683</v>
      </c>
    </row>
    <row r="397" customFormat="false" ht="13.5" hidden="false" customHeight="false" outlineLevel="0" collapsed="false">
      <c r="A397" s="2" t="n">
        <v>2345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8030</v>
      </c>
      <c r="K397" s="5" t="n">
        <v>19.1190476190476</v>
      </c>
    </row>
    <row r="398" customFormat="false" ht="13.5" hidden="false" customHeight="false" outlineLevel="0" collapsed="false">
      <c r="A398" s="2" t="n">
        <v>2346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8230</v>
      </c>
      <c r="K398" s="5" t="n">
        <v>19.5952380952381</v>
      </c>
    </row>
    <row r="399" customFormat="false" ht="13.5" hidden="false" customHeight="false" outlineLevel="0" collapsed="false">
      <c r="A399" s="2" t="n">
        <v>2347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8530</v>
      </c>
      <c r="K399" s="5" t="n">
        <v>20.3095238095238</v>
      </c>
    </row>
    <row r="400" customFormat="false" ht="13.5" hidden="false" customHeight="false" outlineLevel="0" collapsed="false">
      <c r="A400" s="2" t="n">
        <v>2348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349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0130</v>
      </c>
      <c r="K401" s="5" t="n">
        <v>12.3536585365854</v>
      </c>
    </row>
    <row r="402" customFormat="false" ht="13.5" hidden="false" customHeight="false" outlineLevel="0" collapsed="false">
      <c r="A402" s="2" t="n">
        <v>2350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1630</v>
      </c>
      <c r="K402" s="5" t="n">
        <v>14.1829268292683</v>
      </c>
    </row>
    <row r="403" customFormat="false" ht="13.5" hidden="false" customHeight="false" outlineLevel="0" collapsed="false">
      <c r="A403" s="2" t="n">
        <v>2351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8030</v>
      </c>
      <c r="K403" s="5" t="n">
        <v>19.1190476190476</v>
      </c>
    </row>
    <row r="404" customFormat="false" ht="13.5" hidden="false" customHeight="false" outlineLevel="0" collapsed="false">
      <c r="A404" s="2" t="n">
        <v>2352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8230</v>
      </c>
      <c r="K404" s="5" t="n">
        <v>19.5952380952381</v>
      </c>
    </row>
    <row r="405" customFormat="false" ht="13.5" hidden="false" customHeight="false" outlineLevel="0" collapsed="false">
      <c r="A405" s="2" t="n">
        <v>2353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8530</v>
      </c>
      <c r="K405" s="5" t="n">
        <v>20.3095238095238</v>
      </c>
    </row>
    <row r="406" customFormat="false" ht="13.5" hidden="false" customHeight="false" outlineLevel="0" collapsed="false">
      <c r="A406" s="2" t="n">
        <v>2354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9130</v>
      </c>
      <c r="K406" s="5" t="n">
        <v>21.7380952380952</v>
      </c>
    </row>
    <row r="407" customFormat="false" ht="13.5" hidden="false" customHeight="false" outlineLevel="0" collapsed="false">
      <c r="A407" s="2" t="n">
        <v>2355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56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0130</v>
      </c>
      <c r="K408" s="5" t="n">
        <v>12.3536585365854</v>
      </c>
    </row>
    <row r="409" customFormat="false" ht="13.5" hidden="false" customHeight="false" outlineLevel="0" collapsed="false">
      <c r="A409" s="2" t="n">
        <v>2357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1630</v>
      </c>
      <c r="K409" s="5" t="n">
        <v>14.1829268292683</v>
      </c>
    </row>
    <row r="410" customFormat="false" ht="13.5" hidden="false" customHeight="false" outlineLevel="0" collapsed="false">
      <c r="A410" s="2" t="n">
        <v>2358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8030</v>
      </c>
      <c r="K410" s="5" t="n">
        <v>19.1190476190476</v>
      </c>
    </row>
    <row r="411" customFormat="false" ht="13.5" hidden="false" customHeight="false" outlineLevel="0" collapsed="false">
      <c r="A411" s="2" t="n">
        <v>2359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8230</v>
      </c>
      <c r="K411" s="5" t="n">
        <v>19.5952380952381</v>
      </c>
    </row>
    <row r="412" customFormat="false" ht="13.5" hidden="false" customHeight="false" outlineLevel="0" collapsed="false">
      <c r="A412" s="2" t="n">
        <v>2360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8530</v>
      </c>
      <c r="K412" s="5" t="n">
        <v>20.3095238095238</v>
      </c>
    </row>
    <row r="413" customFormat="false" ht="13.5" hidden="false" customHeight="false" outlineLevel="0" collapsed="false">
      <c r="A413" s="2" t="n">
        <v>2361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9130</v>
      </c>
      <c r="K413" s="5" t="n">
        <v>21.7380952380952</v>
      </c>
    </row>
    <row r="414" customFormat="false" ht="13.5" hidden="false" customHeight="false" outlineLevel="0" collapsed="false">
      <c r="A414" s="2" t="n">
        <v>2362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63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0130</v>
      </c>
      <c r="K415" s="5" t="n">
        <v>12.3536585365854</v>
      </c>
    </row>
    <row r="416" customFormat="false" ht="13.5" hidden="false" customHeight="false" outlineLevel="0" collapsed="false">
      <c r="A416" s="2" t="n">
        <v>2364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2130</v>
      </c>
      <c r="K416" s="5" t="n">
        <v>14.7926829268293</v>
      </c>
    </row>
    <row r="417" customFormat="false" ht="13.5" hidden="false" customHeight="false" outlineLevel="0" collapsed="false">
      <c r="A417" s="2" t="n">
        <v>2365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8530</v>
      </c>
      <c r="K417" s="5" t="n">
        <v>20.3095238095238</v>
      </c>
    </row>
    <row r="418" customFormat="false" ht="13.5" hidden="false" customHeight="false" outlineLevel="0" collapsed="false">
      <c r="A418" s="2" t="n">
        <v>2366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8730</v>
      </c>
      <c r="K418" s="5" t="n">
        <v>20.7857142857143</v>
      </c>
    </row>
    <row r="419" customFormat="false" ht="13.5" hidden="false" customHeight="false" outlineLevel="0" collapsed="false">
      <c r="A419" s="2" t="n">
        <v>2367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9030</v>
      </c>
      <c r="K419" s="5" t="n">
        <v>21.5</v>
      </c>
    </row>
    <row r="420" customFormat="false" ht="13.5" hidden="false" customHeight="false" outlineLevel="0" collapsed="false">
      <c r="A420" s="2" t="n">
        <v>2368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9630</v>
      </c>
      <c r="K420" s="5" t="n">
        <v>22.9285714285714</v>
      </c>
    </row>
    <row r="421" customFormat="false" ht="13.5" hidden="false" customHeight="false" outlineLevel="0" collapsed="false">
      <c r="A421" s="2" t="n">
        <v>2369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70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15630</v>
      </c>
      <c r="K422" s="5" t="n">
        <v>19.0609756097561</v>
      </c>
    </row>
    <row r="423" customFormat="false" ht="13.5" hidden="false" customHeight="false" outlineLevel="0" collapsed="false">
      <c r="A423" s="2" t="n">
        <v>2371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72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73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74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3630</v>
      </c>
      <c r="K426" s="5" t="n">
        <v>32.4523809523809</v>
      </c>
    </row>
    <row r="427" customFormat="false" ht="13.5" hidden="false" customHeight="false" outlineLevel="0" collapsed="false">
      <c r="A427" s="2" t="n">
        <v>2375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1530</v>
      </c>
      <c r="K427" s="5" t="n">
        <v>14.0609756097561</v>
      </c>
    </row>
    <row r="428" customFormat="false" ht="13.5" hidden="false" customHeight="false" outlineLevel="0" collapsed="false">
      <c r="A428" s="2" t="n">
        <v>2376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1630</v>
      </c>
      <c r="K428" s="5" t="n">
        <v>14.1829268292683</v>
      </c>
    </row>
    <row r="429" customFormat="false" ht="13.5" hidden="false" customHeight="false" outlineLevel="0" collapsed="false">
      <c r="A429" s="2" t="n">
        <v>2377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9130</v>
      </c>
      <c r="K429" s="5" t="n">
        <v>21.7380952380952</v>
      </c>
    </row>
    <row r="430" customFormat="false" ht="13.5" hidden="false" customHeight="false" outlineLevel="0" collapsed="false">
      <c r="A430" s="2" t="n">
        <v>2378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9330</v>
      </c>
      <c r="K430" s="5" t="n">
        <v>22.2142857142857</v>
      </c>
    </row>
    <row r="431" customFormat="false" ht="13.5" hidden="false" customHeight="false" outlineLevel="0" collapsed="false">
      <c r="A431" s="2" t="n">
        <v>2379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9730</v>
      </c>
      <c r="K431" s="5" t="n">
        <v>23.1666666666667</v>
      </c>
    </row>
    <row r="432" customFormat="false" ht="13.5" hidden="false" customHeight="false" outlineLevel="0" collapsed="false">
      <c r="A432" s="2" t="n">
        <v>2380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0430</v>
      </c>
      <c r="K432" s="5" t="n">
        <v>24.8333333333333</v>
      </c>
    </row>
    <row r="433" customFormat="false" ht="13.5" hidden="false" customHeight="false" outlineLevel="0" collapsed="false">
      <c r="A433" s="2" t="n">
        <v>2381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1030</v>
      </c>
      <c r="K433" s="5" t="n">
        <v>13.4512195121951</v>
      </c>
    </row>
    <row r="434" customFormat="false" ht="13.5" hidden="false" customHeight="false" outlineLevel="0" collapsed="false">
      <c r="A434" s="2" t="n">
        <v>2382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1130</v>
      </c>
      <c r="K434" s="5" t="n">
        <v>13.5731707317073</v>
      </c>
    </row>
    <row r="435" customFormat="false" ht="13.5" hidden="false" customHeight="false" outlineLevel="0" collapsed="false">
      <c r="A435" s="2" t="n">
        <v>2383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8630</v>
      </c>
      <c r="K435" s="5" t="n">
        <v>20.547619047619</v>
      </c>
    </row>
    <row r="436" customFormat="false" ht="13.5" hidden="false" customHeight="false" outlineLevel="0" collapsed="false">
      <c r="A436" s="2" t="n">
        <v>2384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8830</v>
      </c>
      <c r="K436" s="5" t="n">
        <v>21.0238095238095</v>
      </c>
    </row>
    <row r="437" customFormat="false" ht="13.5" hidden="false" customHeight="false" outlineLevel="0" collapsed="false">
      <c r="A437" s="2" t="n">
        <v>2385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9230</v>
      </c>
      <c r="K437" s="5" t="n">
        <v>21.9761904761905</v>
      </c>
    </row>
    <row r="438" customFormat="false" ht="13.5" hidden="false" customHeight="false" outlineLevel="0" collapsed="false">
      <c r="A438" s="2" t="n">
        <v>2386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9930</v>
      </c>
      <c r="K438" s="5" t="n">
        <v>23.6428571428571</v>
      </c>
    </row>
    <row r="439" customFormat="false" ht="13.5" hidden="false" customHeight="false" outlineLevel="0" collapsed="false">
      <c r="A439" s="2" t="n">
        <v>2387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88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15630</v>
      </c>
      <c r="K440" s="5" t="n">
        <v>19.0609756097561</v>
      </c>
    </row>
    <row r="441" customFormat="false" ht="13.5" hidden="false" customHeight="false" outlineLevel="0" collapsed="false">
      <c r="A441" s="2" t="n">
        <v>2389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630</v>
      </c>
      <c r="K441" s="5" t="n">
        <v>30.0714285714286</v>
      </c>
    </row>
    <row r="442" customFormat="false" ht="13.5" hidden="false" customHeight="false" outlineLevel="0" collapsed="false">
      <c r="A442" s="2" t="n">
        <v>2390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391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130</v>
      </c>
      <c r="K443" s="5" t="n">
        <v>31.2619047619048</v>
      </c>
    </row>
    <row r="444" customFormat="false" ht="13.5" hidden="false" customHeight="false" outlineLevel="0" collapsed="false">
      <c r="A444" s="2" t="n">
        <v>2392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630</v>
      </c>
      <c r="K444" s="5" t="n">
        <v>32.4523809523809</v>
      </c>
    </row>
    <row r="445" customFormat="false" ht="13.5" hidden="false" customHeight="false" outlineLevel="0" collapsed="false">
      <c r="A445" s="2" t="n">
        <v>2393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15630</v>
      </c>
      <c r="K445" s="5" t="n">
        <v>19.0609756097561</v>
      </c>
    </row>
    <row r="446" customFormat="false" ht="13.5" hidden="false" customHeight="false" outlineLevel="0" collapsed="false">
      <c r="A446" s="2" t="n">
        <v>2394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630</v>
      </c>
      <c r="K446" s="5" t="n">
        <v>30.0714285714286</v>
      </c>
    </row>
    <row r="447" customFormat="false" ht="13.5" hidden="false" customHeight="false" outlineLevel="0" collapsed="false">
      <c r="A447" s="2" t="n">
        <v>2395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830</v>
      </c>
      <c r="K447" s="5" t="n">
        <v>30.547619047619</v>
      </c>
    </row>
    <row r="448" customFormat="false" ht="13.5" hidden="false" customHeight="false" outlineLevel="0" collapsed="false">
      <c r="A448" s="2" t="n">
        <v>2396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130</v>
      </c>
      <c r="K448" s="5" t="n">
        <v>31.2619047619048</v>
      </c>
    </row>
    <row r="449" customFormat="false" ht="13.5" hidden="false" customHeight="false" outlineLevel="0" collapsed="false">
      <c r="A449" s="2" t="n">
        <v>2397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630</v>
      </c>
      <c r="K449" s="5" t="n">
        <v>32.4523809523809</v>
      </c>
    </row>
    <row r="450" customFormat="false" ht="13.5" hidden="false" customHeight="false" outlineLevel="0" collapsed="false">
      <c r="A450" s="2" t="n">
        <v>2398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3530</v>
      </c>
      <c r="K450" s="5" t="n">
        <v>16.5</v>
      </c>
    </row>
    <row r="451" customFormat="false" ht="13.5" hidden="false" customHeight="false" outlineLevel="0" collapsed="false">
      <c r="A451" s="2" t="n">
        <v>2399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4630</v>
      </c>
      <c r="K451" s="5" t="n">
        <v>17.8414634146341</v>
      </c>
    </row>
    <row r="452" customFormat="false" ht="13.5" hidden="false" customHeight="false" outlineLevel="0" collapsed="false">
      <c r="A452" s="2" t="n">
        <v>2400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1030</v>
      </c>
      <c r="K452" s="5" t="n">
        <v>26.2619047619048</v>
      </c>
    </row>
    <row r="453" customFormat="false" ht="13.5" hidden="false" customHeight="false" outlineLevel="0" collapsed="false">
      <c r="A453" s="2" t="n">
        <v>2401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1230</v>
      </c>
      <c r="K453" s="5" t="n">
        <v>26.7380952380952</v>
      </c>
    </row>
    <row r="454" customFormat="false" ht="13.5" hidden="false" customHeight="false" outlineLevel="0" collapsed="false">
      <c r="A454" s="2" t="n">
        <v>2402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1530</v>
      </c>
      <c r="K454" s="5" t="n">
        <v>27.452380952381</v>
      </c>
    </row>
    <row r="455" customFormat="false" ht="13.5" hidden="false" customHeight="false" outlineLevel="0" collapsed="false">
      <c r="A455" s="2" t="n">
        <v>2403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2030</v>
      </c>
      <c r="K455" s="5" t="n">
        <v>28.6428571428571</v>
      </c>
    </row>
    <row r="456" customFormat="false" ht="13.5" hidden="false" customHeight="false" outlineLevel="0" collapsed="false">
      <c r="A456" s="2" t="n">
        <v>2404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05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3860</v>
      </c>
      <c r="K457" s="5" t="n">
        <v>22.4535809018568</v>
      </c>
    </row>
    <row r="458" customFormat="false" ht="13.5" hidden="false" customHeight="false" outlineLevel="0" collapsed="false">
      <c r="A458" s="2" t="n">
        <v>2406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07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18360</v>
      </c>
      <c r="K459" s="5" t="n">
        <v>16.5703971119134</v>
      </c>
    </row>
    <row r="460" customFormat="false" ht="13.5" hidden="false" customHeight="false" outlineLevel="0" collapsed="false">
      <c r="A460" s="2" t="n">
        <v>2408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18460</v>
      </c>
      <c r="K460" s="5" t="n">
        <v>16.6606498194946</v>
      </c>
    </row>
    <row r="461" customFormat="false" ht="13.5" hidden="false" customHeight="false" outlineLevel="0" collapsed="false">
      <c r="A461" s="2" t="n">
        <v>2409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18760</v>
      </c>
      <c r="K461" s="5" t="n">
        <v>16.9314079422383</v>
      </c>
    </row>
    <row r="462" customFormat="false" ht="13.5" hidden="false" customHeight="false" outlineLevel="0" collapsed="false">
      <c r="A462" s="2" t="n">
        <v>2410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18860</v>
      </c>
      <c r="K462" s="5" t="n">
        <v>17.0216606498195</v>
      </c>
    </row>
    <row r="463" customFormat="false" ht="13.5" hidden="false" customHeight="false" outlineLevel="0" collapsed="false">
      <c r="A463" s="2" t="n">
        <v>2411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27360</v>
      </c>
      <c r="K463" s="5" t="n">
        <v>24.6931407942238</v>
      </c>
    </row>
    <row r="464" customFormat="false" ht="13.5" hidden="false" customHeight="false" outlineLevel="0" collapsed="false">
      <c r="A464" s="2" t="n">
        <v>2412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13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760</v>
      </c>
      <c r="K465" s="5" t="n">
        <v>20.3649310191366</v>
      </c>
    </row>
    <row r="466" customFormat="false" ht="13.5" hidden="false" customHeight="false" outlineLevel="0" collapsed="false">
      <c r="A466" s="2" t="n">
        <v>2414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1860</v>
      </c>
      <c r="K466" s="5" t="n">
        <v>21.1273209549072</v>
      </c>
    </row>
    <row r="467" customFormat="false" ht="13.5" hidden="false" customHeight="false" outlineLevel="0" collapsed="false">
      <c r="A467" s="2" t="n">
        <v>2415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16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5660</v>
      </c>
      <c r="K468" s="5" t="n">
        <v>14.1335740072202</v>
      </c>
    </row>
    <row r="469" customFormat="false" ht="13.5" hidden="false" customHeight="false" outlineLevel="0" collapsed="false">
      <c r="A469" s="2" t="n">
        <v>2417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6160</v>
      </c>
      <c r="K469" s="5" t="n">
        <v>14.5848375451264</v>
      </c>
    </row>
    <row r="470" customFormat="false" ht="13.5" hidden="false" customHeight="false" outlineLevel="0" collapsed="false">
      <c r="A470" s="2" t="n">
        <v>2418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6760</v>
      </c>
      <c r="K470" s="5" t="n">
        <v>15.1263537906137</v>
      </c>
    </row>
    <row r="471" customFormat="false" ht="13.5" hidden="false" customHeight="false" outlineLevel="0" collapsed="false">
      <c r="A471" s="2" t="n">
        <v>2419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16860</v>
      </c>
      <c r="K471" s="5" t="n">
        <v>15.2166064981949</v>
      </c>
    </row>
    <row r="472" customFormat="false" ht="13.5" hidden="false" customHeight="false" outlineLevel="0" collapsed="false">
      <c r="A472" s="2" t="n">
        <v>2420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25360</v>
      </c>
      <c r="K472" s="5" t="n">
        <v>22.8880866425993</v>
      </c>
    </row>
    <row r="473" customFormat="false" ht="13.5" hidden="false" customHeight="false" outlineLevel="0" collapsed="false">
      <c r="A473" s="2" t="n">
        <v>2421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22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660</v>
      </c>
      <c r="K474" s="5" t="n">
        <v>19.4303515798843</v>
      </c>
    </row>
    <row r="475" customFormat="false" ht="13.5" hidden="false" customHeight="false" outlineLevel="0" collapsed="false">
      <c r="A475" s="2" t="n">
        <v>2423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2960</v>
      </c>
      <c r="K475" s="5" t="n">
        <v>15.2254641909814</v>
      </c>
    </row>
    <row r="476" customFormat="false" ht="13.5" hidden="false" customHeight="false" outlineLevel="0" collapsed="false">
      <c r="A476" s="2" t="n">
        <v>2424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25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8960</v>
      </c>
      <c r="K477" s="5" t="n">
        <v>8.08664259927798</v>
      </c>
    </row>
    <row r="478" customFormat="false" ht="13.5" hidden="false" customHeight="false" outlineLevel="0" collapsed="false">
      <c r="A478" s="2" t="n">
        <v>2426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160</v>
      </c>
      <c r="K478" s="5" t="n">
        <v>8.26714801444043</v>
      </c>
    </row>
    <row r="479" customFormat="false" ht="13.5" hidden="false" customHeight="false" outlineLevel="0" collapsed="false">
      <c r="A479" s="2" t="n">
        <v>2427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12760</v>
      </c>
      <c r="K479" s="5" t="n">
        <v>11.5162454873646</v>
      </c>
    </row>
    <row r="480" customFormat="false" ht="13.5" hidden="false" customHeight="false" outlineLevel="0" collapsed="false">
      <c r="A480" s="2" t="n">
        <v>2428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3460</v>
      </c>
      <c r="K480" s="5" t="n">
        <v>12.1480144404332</v>
      </c>
    </row>
    <row r="481" customFormat="false" ht="13.5" hidden="false" customHeight="false" outlineLevel="0" collapsed="false">
      <c r="A481" s="2" t="n">
        <v>2429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4160</v>
      </c>
      <c r="K481" s="5" t="n">
        <v>12.7797833935018</v>
      </c>
    </row>
    <row r="482" customFormat="false" ht="13.5" hidden="false" customHeight="false" outlineLevel="0" collapsed="false">
      <c r="A482" s="2" t="n">
        <v>2430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31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4260</v>
      </c>
      <c r="K483" s="5" t="n">
        <v>15.2469959946595</v>
      </c>
    </row>
    <row r="484" customFormat="false" ht="13.5" hidden="false" customHeight="false" outlineLevel="0" collapsed="false">
      <c r="A484" s="2" t="n">
        <v>2432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2960</v>
      </c>
      <c r="K484" s="5" t="n">
        <v>15.2254641909814</v>
      </c>
    </row>
    <row r="485" customFormat="false" ht="13.5" hidden="false" customHeight="false" outlineLevel="0" collapsed="false">
      <c r="A485" s="2" t="n">
        <v>2433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34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260</v>
      </c>
      <c r="K486" s="5" t="n">
        <v>11.9675090252708</v>
      </c>
    </row>
    <row r="487" customFormat="false" ht="13.5" hidden="false" customHeight="false" outlineLevel="0" collapsed="false">
      <c r="A487" s="2" t="n">
        <v>2435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3760</v>
      </c>
      <c r="K487" s="5" t="n">
        <v>12.4187725631769</v>
      </c>
    </row>
    <row r="488" customFormat="false" ht="13.5" hidden="false" customHeight="false" outlineLevel="0" collapsed="false">
      <c r="A488" s="2" t="n">
        <v>2436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4760</v>
      </c>
      <c r="K488" s="5" t="n">
        <v>13.3212996389892</v>
      </c>
    </row>
    <row r="489" customFormat="false" ht="13.5" hidden="false" customHeight="false" outlineLevel="0" collapsed="false">
      <c r="A489" s="2" t="n">
        <v>2437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5360</v>
      </c>
      <c r="K489" s="5" t="n">
        <v>13.8628158844765</v>
      </c>
    </row>
    <row r="490" customFormat="false" ht="13.5" hidden="false" customHeight="false" outlineLevel="0" collapsed="false">
      <c r="A490" s="2" t="n">
        <v>2438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5860</v>
      </c>
      <c r="K490" s="5" t="n">
        <v>14.3140794223827</v>
      </c>
    </row>
    <row r="491" customFormat="false" ht="13.5" hidden="false" customHeight="false" outlineLevel="0" collapsed="false">
      <c r="A491" s="2" t="n">
        <v>2439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40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4260</v>
      </c>
      <c r="K492" s="5" t="n">
        <v>15.2469959946595</v>
      </c>
    </row>
    <row r="493" customFormat="false" ht="13.5" hidden="false" customHeight="false" outlineLevel="0" collapsed="false">
      <c r="A493" s="2" t="n">
        <v>2441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39640</v>
      </c>
      <c r="K493" s="5" t="n">
        <v>22.5355315520182</v>
      </c>
    </row>
    <row r="494" customFormat="false" ht="13.5" hidden="false" customHeight="false" outlineLevel="0" collapsed="false">
      <c r="A494" s="2" t="n">
        <v>2442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43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6640</v>
      </c>
      <c r="K495" s="5" t="n">
        <v>19.6026490066225</v>
      </c>
    </row>
    <row r="496" customFormat="false" ht="13.5" hidden="false" customHeight="false" outlineLevel="0" collapsed="false">
      <c r="A496" s="2" t="n">
        <v>2444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28040</v>
      </c>
      <c r="K496" s="5" t="n">
        <v>20.6328182487123</v>
      </c>
    </row>
    <row r="497" customFormat="false" ht="13.5" hidden="false" customHeight="false" outlineLevel="0" collapsed="false">
      <c r="A497" s="2" t="n">
        <v>2445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29440</v>
      </c>
      <c r="K497" s="5" t="n">
        <v>21.6629874908021</v>
      </c>
    </row>
    <row r="498" customFormat="false" ht="13.5" hidden="false" customHeight="false" outlineLevel="0" collapsed="false">
      <c r="A498" s="2" t="n">
        <v>2446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29540</v>
      </c>
      <c r="K498" s="5" t="n">
        <v>21.7365710080942</v>
      </c>
    </row>
    <row r="499" customFormat="false" ht="13.5" hidden="false" customHeight="false" outlineLevel="0" collapsed="false">
      <c r="A499" s="2" t="n">
        <v>2447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0440</v>
      </c>
      <c r="K499" s="5" t="n">
        <v>22.3988226637233</v>
      </c>
    </row>
    <row r="500" customFormat="false" ht="13.5" hidden="false" customHeight="false" outlineLevel="0" collapsed="false">
      <c r="A500" s="2" t="n">
        <v>2448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49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3840</v>
      </c>
      <c r="K501" s="5" t="n">
        <v>20.202626641651</v>
      </c>
    </row>
    <row r="502" customFormat="false" ht="13.5" hidden="false" customHeight="false" outlineLevel="0" collapsed="false">
      <c r="A502" s="2" t="n">
        <v>2450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39640</v>
      </c>
      <c r="K502" s="5" t="n">
        <v>22.5355315520182</v>
      </c>
    </row>
    <row r="503" customFormat="false" ht="13.5" hidden="false" customHeight="false" outlineLevel="0" collapsed="false">
      <c r="A503" s="2" t="n">
        <v>2451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52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6640</v>
      </c>
      <c r="K504" s="5" t="n">
        <v>19.6026490066225</v>
      </c>
    </row>
    <row r="505" customFormat="false" ht="13.5" hidden="false" customHeight="false" outlineLevel="0" collapsed="false">
      <c r="A505" s="2" t="n">
        <v>2453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28040</v>
      </c>
      <c r="K505" s="5" t="n">
        <v>20.6328182487123</v>
      </c>
    </row>
    <row r="506" customFormat="false" ht="13.5" hidden="false" customHeight="false" outlineLevel="0" collapsed="false">
      <c r="A506" s="2" t="n">
        <v>2454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29440</v>
      </c>
      <c r="K506" s="5" t="n">
        <v>21.6629874908021</v>
      </c>
    </row>
    <row r="507" customFormat="false" ht="13.5" hidden="false" customHeight="false" outlineLevel="0" collapsed="false">
      <c r="A507" s="2" t="n">
        <v>2455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29540</v>
      </c>
      <c r="K507" s="5" t="n">
        <v>21.7365710080942</v>
      </c>
    </row>
    <row r="508" customFormat="false" ht="13.5" hidden="false" customHeight="false" outlineLevel="0" collapsed="false">
      <c r="A508" s="2" t="n">
        <v>2456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0440</v>
      </c>
      <c r="K508" s="5" t="n">
        <v>22.3988226637233</v>
      </c>
    </row>
    <row r="509" customFormat="false" ht="13.5" hidden="false" customHeight="false" outlineLevel="0" collapsed="false">
      <c r="A509" s="2" t="n">
        <v>2457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58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3840</v>
      </c>
      <c r="K510" s="5" t="n">
        <v>20.202626641651</v>
      </c>
    </row>
    <row r="511" customFormat="false" ht="13.5" hidden="false" customHeight="false" outlineLevel="0" collapsed="false">
      <c r="A511" s="2" t="n">
        <v>2459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39840</v>
      </c>
      <c r="K511" s="5" t="n">
        <v>21.5002698327037</v>
      </c>
    </row>
    <row r="512" customFormat="false" ht="13.5" hidden="false" customHeight="false" outlineLevel="0" collapsed="false">
      <c r="A512" s="2" t="n">
        <v>2460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61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2740</v>
      </c>
      <c r="K513" s="5" t="n">
        <v>15.6503785271851</v>
      </c>
    </row>
    <row r="514" customFormat="false" ht="13.5" hidden="false" customHeight="false" outlineLevel="0" collapsed="false">
      <c r="A514" s="2" t="n">
        <v>2462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3940</v>
      </c>
      <c r="K514" s="5" t="n">
        <v>16.4762560220234</v>
      </c>
    </row>
    <row r="515" customFormat="false" ht="13.5" hidden="false" customHeight="false" outlineLevel="0" collapsed="false">
      <c r="A515" s="2" t="n">
        <v>2463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4940</v>
      </c>
      <c r="K515" s="5" t="n">
        <v>17.164487267722</v>
      </c>
    </row>
    <row r="516" customFormat="false" ht="13.5" hidden="false" customHeight="false" outlineLevel="0" collapsed="false">
      <c r="A516" s="2" t="n">
        <v>2464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25040</v>
      </c>
      <c r="K516" s="5" t="n">
        <v>17.2333103922918</v>
      </c>
    </row>
    <row r="517" customFormat="false" ht="13.5" hidden="false" customHeight="false" outlineLevel="0" collapsed="false">
      <c r="A517" s="2" t="n">
        <v>2465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28140</v>
      </c>
      <c r="K517" s="5" t="n">
        <v>19.3668272539573</v>
      </c>
    </row>
    <row r="518" customFormat="false" ht="13.5" hidden="false" customHeight="false" outlineLevel="0" collapsed="false">
      <c r="A518" s="2" t="n">
        <v>2466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67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4040</v>
      </c>
      <c r="K519" s="5" t="n">
        <v>19.1495393338058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80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1510</v>
      </c>
      <c r="K521" s="5" t="n">
        <v>15.3752680486061</v>
      </c>
    </row>
    <row r="522" customFormat="false" ht="13.5" hidden="false" customHeight="false" outlineLevel="0" collapsed="false">
      <c r="A522" s="2" t="n">
        <v>381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3110</v>
      </c>
      <c r="K522" s="5" t="n">
        <v>16.5189421015011</v>
      </c>
    </row>
    <row r="523" customFormat="false" ht="13.5" hidden="false" customHeight="false" outlineLevel="0" collapsed="false">
      <c r="A523" s="2" t="n">
        <v>382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8410</v>
      </c>
      <c r="K523" s="5" t="n">
        <v>8.41841841841842</v>
      </c>
    </row>
    <row r="524" customFormat="false" ht="13.5" hidden="false" customHeight="false" outlineLevel="0" collapsed="false">
      <c r="A524" s="2" t="n">
        <v>383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8510</v>
      </c>
      <c r="K524" s="5" t="n">
        <v>8.51851851851852</v>
      </c>
    </row>
    <row r="525" customFormat="false" ht="13.5" hidden="false" customHeight="false" outlineLevel="0" collapsed="false">
      <c r="A525" s="2" t="n">
        <v>384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8910</v>
      </c>
      <c r="K525" s="5" t="n">
        <v>8.91891891891892</v>
      </c>
    </row>
    <row r="526" customFormat="false" ht="13.5" hidden="false" customHeight="false" outlineLevel="0" collapsed="false">
      <c r="A526" s="2" t="n">
        <v>385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9110</v>
      </c>
      <c r="K526" s="5" t="n">
        <v>9.11911911911912</v>
      </c>
    </row>
    <row r="527" customFormat="false" ht="13.5" hidden="false" customHeight="false" outlineLevel="0" collapsed="false">
      <c r="A527" s="2" t="n">
        <v>386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4410</v>
      </c>
      <c r="K527" s="5" t="n">
        <v>14.4244244244244</v>
      </c>
    </row>
    <row r="528" customFormat="false" ht="13.5" hidden="false" customHeight="false" outlineLevel="0" collapsed="false">
      <c r="A528" s="2" t="n">
        <v>387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8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2710</v>
      </c>
      <c r="K529" s="5" t="n">
        <v>15.8401937046005</v>
      </c>
    </row>
    <row r="530" customFormat="false" ht="13.5" hidden="false" customHeight="false" outlineLevel="0" collapsed="false">
      <c r="A530" s="2" t="n">
        <v>389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390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391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9210</v>
      </c>
      <c r="K532" s="5" t="n">
        <v>9.21921921921922</v>
      </c>
    </row>
    <row r="533" customFormat="false" ht="13.5" hidden="false" customHeight="false" outlineLevel="0" collapsed="false">
      <c r="A533" s="2" t="n">
        <v>392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9310</v>
      </c>
      <c r="K533" s="5" t="n">
        <v>9.31931931931932</v>
      </c>
    </row>
    <row r="534" customFormat="false" ht="13.5" hidden="false" customHeight="false" outlineLevel="0" collapsed="false">
      <c r="A534" s="2" t="n">
        <v>393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9710</v>
      </c>
      <c r="K534" s="5" t="n">
        <v>9.71971971971972</v>
      </c>
    </row>
    <row r="535" customFormat="false" ht="13.5" hidden="false" customHeight="false" outlineLevel="0" collapsed="false">
      <c r="A535" s="2" t="n">
        <v>394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9910</v>
      </c>
      <c r="K535" s="5" t="n">
        <v>9.91991991991992</v>
      </c>
    </row>
    <row r="536" customFormat="false" ht="13.5" hidden="false" customHeight="false" outlineLevel="0" collapsed="false">
      <c r="A536" s="2" t="n">
        <v>395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1910</v>
      </c>
      <c r="K536" s="5" t="n">
        <v>11.9219219219219</v>
      </c>
    </row>
    <row r="537" customFormat="false" ht="13.5" hidden="false" customHeight="false" outlineLevel="0" collapsed="false">
      <c r="A537" s="2" t="n">
        <v>396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7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2210</v>
      </c>
      <c r="K538" s="5" t="n">
        <v>15.5980629539952</v>
      </c>
    </row>
    <row r="539" customFormat="false" ht="13.5" hidden="false" customHeight="false" outlineLevel="0" collapsed="false">
      <c r="A539" s="2" t="n">
        <v>398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1010</v>
      </c>
      <c r="K539" s="5" t="n">
        <v>15.0178699070765</v>
      </c>
    </row>
    <row r="540" customFormat="false" ht="13.5" hidden="false" customHeight="false" outlineLevel="0" collapsed="false">
      <c r="A540" s="2" t="n">
        <v>399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2410</v>
      </c>
      <c r="K540" s="5" t="n">
        <v>16.0185847033595</v>
      </c>
    </row>
    <row r="541" customFormat="false" ht="13.5" hidden="false" customHeight="false" outlineLevel="0" collapsed="false">
      <c r="A541" s="2" t="n">
        <v>400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9410</v>
      </c>
      <c r="K541" s="5" t="n">
        <v>9.41941941941942</v>
      </c>
    </row>
    <row r="542" customFormat="false" ht="13.5" hidden="false" customHeight="false" outlineLevel="0" collapsed="false">
      <c r="A542" s="2" t="n">
        <v>401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9510</v>
      </c>
      <c r="K542" s="5" t="n">
        <v>9.51951951951952</v>
      </c>
    </row>
    <row r="543" customFormat="false" ht="13.5" hidden="false" customHeight="false" outlineLevel="0" collapsed="false">
      <c r="A543" s="2" t="n">
        <v>402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9910</v>
      </c>
      <c r="K543" s="5" t="n">
        <v>9.91991991991992</v>
      </c>
    </row>
    <row r="544" customFormat="false" ht="13.5" hidden="false" customHeight="false" outlineLevel="0" collapsed="false">
      <c r="A544" s="2" t="n">
        <v>403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0110</v>
      </c>
      <c r="K544" s="5" t="n">
        <v>10.1201201201201</v>
      </c>
    </row>
    <row r="545" customFormat="false" ht="13.5" hidden="false" customHeight="false" outlineLevel="0" collapsed="false">
      <c r="A545" s="2" t="n">
        <v>404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2110</v>
      </c>
      <c r="K545" s="5" t="n">
        <v>12.1221221221221</v>
      </c>
    </row>
    <row r="546" customFormat="false" ht="13.5" hidden="false" customHeight="false" outlineLevel="0" collapsed="false">
      <c r="A546" s="2" t="n">
        <v>405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6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2210</v>
      </c>
      <c r="K547" s="5" t="n">
        <v>15.5980629539952</v>
      </c>
    </row>
    <row r="548" customFormat="false" ht="13.5" hidden="false" customHeight="false" outlineLevel="0" collapsed="false">
      <c r="A548" s="2" t="n">
        <v>407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25910</v>
      </c>
      <c r="K548" s="5" t="n">
        <v>18.5203716940672</v>
      </c>
    </row>
    <row r="549" customFormat="false" ht="13.5" hidden="false" customHeight="false" outlineLevel="0" collapsed="false">
      <c r="A549" s="2" t="n">
        <v>408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27310</v>
      </c>
      <c r="K549" s="5" t="n">
        <v>19.5210864903503</v>
      </c>
    </row>
    <row r="550" customFormat="false" ht="13.5" hidden="false" customHeight="false" outlineLevel="0" collapsed="false">
      <c r="A550" s="2" t="n">
        <v>409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5010</v>
      </c>
      <c r="K550" s="5" t="n">
        <v>15.025025025025</v>
      </c>
    </row>
    <row r="551" customFormat="false" ht="13.5" hidden="false" customHeight="false" outlineLevel="0" collapsed="false">
      <c r="A551" s="2" t="n">
        <v>410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15610</v>
      </c>
      <c r="K551" s="5" t="n">
        <v>15.6256256256256</v>
      </c>
    </row>
    <row r="552" customFormat="false" ht="13.5" hidden="false" customHeight="false" outlineLevel="0" collapsed="false">
      <c r="A552" s="2" t="n">
        <v>411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16910</v>
      </c>
      <c r="K552" s="5" t="n">
        <v>16.9269269269269</v>
      </c>
    </row>
    <row r="553" customFormat="false" ht="13.5" hidden="false" customHeight="false" outlineLevel="0" collapsed="false">
      <c r="A553" s="2" t="n">
        <v>412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18910</v>
      </c>
      <c r="K553" s="5" t="n">
        <v>18.9289289289289</v>
      </c>
    </row>
    <row r="554" customFormat="false" ht="13.5" hidden="false" customHeight="false" outlineLevel="0" collapsed="false">
      <c r="A554" s="2" t="n">
        <v>413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2410</v>
      </c>
      <c r="K554" s="5" t="n">
        <v>22.4324324324324</v>
      </c>
    </row>
    <row r="555" customFormat="false" ht="13.5" hidden="false" customHeight="false" outlineLevel="0" collapsed="false">
      <c r="A555" s="2" t="n">
        <v>414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5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37410</v>
      </c>
      <c r="K556" s="5" t="n">
        <v>18.1162227602906</v>
      </c>
    </row>
    <row r="557" customFormat="false" ht="13.5" hidden="false" customHeight="false" outlineLevel="0" collapsed="false">
      <c r="A557" s="2" t="n">
        <v>416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25910</v>
      </c>
      <c r="K557" s="5" t="n">
        <v>18.5203716940672</v>
      </c>
    </row>
    <row r="558" customFormat="false" ht="13.5" hidden="false" customHeight="false" outlineLevel="0" collapsed="false">
      <c r="A558" s="2" t="n">
        <v>417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27310</v>
      </c>
      <c r="K558" s="5" t="n">
        <v>19.5210864903503</v>
      </c>
    </row>
    <row r="559" customFormat="false" ht="13.5" hidden="false" customHeight="false" outlineLevel="0" collapsed="false">
      <c r="A559" s="2" t="n">
        <v>418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5010</v>
      </c>
      <c r="K559" s="5" t="n">
        <v>15.025025025025</v>
      </c>
    </row>
    <row r="560" customFormat="false" ht="13.5" hidden="false" customHeight="false" outlineLevel="0" collapsed="false">
      <c r="A560" s="2" t="n">
        <v>419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15610</v>
      </c>
      <c r="K560" s="5" t="n">
        <v>15.6256256256256</v>
      </c>
    </row>
    <row r="561" customFormat="false" ht="13.5" hidden="false" customHeight="false" outlineLevel="0" collapsed="false">
      <c r="A561" s="2" t="n">
        <v>420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16910</v>
      </c>
      <c r="K561" s="5" t="n">
        <v>16.9269269269269</v>
      </c>
    </row>
    <row r="562" customFormat="false" ht="13.5" hidden="false" customHeight="false" outlineLevel="0" collapsed="false">
      <c r="A562" s="2" t="n">
        <v>421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18910</v>
      </c>
      <c r="K562" s="5" t="n">
        <v>18.9289289289289</v>
      </c>
    </row>
    <row r="563" customFormat="false" ht="13.5" hidden="false" customHeight="false" outlineLevel="0" collapsed="false">
      <c r="A563" s="2" t="n">
        <v>422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2410</v>
      </c>
      <c r="K563" s="5" t="n">
        <v>22.4324324324324</v>
      </c>
    </row>
    <row r="564" customFormat="false" ht="13.5" hidden="false" customHeight="false" outlineLevel="0" collapsed="false">
      <c r="A564" s="2" t="n">
        <v>423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4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37410</v>
      </c>
      <c r="K565" s="5" t="n">
        <v>18.1162227602906</v>
      </c>
    </row>
    <row r="566" customFormat="false" ht="13.5" hidden="false" customHeight="false" outlineLevel="0" collapsed="false">
      <c r="A566" s="2" t="n">
        <v>969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2930</v>
      </c>
      <c r="K566" s="5" t="n">
        <v>15.7682926829268</v>
      </c>
    </row>
    <row r="567" customFormat="false" ht="13.5" hidden="false" customHeight="false" outlineLevel="0" collapsed="false">
      <c r="A567" s="2" t="n">
        <v>970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4530</v>
      </c>
      <c r="K567" s="5" t="n">
        <v>17.719512195122</v>
      </c>
    </row>
    <row r="568" customFormat="false" ht="13.5" hidden="false" customHeight="false" outlineLevel="0" collapsed="false">
      <c r="A568" s="2" t="n">
        <v>971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0730</v>
      </c>
      <c r="K568" s="5" t="n">
        <v>25.547619047619</v>
      </c>
    </row>
    <row r="569" customFormat="false" ht="13.5" hidden="false" customHeight="false" outlineLevel="0" collapsed="false">
      <c r="A569" s="2" t="n">
        <v>972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0930</v>
      </c>
      <c r="K569" s="5" t="n">
        <v>26.0238095238095</v>
      </c>
    </row>
    <row r="570" customFormat="false" ht="13.5" hidden="false" customHeight="false" outlineLevel="0" collapsed="false">
      <c r="A570" s="2" t="n">
        <v>973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1430</v>
      </c>
      <c r="K570" s="5" t="n">
        <v>27.2142857142857</v>
      </c>
    </row>
    <row r="571" customFormat="false" ht="13.5" hidden="false" customHeight="false" outlineLevel="0" collapsed="false">
      <c r="A571" s="2" t="n">
        <v>974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1930</v>
      </c>
      <c r="K571" s="5" t="n">
        <v>28.4047619047619</v>
      </c>
    </row>
    <row r="572" customFormat="false" ht="13.5" hidden="false" customHeight="false" outlineLevel="0" collapsed="false">
      <c r="A572" s="2" t="n">
        <v>975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6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5130</v>
      </c>
      <c r="K573" s="5" t="n">
        <v>18.4512195121951</v>
      </c>
    </row>
    <row r="574" customFormat="false" ht="13.5" hidden="false" customHeight="false" outlineLevel="0" collapsed="false">
      <c r="A574" s="2" t="n">
        <v>977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78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79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80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81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4830</v>
      </c>
      <c r="K578" s="5" t="n">
        <v>18.0853658536585</v>
      </c>
    </row>
    <row r="579" customFormat="false" ht="13.5" hidden="false" customHeight="false" outlineLevel="0" collapsed="false">
      <c r="A579" s="2" t="n">
        <v>982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83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84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85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86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2730</v>
      </c>
      <c r="K583" s="5" t="n">
        <v>15.5243902439024</v>
      </c>
    </row>
    <row r="584" customFormat="false" ht="13.5" hidden="false" customHeight="false" outlineLevel="0" collapsed="false">
      <c r="A584" s="2" t="n">
        <v>987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3230</v>
      </c>
      <c r="K584" s="5" t="n">
        <v>16.1341463414634</v>
      </c>
    </row>
    <row r="585" customFormat="false" ht="13.5" hidden="false" customHeight="false" outlineLevel="0" collapsed="false">
      <c r="A585" s="2" t="n">
        <v>988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0230</v>
      </c>
      <c r="K585" s="5" t="n">
        <v>24.3571428571429</v>
      </c>
    </row>
    <row r="586" customFormat="false" ht="13.5" hidden="false" customHeight="false" outlineLevel="0" collapsed="false">
      <c r="A586" s="2" t="n">
        <v>989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0430</v>
      </c>
      <c r="K586" s="5" t="n">
        <v>24.8333333333333</v>
      </c>
    </row>
    <row r="587" customFormat="false" ht="13.5" hidden="false" customHeight="false" outlineLevel="0" collapsed="false">
      <c r="A587" s="2" t="n">
        <v>990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0730</v>
      </c>
      <c r="K587" s="5" t="n">
        <v>25.547619047619</v>
      </c>
    </row>
    <row r="588" customFormat="false" ht="13.5" hidden="false" customHeight="false" outlineLevel="0" collapsed="false">
      <c r="A588" s="2" t="n">
        <v>991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1230</v>
      </c>
      <c r="K588" s="5" t="n">
        <v>26.7380952380952</v>
      </c>
    </row>
    <row r="589" customFormat="false" ht="13.5" hidden="false" customHeight="false" outlineLevel="0" collapsed="false">
      <c r="A589" s="2" t="n">
        <v>992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93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4830</v>
      </c>
      <c r="K590" s="5" t="n">
        <v>18.0853658536585</v>
      </c>
    </row>
    <row r="591" customFormat="false" ht="13.5" hidden="false" customHeight="false" outlineLevel="0" collapsed="false">
      <c r="A591" s="2" t="n">
        <v>994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95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96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97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98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5030</v>
      </c>
      <c r="K595" s="5" t="n">
        <v>18.3292682926829</v>
      </c>
    </row>
    <row r="596" customFormat="false" ht="13.5" hidden="false" customHeight="false" outlineLevel="0" collapsed="false">
      <c r="A596" s="2" t="n">
        <v>999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1830</v>
      </c>
      <c r="K596" s="5" t="n">
        <v>28.1666666666667</v>
      </c>
    </row>
    <row r="597" customFormat="false" ht="13.5" hidden="false" customHeight="false" outlineLevel="0" collapsed="false">
      <c r="A597" s="2" t="n">
        <v>1000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2030</v>
      </c>
      <c r="K597" s="5" t="n">
        <v>28.6428571428571</v>
      </c>
    </row>
    <row r="598" customFormat="false" ht="13.5" hidden="false" customHeight="false" outlineLevel="0" collapsed="false">
      <c r="A598" s="2" t="n">
        <v>1001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2330</v>
      </c>
      <c r="K598" s="5" t="n">
        <v>29.3571428571429</v>
      </c>
    </row>
    <row r="599" customFormat="false" ht="13.5" hidden="false" customHeight="false" outlineLevel="0" collapsed="false">
      <c r="A599" s="2" t="n">
        <v>1002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2830</v>
      </c>
      <c r="K599" s="5" t="n">
        <v>30.547619047619</v>
      </c>
    </row>
    <row r="600" customFormat="false" ht="13.5" hidden="false" customHeight="false" outlineLevel="0" collapsed="false">
      <c r="A600" s="2" t="n">
        <v>1003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5630</v>
      </c>
      <c r="K600" s="5" t="n">
        <v>19.0609756097561</v>
      </c>
    </row>
    <row r="601" customFormat="false" ht="13.5" hidden="false" customHeight="false" outlineLevel="0" collapsed="false">
      <c r="A601" s="2" t="n">
        <v>1004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3330</v>
      </c>
      <c r="K601" s="5" t="n">
        <v>31.7380952380952</v>
      </c>
    </row>
    <row r="602" customFormat="false" ht="13.5" hidden="false" customHeight="false" outlineLevel="0" collapsed="false">
      <c r="A602" s="2" t="n">
        <v>1005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3530</v>
      </c>
      <c r="K602" s="5" t="n">
        <v>32.2142857142857</v>
      </c>
    </row>
    <row r="603" customFormat="false" ht="13.5" hidden="false" customHeight="false" outlineLevel="0" collapsed="false">
      <c r="A603" s="2" t="n">
        <v>1006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4230</v>
      </c>
      <c r="K603" s="5" t="n">
        <v>33.8809523809524</v>
      </c>
    </row>
    <row r="604" customFormat="false" ht="13.5" hidden="false" customHeight="false" outlineLevel="0" collapsed="false">
      <c r="A604" s="2" t="n">
        <v>1007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5330</v>
      </c>
      <c r="K604" s="5" t="n">
        <v>36.5</v>
      </c>
    </row>
    <row r="605" customFormat="false" ht="13.5" hidden="false" customHeight="false" outlineLevel="0" collapsed="false">
      <c r="A605" s="2" t="n">
        <v>1008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9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2730</v>
      </c>
      <c r="K606" s="5" t="n">
        <v>15.5243902439024</v>
      </c>
    </row>
    <row r="607" customFormat="false" ht="13.5" hidden="false" customHeight="false" outlineLevel="0" collapsed="false">
      <c r="A607" s="2" t="n">
        <v>1010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4230</v>
      </c>
      <c r="K607" s="5" t="n">
        <v>17.3536585365854</v>
      </c>
    </row>
    <row r="608" customFormat="false" ht="13.5" hidden="false" customHeight="false" outlineLevel="0" collapsed="false">
      <c r="A608" s="2" t="n">
        <v>1011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0730</v>
      </c>
      <c r="K608" s="5" t="n">
        <v>25.547619047619</v>
      </c>
    </row>
    <row r="609" customFormat="false" ht="13.5" hidden="false" customHeight="false" outlineLevel="0" collapsed="false">
      <c r="A609" s="2" t="n">
        <v>1012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0930</v>
      </c>
      <c r="K609" s="5" t="n">
        <v>26.0238095238095</v>
      </c>
    </row>
    <row r="610" customFormat="false" ht="13.5" hidden="false" customHeight="false" outlineLevel="0" collapsed="false">
      <c r="A610" s="2" t="n">
        <v>1013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1230</v>
      </c>
      <c r="K610" s="5" t="n">
        <v>26.7380952380952</v>
      </c>
    </row>
    <row r="611" customFormat="false" ht="13.5" hidden="false" customHeight="false" outlineLevel="0" collapsed="false">
      <c r="A611" s="2" t="n">
        <v>1014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1730</v>
      </c>
      <c r="K611" s="5" t="n">
        <v>27.9285714285714</v>
      </c>
    </row>
    <row r="612" customFormat="false" ht="13.5" hidden="false" customHeight="false" outlineLevel="0" collapsed="false">
      <c r="A612" s="2" t="n">
        <v>1015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6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2730</v>
      </c>
      <c r="K613" s="5" t="n">
        <v>15.5243902439024</v>
      </c>
    </row>
    <row r="614" customFormat="false" ht="13.5" hidden="false" customHeight="false" outlineLevel="0" collapsed="false">
      <c r="A614" s="2" t="n">
        <v>1017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4230</v>
      </c>
      <c r="K614" s="5" t="n">
        <v>17.3536585365854</v>
      </c>
    </row>
    <row r="615" customFormat="false" ht="13.5" hidden="false" customHeight="false" outlineLevel="0" collapsed="false">
      <c r="A615" s="2" t="n">
        <v>1018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0730</v>
      </c>
      <c r="K615" s="5" t="n">
        <v>25.547619047619</v>
      </c>
    </row>
    <row r="616" customFormat="false" ht="13.5" hidden="false" customHeight="false" outlineLevel="0" collapsed="false">
      <c r="A616" s="2" t="n">
        <v>1019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0930</v>
      </c>
      <c r="K616" s="5" t="n">
        <v>26.0238095238095</v>
      </c>
    </row>
    <row r="617" customFormat="false" ht="13.5" hidden="false" customHeight="false" outlineLevel="0" collapsed="false">
      <c r="A617" s="2" t="n">
        <v>1020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1230</v>
      </c>
      <c r="K617" s="5" t="n">
        <v>26.7380952380952</v>
      </c>
    </row>
    <row r="618" customFormat="false" ht="13.5" hidden="false" customHeight="false" outlineLevel="0" collapsed="false">
      <c r="A618" s="2" t="n">
        <v>1021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1730</v>
      </c>
      <c r="K618" s="5" t="n">
        <v>27.9285714285714</v>
      </c>
    </row>
    <row r="619" customFormat="false" ht="13.5" hidden="false" customHeight="false" outlineLevel="0" collapsed="false">
      <c r="A619" s="2" t="n">
        <v>1022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23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2730</v>
      </c>
      <c r="K620" s="5" t="n">
        <v>15.5243902439024</v>
      </c>
    </row>
    <row r="621" customFormat="false" ht="13.5" hidden="false" customHeight="false" outlineLevel="0" collapsed="false">
      <c r="A621" s="2" t="n">
        <v>1024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0230</v>
      </c>
      <c r="K621" s="5" t="n">
        <v>24.3571428571429</v>
      </c>
    </row>
    <row r="622" customFormat="false" ht="13.5" hidden="false" customHeight="false" outlineLevel="0" collapsed="false">
      <c r="A622" s="2" t="n">
        <v>1025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0430</v>
      </c>
      <c r="K622" s="5" t="n">
        <v>24.8333333333333</v>
      </c>
    </row>
    <row r="623" customFormat="false" ht="13.5" hidden="false" customHeight="false" outlineLevel="0" collapsed="false">
      <c r="A623" s="2" t="n">
        <v>1026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0730</v>
      </c>
      <c r="K623" s="5" t="n">
        <v>25.547619047619</v>
      </c>
    </row>
    <row r="624" customFormat="false" ht="13.5" hidden="false" customHeight="false" outlineLevel="0" collapsed="false">
      <c r="A624" s="2" t="n">
        <v>3568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2960</v>
      </c>
      <c r="K624" s="5" t="n">
        <v>15.2254641909814</v>
      </c>
    </row>
    <row r="625" customFormat="false" ht="13.5" hidden="false" customHeight="false" outlineLevel="0" collapsed="false">
      <c r="A625" s="2" t="n">
        <v>3569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70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2160</v>
      </c>
      <c r="K626" s="5" t="n">
        <v>10.9747292418773</v>
      </c>
    </row>
    <row r="627" customFormat="false" ht="13.5" hidden="false" customHeight="false" outlineLevel="0" collapsed="false">
      <c r="A627" s="2" t="n">
        <v>3571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2660</v>
      </c>
      <c r="K627" s="5" t="n">
        <v>11.4259927797834</v>
      </c>
    </row>
    <row r="628" customFormat="false" ht="13.5" hidden="false" customHeight="false" outlineLevel="0" collapsed="false">
      <c r="A628" s="2" t="n">
        <v>3572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3660</v>
      </c>
      <c r="K628" s="5" t="n">
        <v>12.3285198555957</v>
      </c>
    </row>
    <row r="629" customFormat="false" ht="13.5" hidden="false" customHeight="false" outlineLevel="0" collapsed="false">
      <c r="A629" s="2" t="n">
        <v>3573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4260</v>
      </c>
      <c r="K629" s="5" t="n">
        <v>12.870036101083</v>
      </c>
    </row>
    <row r="630" customFormat="false" ht="13.5" hidden="false" customHeight="false" outlineLevel="0" collapsed="false">
      <c r="A630" s="2" t="n">
        <v>3574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14760</v>
      </c>
      <c r="K630" s="5" t="n">
        <v>13.3212996389892</v>
      </c>
    </row>
    <row r="631" customFormat="false" ht="13.5" hidden="false" customHeight="false" outlineLevel="0" collapsed="false">
      <c r="A631" s="2" t="n">
        <v>3575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76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4260</v>
      </c>
      <c r="K632" s="5" t="n">
        <v>15.2469959946595</v>
      </c>
    </row>
    <row r="633" customFormat="false" ht="13.5" hidden="false" customHeight="false" outlineLevel="0" collapsed="false">
      <c r="A633" s="2" t="n">
        <v>3577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2960</v>
      </c>
      <c r="K633" s="5" t="n">
        <v>15.2254641909814</v>
      </c>
    </row>
    <row r="634" customFormat="false" ht="13.5" hidden="false" customHeight="false" outlineLevel="0" collapsed="false">
      <c r="A634" s="2" t="n">
        <v>3578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79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7760</v>
      </c>
      <c r="K635" s="5" t="n">
        <v>7.00361010830325</v>
      </c>
    </row>
    <row r="636" customFormat="false" ht="13.5" hidden="false" customHeight="false" outlineLevel="0" collapsed="false">
      <c r="A636" s="2" t="n">
        <v>3580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7860</v>
      </c>
      <c r="K636" s="5" t="n">
        <v>7.09386281588448</v>
      </c>
    </row>
    <row r="637" customFormat="false" ht="13.5" hidden="false" customHeight="false" outlineLevel="0" collapsed="false">
      <c r="A637" s="2" t="n">
        <v>3581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10560</v>
      </c>
      <c r="K637" s="5" t="n">
        <v>9.53068592057762</v>
      </c>
    </row>
    <row r="638" customFormat="false" ht="13.5" hidden="false" customHeight="false" outlineLevel="0" collapsed="false">
      <c r="A638" s="2" t="n">
        <v>3582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1060</v>
      </c>
      <c r="K638" s="5" t="n">
        <v>9.98194945848375</v>
      </c>
    </row>
    <row r="639" customFormat="false" ht="13.5" hidden="false" customHeight="false" outlineLevel="0" collapsed="false">
      <c r="A639" s="2" t="n">
        <v>3583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1160</v>
      </c>
      <c r="K639" s="5" t="n">
        <v>10.072202166065</v>
      </c>
    </row>
    <row r="640" customFormat="false" ht="13.5" hidden="false" customHeight="false" outlineLevel="0" collapsed="false">
      <c r="A640" s="2" t="n">
        <v>3584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85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4260</v>
      </c>
      <c r="K641" s="5" t="n">
        <v>15.2469959946595</v>
      </c>
    </row>
    <row r="642" customFormat="false" ht="13.5" hidden="false" customHeight="false" outlineLevel="0" collapsed="false">
      <c r="A642" s="2" t="n">
        <v>3586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3860</v>
      </c>
      <c r="K642" s="5" t="n">
        <v>22.4535809018568</v>
      </c>
    </row>
    <row r="643" customFormat="false" ht="13.5" hidden="false" customHeight="false" outlineLevel="0" collapsed="false">
      <c r="A643" s="2" t="n">
        <v>3587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88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18760</v>
      </c>
      <c r="K644" s="5" t="n">
        <v>16.9314079422383</v>
      </c>
    </row>
    <row r="645" customFormat="false" ht="13.5" hidden="false" customHeight="false" outlineLevel="0" collapsed="false">
      <c r="A645" s="2" t="n">
        <v>3589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19260</v>
      </c>
      <c r="K645" s="5" t="n">
        <v>17.3826714801444</v>
      </c>
    </row>
    <row r="646" customFormat="false" ht="13.5" hidden="false" customHeight="false" outlineLevel="0" collapsed="false">
      <c r="A646" s="2" t="n">
        <v>3590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20660</v>
      </c>
      <c r="K646" s="5" t="n">
        <v>18.6462093862816</v>
      </c>
    </row>
    <row r="647" customFormat="false" ht="13.5" hidden="false" customHeight="false" outlineLevel="0" collapsed="false">
      <c r="A647" s="2" t="n">
        <v>3591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22260</v>
      </c>
      <c r="K647" s="5" t="n">
        <v>20.0902527075812</v>
      </c>
    </row>
    <row r="648" customFormat="false" ht="13.5" hidden="false" customHeight="false" outlineLevel="0" collapsed="false">
      <c r="A648" s="2" t="n">
        <v>3592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1060</v>
      </c>
      <c r="K648" s="5" t="n">
        <v>28.0324909747292</v>
      </c>
    </row>
    <row r="649" customFormat="false" ht="13.5" hidden="false" customHeight="false" outlineLevel="0" collapsed="false">
      <c r="A649" s="2" t="n">
        <v>3593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94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760</v>
      </c>
      <c r="K650" s="5" t="n">
        <v>20.3649310191366</v>
      </c>
    </row>
    <row r="651" customFormat="false" ht="13.5" hidden="false" customHeight="false" outlineLevel="0" collapsed="false">
      <c r="A651" s="2" t="n">
        <v>3595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2860</v>
      </c>
      <c r="K651" s="5" t="n">
        <v>21.790450928382</v>
      </c>
    </row>
    <row r="652" customFormat="false" ht="13.5" hidden="false" customHeight="false" outlineLevel="0" collapsed="false">
      <c r="A652" s="2" t="n">
        <v>3596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97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15660</v>
      </c>
      <c r="K653" s="5" t="n">
        <v>14.1335740072202</v>
      </c>
    </row>
    <row r="654" customFormat="false" ht="13.5" hidden="false" customHeight="false" outlineLevel="0" collapsed="false">
      <c r="A654" s="2" t="n">
        <v>3598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16160</v>
      </c>
      <c r="K654" s="5" t="n">
        <v>14.5848375451264</v>
      </c>
    </row>
    <row r="655" customFormat="false" ht="13.5" hidden="false" customHeight="false" outlineLevel="0" collapsed="false">
      <c r="A655" s="2" t="n">
        <v>3599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17660</v>
      </c>
      <c r="K655" s="5" t="n">
        <v>15.9386281588448</v>
      </c>
    </row>
    <row r="656" customFormat="false" ht="13.5" hidden="false" customHeight="false" outlineLevel="0" collapsed="false">
      <c r="A656" s="2" t="n">
        <v>3600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19160</v>
      </c>
      <c r="K656" s="5" t="n">
        <v>17.2924187725632</v>
      </c>
    </row>
    <row r="657" customFormat="false" ht="13.5" hidden="false" customHeight="false" outlineLevel="0" collapsed="false">
      <c r="A657" s="2" t="n">
        <v>3601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27660</v>
      </c>
      <c r="K657" s="5" t="n">
        <v>24.9638989169675</v>
      </c>
    </row>
    <row r="658" customFormat="false" ht="13.5" hidden="false" customHeight="false" outlineLevel="0" collapsed="false">
      <c r="A658" s="2" t="n">
        <v>3602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03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660</v>
      </c>
      <c r="K659" s="5" t="n">
        <v>19.8753894080997</v>
      </c>
    </row>
    <row r="660" customFormat="false" ht="13.5" hidden="false" customHeight="false" outlineLevel="0" collapsed="false">
      <c r="A660" s="2" t="n">
        <v>3862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39640</v>
      </c>
      <c r="K660" s="5" t="n">
        <v>22.5355315520182</v>
      </c>
    </row>
    <row r="661" customFormat="false" ht="13.5" hidden="false" customHeight="false" outlineLevel="0" collapsed="false">
      <c r="A661" s="2" t="n">
        <v>3863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64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15540</v>
      </c>
      <c r="K662" s="5" t="n">
        <v>11.4348785871965</v>
      </c>
    </row>
    <row r="663" customFormat="false" ht="13.5" hidden="false" customHeight="false" outlineLevel="0" collapsed="false">
      <c r="A663" s="2" t="n">
        <v>3865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17740</v>
      </c>
      <c r="K663" s="5" t="n">
        <v>13.0537159676233</v>
      </c>
    </row>
    <row r="664" customFormat="false" ht="13.5" hidden="false" customHeight="false" outlineLevel="0" collapsed="false">
      <c r="A664" s="2" t="n">
        <v>3866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18440</v>
      </c>
      <c r="K664" s="5" t="n">
        <v>13.5688005886681</v>
      </c>
    </row>
    <row r="665" customFormat="false" ht="13.5" hidden="false" customHeight="false" outlineLevel="0" collapsed="false">
      <c r="A665" s="2" t="n">
        <v>3867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0940</v>
      </c>
      <c r="K665" s="5" t="n">
        <v>15.4083885209713</v>
      </c>
    </row>
    <row r="666" customFormat="false" ht="13.5" hidden="false" customHeight="false" outlineLevel="0" collapsed="false">
      <c r="A666" s="2" t="n">
        <v>3868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1640</v>
      </c>
      <c r="K666" s="5" t="n">
        <v>15.9234731420162</v>
      </c>
    </row>
    <row r="667" customFormat="false" ht="13.5" hidden="false" customHeight="false" outlineLevel="0" collapsed="false">
      <c r="A667" s="2" t="n">
        <v>3869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70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3840</v>
      </c>
      <c r="K668" s="5" t="n">
        <v>20.202626641651</v>
      </c>
    </row>
    <row r="669" customFormat="false" ht="13.5" hidden="false" customHeight="false" outlineLevel="0" collapsed="false">
      <c r="A669" s="2" t="n">
        <v>3871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39640</v>
      </c>
      <c r="K669" s="5" t="n">
        <v>22.5355315520182</v>
      </c>
    </row>
    <row r="670" customFormat="false" ht="13.5" hidden="false" customHeight="false" outlineLevel="0" collapsed="false">
      <c r="A670" s="2" t="n">
        <v>3872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73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15540</v>
      </c>
      <c r="K671" s="5" t="n">
        <v>11.4348785871965</v>
      </c>
    </row>
    <row r="672" customFormat="false" ht="13.5" hidden="false" customHeight="false" outlineLevel="0" collapsed="false">
      <c r="A672" s="2" t="n">
        <v>3874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17740</v>
      </c>
      <c r="K672" s="5" t="n">
        <v>13.0537159676233</v>
      </c>
    </row>
    <row r="673" customFormat="false" ht="13.5" hidden="false" customHeight="false" outlineLevel="0" collapsed="false">
      <c r="A673" s="2" t="n">
        <v>3875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18440</v>
      </c>
      <c r="K673" s="5" t="n">
        <v>13.5688005886681</v>
      </c>
    </row>
    <row r="674" customFormat="false" ht="13.5" hidden="false" customHeight="false" outlineLevel="0" collapsed="false">
      <c r="A674" s="2" t="n">
        <v>3876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0940</v>
      </c>
      <c r="K674" s="5" t="n">
        <v>15.4083885209713</v>
      </c>
    </row>
    <row r="675" customFormat="false" ht="13.5" hidden="false" customHeight="false" outlineLevel="0" collapsed="false">
      <c r="A675" s="2" t="n">
        <v>3877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1640</v>
      </c>
      <c r="K675" s="5" t="n">
        <v>15.9234731420162</v>
      </c>
    </row>
    <row r="676" customFormat="false" ht="13.5" hidden="false" customHeight="false" outlineLevel="0" collapsed="false">
      <c r="A676" s="2" t="n">
        <v>3878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79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3840</v>
      </c>
      <c r="K677" s="5" t="n">
        <v>20.202626641651</v>
      </c>
    </row>
    <row r="678" customFormat="false" ht="13.5" hidden="false" customHeight="false" outlineLevel="0" collapsed="false">
      <c r="A678" s="2" t="n">
        <v>3961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39840</v>
      </c>
      <c r="K678" s="5" t="n">
        <v>21.5002698327037</v>
      </c>
    </row>
    <row r="679" customFormat="false" ht="13.5" hidden="false" customHeight="false" outlineLevel="0" collapsed="false">
      <c r="A679" s="2" t="n">
        <v>3962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63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17440</v>
      </c>
      <c r="K680" s="5" t="n">
        <v>12.0027529249828</v>
      </c>
    </row>
    <row r="681" customFormat="false" ht="13.5" hidden="false" customHeight="false" outlineLevel="0" collapsed="false">
      <c r="A681" s="2" t="n">
        <v>3964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19240</v>
      </c>
      <c r="K681" s="5" t="n">
        <v>13.2415691672402</v>
      </c>
    </row>
    <row r="682" customFormat="false" ht="13.5" hidden="false" customHeight="false" outlineLevel="0" collapsed="false">
      <c r="A682" s="2" t="n">
        <v>3965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19940</v>
      </c>
      <c r="K682" s="5" t="n">
        <v>13.7233310392292</v>
      </c>
    </row>
    <row r="683" customFormat="false" ht="13.5" hidden="false" customHeight="false" outlineLevel="0" collapsed="false">
      <c r="A683" s="2" t="n">
        <v>3966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1940</v>
      </c>
      <c r="K683" s="5" t="n">
        <v>15.0997935306263</v>
      </c>
    </row>
    <row r="684" customFormat="false" ht="13.5" hidden="false" customHeight="false" outlineLevel="0" collapsed="false">
      <c r="A684" s="2" t="n">
        <v>3967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22440</v>
      </c>
      <c r="K684" s="5" t="n">
        <v>15.4439091534756</v>
      </c>
    </row>
    <row r="685" customFormat="false" ht="13.5" hidden="false" customHeight="false" outlineLevel="0" collapsed="false">
      <c r="A685" s="2" t="n">
        <v>3968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69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4040</v>
      </c>
      <c r="K686" s="5" t="n">
        <v>19.14953933380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79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2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15510</v>
      </c>
      <c r="K3" s="5" t="n">
        <v>15.5255255255255</v>
      </c>
    </row>
    <row r="4" customFormat="false" ht="13.5" hidden="false" customHeight="false" outlineLevel="0" collapsed="false">
      <c r="A4" s="2" t="n">
        <v>2288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38310</v>
      </c>
      <c r="K4" s="5" t="n">
        <v>18.5520581113801</v>
      </c>
    </row>
    <row r="5" customFormat="false" ht="13.5" hidden="false" customHeight="false" outlineLevel="0" collapsed="false">
      <c r="A5" s="2" t="n">
        <v>2291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4910</v>
      </c>
      <c r="K5" s="5" t="n">
        <v>14.9249249249249</v>
      </c>
    </row>
    <row r="6" customFormat="false" ht="13.5" hidden="false" customHeight="false" outlineLevel="0" collapsed="false">
      <c r="A6" s="2" t="n">
        <v>2297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38310</v>
      </c>
      <c r="K6" s="5" t="n">
        <v>18.5520581113801</v>
      </c>
    </row>
    <row r="7" customFormat="false" ht="13.5" hidden="false" customHeight="false" outlineLevel="0" collapsed="false">
      <c r="A7" s="2" t="n">
        <v>2300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0410</v>
      </c>
      <c r="K7" s="5" t="n">
        <v>10.4204204204204</v>
      </c>
    </row>
    <row r="8" customFormat="false" ht="13.5" hidden="false" customHeight="false" outlineLevel="0" collapsed="false">
      <c r="A8" s="2" t="n">
        <v>2306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28010</v>
      </c>
      <c r="K8" s="5" t="n">
        <v>13.5641646489104</v>
      </c>
    </row>
    <row r="9" customFormat="false" ht="13.5" hidden="false" customHeight="false" outlineLevel="0" collapsed="false">
      <c r="A9" s="2" t="n">
        <v>2309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9410</v>
      </c>
      <c r="K9" s="5" t="n">
        <v>9.41941941941942</v>
      </c>
    </row>
    <row r="10" customFormat="false" ht="13.5" hidden="false" customHeight="false" outlineLevel="0" collapsed="false">
      <c r="A10" s="2" t="n">
        <v>2315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2210</v>
      </c>
      <c r="K10" s="5" t="n">
        <v>15.5980629539952</v>
      </c>
    </row>
    <row r="11" customFormat="false" ht="13.5" hidden="false" customHeight="false" outlineLevel="0" collapsed="false">
      <c r="A11" s="2" t="n">
        <v>2318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1110</v>
      </c>
      <c r="K11" s="5" t="n">
        <v>11.1211211211211</v>
      </c>
    </row>
    <row r="12" customFormat="false" ht="13.5" hidden="false" customHeight="false" outlineLevel="0" collapsed="false">
      <c r="A12" s="2" t="n">
        <v>2324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49110</v>
      </c>
      <c r="K12" s="5" t="n">
        <v>23.7820823244552</v>
      </c>
    </row>
    <row r="13" customFormat="false" ht="13.5" hidden="false" customHeight="false" outlineLevel="0" collapsed="false">
      <c r="A13" s="2" t="n">
        <v>2325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0130</v>
      </c>
      <c r="K13" s="5" t="n">
        <v>12.3536585365854</v>
      </c>
    </row>
    <row r="14" customFormat="false" ht="13.5" hidden="false" customHeight="false" outlineLevel="0" collapsed="false">
      <c r="A14" s="2" t="n">
        <v>2331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337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38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0130</v>
      </c>
      <c r="K16" s="5" t="n">
        <v>12.3536585365854</v>
      </c>
    </row>
    <row r="17" customFormat="false" ht="13.5" hidden="false" customHeight="false" outlineLevel="0" collapsed="false">
      <c r="A17" s="2" t="n">
        <v>2344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45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0130</v>
      </c>
      <c r="K18" s="5" t="n">
        <v>12.3536585365854</v>
      </c>
    </row>
    <row r="19" customFormat="false" ht="13.5" hidden="false" customHeight="false" outlineLevel="0" collapsed="false">
      <c r="A19" s="2" t="n">
        <v>2351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52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15630</v>
      </c>
      <c r="K20" s="5" t="n">
        <v>19.0609756097561</v>
      </c>
    </row>
    <row r="21" customFormat="false" ht="13.5" hidden="false" customHeight="false" outlineLevel="0" collapsed="false">
      <c r="A21" s="2" t="n">
        <v>2357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1530</v>
      </c>
      <c r="K21" s="5" t="n">
        <v>14.0609756097561</v>
      </c>
    </row>
    <row r="22" customFormat="false" ht="13.5" hidden="false" customHeight="false" outlineLevel="0" collapsed="false">
      <c r="A22" s="2" t="n">
        <v>2363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1030</v>
      </c>
      <c r="K22" s="5" t="n">
        <v>13.4512195121951</v>
      </c>
    </row>
    <row r="23" customFormat="false" ht="13.5" hidden="false" customHeight="false" outlineLevel="0" collapsed="false">
      <c r="A23" s="2" t="n">
        <v>2369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70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15630</v>
      </c>
      <c r="K24" s="5" t="n">
        <v>19.0609756097561</v>
      </c>
    </row>
    <row r="25" customFormat="false" ht="13.5" hidden="false" customHeight="false" outlineLevel="0" collapsed="false">
      <c r="A25" s="2" t="n">
        <v>2375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15630</v>
      </c>
      <c r="K25" s="5" t="n">
        <v>19.0609756097561</v>
      </c>
    </row>
    <row r="26" customFormat="false" ht="13.5" hidden="false" customHeight="false" outlineLevel="0" collapsed="false">
      <c r="A26" s="2" t="n">
        <v>2380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3530</v>
      </c>
      <c r="K26" s="5" t="n">
        <v>16.5</v>
      </c>
    </row>
    <row r="27" customFormat="false" ht="13.5" hidden="false" customHeight="false" outlineLevel="0" collapsed="false">
      <c r="A27" s="2" t="n">
        <v>2386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89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18760</v>
      </c>
      <c r="K28" s="5" t="n">
        <v>16.9314079422383</v>
      </c>
    </row>
    <row r="29" customFormat="false" ht="13.5" hidden="false" customHeight="false" outlineLevel="0" collapsed="false">
      <c r="A29" s="2" t="n">
        <v>2395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060</v>
      </c>
      <c r="K29" s="5" t="n">
        <v>20.0534045393858</v>
      </c>
    </row>
    <row r="30" customFormat="false" ht="13.5" hidden="false" customHeight="false" outlineLevel="0" collapsed="false">
      <c r="A30" s="2" t="n">
        <v>2398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5660</v>
      </c>
      <c r="K30" s="5" t="n">
        <v>14.1335740072202</v>
      </c>
    </row>
    <row r="31" customFormat="false" ht="13.5" hidden="false" customHeight="false" outlineLevel="0" collapsed="false">
      <c r="A31" s="2" t="n">
        <v>2404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2960</v>
      </c>
      <c r="K31" s="5" t="n">
        <v>19.1188251001335</v>
      </c>
    </row>
    <row r="32" customFormat="false" ht="13.5" hidden="false" customHeight="false" outlineLevel="0" collapsed="false">
      <c r="A32" s="2" t="n">
        <v>2407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8960</v>
      </c>
      <c r="K32" s="5" t="n">
        <v>8.08664259927798</v>
      </c>
    </row>
    <row r="33" customFormat="false" ht="13.5" hidden="false" customHeight="false" outlineLevel="0" collapsed="false">
      <c r="A33" s="2" t="n">
        <v>2413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1260</v>
      </c>
      <c r="K33" s="5" t="n">
        <v>13.9118825100134</v>
      </c>
    </row>
    <row r="34" customFormat="false" ht="13.5" hidden="false" customHeight="false" outlineLevel="0" collapsed="false">
      <c r="A34" s="2" t="n">
        <v>2416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260</v>
      </c>
      <c r="K34" s="5" t="n">
        <v>11.9675090252708</v>
      </c>
    </row>
    <row r="35" customFormat="false" ht="13.5" hidden="false" customHeight="false" outlineLevel="0" collapsed="false">
      <c r="A35" s="2" t="n">
        <v>2422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6160</v>
      </c>
      <c r="K35" s="5" t="n">
        <v>16.0925678682688</v>
      </c>
    </row>
    <row r="36" customFormat="false" ht="13.5" hidden="false" customHeight="false" outlineLevel="0" collapsed="false">
      <c r="A36" s="2" t="n">
        <v>2425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23440</v>
      </c>
      <c r="K36" s="5" t="n">
        <v>17.2479764532745</v>
      </c>
    </row>
    <row r="37" customFormat="false" ht="13.5" hidden="false" customHeight="false" outlineLevel="0" collapsed="false">
      <c r="A37" s="2" t="n">
        <v>2431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3840</v>
      </c>
      <c r="K37" s="5" t="n">
        <v>20.202626641651</v>
      </c>
    </row>
    <row r="38" customFormat="false" ht="13.5" hidden="false" customHeight="false" outlineLevel="0" collapsed="false">
      <c r="A38" s="2" t="n">
        <v>2434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23440</v>
      </c>
      <c r="K38" s="5" t="n">
        <v>17.2479764532745</v>
      </c>
    </row>
    <row r="39" customFormat="false" ht="13.5" hidden="false" customHeight="false" outlineLevel="0" collapsed="false">
      <c r="A39" s="2" t="n">
        <v>2440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3840</v>
      </c>
      <c r="K39" s="5" t="n">
        <v>20.202626641651</v>
      </c>
    </row>
    <row r="40" customFormat="false" ht="13.5" hidden="false" customHeight="false" outlineLevel="0" collapsed="false">
      <c r="A40" s="2" t="n">
        <v>2443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2740</v>
      </c>
      <c r="K40" s="5" t="n">
        <v>15.6503785271851</v>
      </c>
    </row>
    <row r="41" customFormat="false" ht="13.5" hidden="false" customHeight="false" outlineLevel="0" collapsed="false">
      <c r="A41" s="2" t="n">
        <v>2449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53240</v>
      </c>
      <c r="K41" s="5" t="n">
        <v>18.8660524450744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80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8410</v>
      </c>
      <c r="K43" s="5" t="n">
        <v>8.41841841841842</v>
      </c>
    </row>
    <row r="44" customFormat="false" ht="13.5" hidden="false" customHeight="false" outlineLevel="0" collapsed="false">
      <c r="A44" s="2" t="n">
        <v>386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2710</v>
      </c>
      <c r="K44" s="5" t="n">
        <v>15.8401937046005</v>
      </c>
    </row>
    <row r="45" customFormat="false" ht="13.5" hidden="false" customHeight="false" outlineLevel="0" collapsed="false">
      <c r="A45" s="2" t="n">
        <v>389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9210</v>
      </c>
      <c r="K45" s="5" t="n">
        <v>9.21921921921922</v>
      </c>
    </row>
    <row r="46" customFormat="false" ht="13.5" hidden="false" customHeight="false" outlineLevel="0" collapsed="false">
      <c r="A46" s="2" t="n">
        <v>395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2210</v>
      </c>
      <c r="K46" s="5" t="n">
        <v>15.5980629539952</v>
      </c>
    </row>
    <row r="47" customFormat="false" ht="13.5" hidden="false" customHeight="false" outlineLevel="0" collapsed="false">
      <c r="A47" s="2" t="n">
        <v>398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9410</v>
      </c>
      <c r="K47" s="5" t="n">
        <v>9.41941941941942</v>
      </c>
    </row>
    <row r="48" customFormat="false" ht="13.5" hidden="false" customHeight="false" outlineLevel="0" collapsed="false">
      <c r="A48" s="2" t="n">
        <v>404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2210</v>
      </c>
      <c r="K48" s="5" t="n">
        <v>15.5980629539952</v>
      </c>
    </row>
    <row r="49" customFormat="false" ht="13.5" hidden="false" customHeight="false" outlineLevel="0" collapsed="false">
      <c r="A49" s="2" t="n">
        <v>407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5010</v>
      </c>
      <c r="K49" s="5" t="n">
        <v>15.025025025025</v>
      </c>
    </row>
    <row r="50" customFormat="false" ht="13.5" hidden="false" customHeight="false" outlineLevel="0" collapsed="false">
      <c r="A50" s="2" t="n">
        <v>413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37410</v>
      </c>
      <c r="K50" s="5" t="n">
        <v>18.1162227602906</v>
      </c>
    </row>
    <row r="51" customFormat="false" ht="13.5" hidden="false" customHeight="false" outlineLevel="0" collapsed="false">
      <c r="A51" s="2" t="n">
        <v>416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5010</v>
      </c>
      <c r="K51" s="5" t="n">
        <v>15.025025025025</v>
      </c>
    </row>
    <row r="52" customFormat="false" ht="13.5" hidden="false" customHeight="false" outlineLevel="0" collapsed="false">
      <c r="A52" s="2" t="n">
        <v>422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37410</v>
      </c>
      <c r="K52" s="5" t="n">
        <v>18.1162227602906</v>
      </c>
    </row>
    <row r="53" customFormat="false" ht="13.5" hidden="false" customHeight="false" outlineLevel="0" collapsed="false">
      <c r="A53" s="2" t="n">
        <v>967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2930</v>
      </c>
      <c r="K53" s="5" t="n">
        <v>15.7682926829268</v>
      </c>
    </row>
    <row r="54" customFormat="false" ht="13.5" hidden="false" customHeight="false" outlineLevel="0" collapsed="false">
      <c r="A54" s="2" t="n">
        <v>973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74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5130</v>
      </c>
      <c r="K55" s="5" t="n">
        <v>18.4512195121951</v>
      </c>
    </row>
    <row r="56" customFormat="false" ht="13.5" hidden="false" customHeight="false" outlineLevel="0" collapsed="false">
      <c r="A56" s="2" t="n">
        <v>979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4830</v>
      </c>
      <c r="K56" s="5" t="n">
        <v>18.0853658536585</v>
      </c>
    </row>
    <row r="57" customFormat="false" ht="13.5" hidden="false" customHeight="false" outlineLevel="0" collapsed="false">
      <c r="A57" s="2" t="n">
        <v>984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2730</v>
      </c>
      <c r="K57" s="5" t="n">
        <v>15.5243902439024</v>
      </c>
    </row>
    <row r="58" customFormat="false" ht="13.5" hidden="false" customHeight="false" outlineLevel="0" collapsed="false">
      <c r="A58" s="2" t="n">
        <v>990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91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4830</v>
      </c>
      <c r="K59" s="5" t="n">
        <v>18.0853658536585</v>
      </c>
    </row>
    <row r="60" customFormat="false" ht="13.5" hidden="false" customHeight="false" outlineLevel="0" collapsed="false">
      <c r="A60" s="2" t="n">
        <v>996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5030</v>
      </c>
      <c r="K60" s="5" t="n">
        <v>18.3292682926829</v>
      </c>
    </row>
    <row r="61" customFormat="false" ht="13.5" hidden="false" customHeight="false" outlineLevel="0" collapsed="false">
      <c r="A61" s="2" t="n">
        <v>1001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5630</v>
      </c>
      <c r="K61" s="5" t="n">
        <v>19.0609756097561</v>
      </c>
    </row>
    <row r="62" customFormat="false" ht="13.5" hidden="false" customHeight="false" outlineLevel="0" collapsed="false">
      <c r="A62" s="2" t="n">
        <v>1006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7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2730</v>
      </c>
      <c r="K63" s="5" t="n">
        <v>15.5243902439024</v>
      </c>
    </row>
    <row r="64" customFormat="false" ht="13.5" hidden="false" customHeight="false" outlineLevel="0" collapsed="false">
      <c r="A64" s="2" t="n">
        <v>1013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14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2730</v>
      </c>
      <c r="K65" s="5" t="n">
        <v>15.5243902439024</v>
      </c>
    </row>
    <row r="66" customFormat="false" ht="13.5" hidden="false" customHeight="false" outlineLevel="0" collapsed="false">
      <c r="A66" s="2" t="n">
        <v>1020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21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2730</v>
      </c>
      <c r="K67" s="5" t="n">
        <v>15.5243902439024</v>
      </c>
    </row>
    <row r="68" customFormat="false" ht="13.5" hidden="false" customHeight="false" outlineLevel="0" collapsed="false">
      <c r="A68" s="2" t="n">
        <v>3552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2160</v>
      </c>
      <c r="K68" s="5" t="n">
        <v>10.9747292418773</v>
      </c>
    </row>
    <row r="69" customFormat="false" ht="13.5" hidden="false" customHeight="false" outlineLevel="0" collapsed="false">
      <c r="A69" s="2" t="n">
        <v>3558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6160</v>
      </c>
      <c r="K69" s="5" t="n">
        <v>16.0925678682688</v>
      </c>
    </row>
    <row r="70" customFormat="false" ht="13.5" hidden="false" customHeight="false" outlineLevel="0" collapsed="false">
      <c r="A70" s="2" t="n">
        <v>3561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7760</v>
      </c>
      <c r="K70" s="5" t="n">
        <v>7.00361010830325</v>
      </c>
    </row>
    <row r="71" customFormat="false" ht="13.5" hidden="false" customHeight="false" outlineLevel="0" collapsed="false">
      <c r="A71" s="2" t="n">
        <v>3567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1260</v>
      </c>
      <c r="K71" s="5" t="n">
        <v>13.9118825100134</v>
      </c>
    </row>
    <row r="72" customFormat="false" ht="13.5" hidden="false" customHeight="false" outlineLevel="0" collapsed="false">
      <c r="A72" s="2" t="n">
        <v>3570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18760</v>
      </c>
      <c r="K72" s="5" t="n">
        <v>16.9314079422383</v>
      </c>
    </row>
    <row r="73" customFormat="false" ht="13.5" hidden="false" customHeight="false" outlineLevel="0" collapsed="false">
      <c r="A73" s="2" t="n">
        <v>3576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060</v>
      </c>
      <c r="K73" s="5" t="n">
        <v>20.0534045393858</v>
      </c>
    </row>
    <row r="74" customFormat="false" ht="13.5" hidden="false" customHeight="false" outlineLevel="0" collapsed="false">
      <c r="A74" s="2" t="n">
        <v>3579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15660</v>
      </c>
      <c r="K74" s="5" t="n">
        <v>14.1335740072202</v>
      </c>
    </row>
    <row r="75" customFormat="false" ht="13.5" hidden="false" customHeight="false" outlineLevel="0" collapsed="false">
      <c r="A75" s="2" t="n">
        <v>3585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060</v>
      </c>
      <c r="K75" s="5" t="n">
        <v>19.6083667111705</v>
      </c>
    </row>
    <row r="76" customFormat="false" ht="13.5" hidden="false" customHeight="false" outlineLevel="0" collapsed="false">
      <c r="A76" s="2" t="n">
        <v>3846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14040</v>
      </c>
      <c r="K76" s="5" t="n">
        <v>10.3311258278146</v>
      </c>
    </row>
    <row r="77" customFormat="false" ht="13.5" hidden="false" customHeight="false" outlineLevel="0" collapsed="false">
      <c r="A77" s="2" t="n">
        <v>3852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3840</v>
      </c>
      <c r="K77" s="5" t="n">
        <v>20.202626641651</v>
      </c>
    </row>
    <row r="78" customFormat="false" ht="13.5" hidden="false" customHeight="false" outlineLevel="0" collapsed="false">
      <c r="A78" s="2" t="n">
        <v>3855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14040</v>
      </c>
      <c r="K78" s="5" t="n">
        <v>10.3311258278146</v>
      </c>
    </row>
    <row r="79" customFormat="false" ht="13.5" hidden="false" customHeight="false" outlineLevel="0" collapsed="false">
      <c r="A79" s="2" t="n">
        <v>3861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3840</v>
      </c>
      <c r="K79" s="5" t="n">
        <v>20.202626641651</v>
      </c>
    </row>
    <row r="80" customFormat="false" ht="13.5" hidden="false" customHeight="false" outlineLevel="0" collapsed="false">
      <c r="A80" s="2" t="n">
        <v>3945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17440</v>
      </c>
      <c r="K80" s="5" t="n">
        <v>12.0027529249828</v>
      </c>
    </row>
    <row r="81" customFormat="false" ht="13.5" hidden="false" customHeight="false" outlineLevel="0" collapsed="false">
      <c r="A81" s="2" t="n">
        <v>3951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53240</v>
      </c>
      <c r="K81" s="5" t="n">
        <v>18.8660524450744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82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15510</v>
      </c>
      <c r="K84" s="24" t="n">
        <v>15.5255255255255</v>
      </c>
      <c r="L84" s="23"/>
      <c r="M84" s="23"/>
      <c r="N84" s="24"/>
    </row>
    <row r="85" customFormat="false" ht="13.5" hidden="false" customHeight="false" outlineLevel="0" collapsed="false">
      <c r="A85" s="2" t="n">
        <v>398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9410</v>
      </c>
      <c r="K85" s="5" t="n">
        <v>9.41941941941942</v>
      </c>
      <c r="L85" s="4" t="n">
        <f aca="false">I84+I85</f>
        <v>1998</v>
      </c>
      <c r="M85" s="4" t="n">
        <f aca="false">J84+J85</f>
        <v>24920</v>
      </c>
      <c r="N85" s="5" t="n">
        <f aca="false">M85/L85</f>
        <v>12.4724724724725</v>
      </c>
    </row>
    <row r="86" customFormat="false" ht="13.5" hidden="false" customHeight="false" outlineLevel="0" collapsed="false">
      <c r="A86" s="2" t="n">
        <v>404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2210</v>
      </c>
      <c r="K86" s="5" t="n">
        <v>15.5980629539952</v>
      </c>
      <c r="L86" s="4" t="n">
        <f aca="false">I84+I86</f>
        <v>3064</v>
      </c>
      <c r="M86" s="4" t="n">
        <f aca="false">J84+J86</f>
        <v>47720</v>
      </c>
      <c r="N86" s="5" t="n">
        <f aca="false">M86/L86</f>
        <v>15.5744125326371</v>
      </c>
    </row>
    <row r="87" customFormat="false" ht="13.5" hidden="false" customHeight="false" outlineLevel="0" collapsed="false">
      <c r="A87" s="2" t="n">
        <v>407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5010</v>
      </c>
      <c r="K87" s="5" t="n">
        <v>15.025025025025</v>
      </c>
      <c r="L87" s="4" t="n">
        <f aca="false">I84+I87</f>
        <v>1998</v>
      </c>
      <c r="M87" s="4" t="n">
        <f aca="false">J84+J87</f>
        <v>30520</v>
      </c>
      <c r="N87" s="5" t="n">
        <f aca="false">M87/L87</f>
        <v>15.2752752752753</v>
      </c>
    </row>
    <row r="88" customFormat="false" ht="13.5" hidden="false" customHeight="false" outlineLevel="0" collapsed="false">
      <c r="A88" s="2" t="n">
        <v>413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37410</v>
      </c>
      <c r="K88" s="5" t="n">
        <v>18.1162227602906</v>
      </c>
      <c r="L88" s="4" t="n">
        <f aca="false">I84+I88</f>
        <v>3064</v>
      </c>
      <c r="M88" s="4" t="n">
        <f aca="false">J84+J88</f>
        <v>52920</v>
      </c>
      <c r="N88" s="5" t="n">
        <f aca="false">M88/L88</f>
        <v>17.2715404699739</v>
      </c>
    </row>
    <row r="89" customFormat="false" ht="13.5" hidden="false" customHeight="false" outlineLevel="0" collapsed="false">
      <c r="A89" s="2" t="n">
        <v>416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5010</v>
      </c>
      <c r="K89" s="5" t="n">
        <v>15.025025025025</v>
      </c>
      <c r="L89" s="4" t="n">
        <f aca="false">I84+I89</f>
        <v>1998</v>
      </c>
      <c r="M89" s="4" t="n">
        <f aca="false">J84+J89</f>
        <v>30520</v>
      </c>
      <c r="N89" s="5" t="n">
        <f aca="false">M89/L89</f>
        <v>15.2752752752753</v>
      </c>
    </row>
    <row r="90" customFormat="false" ht="13.5" hidden="false" customHeight="false" outlineLevel="0" collapsed="false">
      <c r="A90" s="2" t="n">
        <v>422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37410</v>
      </c>
      <c r="K90" s="5" t="n">
        <v>18.1162227602906</v>
      </c>
      <c r="L90" s="4" t="n">
        <f aca="false">I84+I90</f>
        <v>3064</v>
      </c>
      <c r="M90" s="4" t="n">
        <f aca="false">J84+J90</f>
        <v>52920</v>
      </c>
      <c r="N90" s="5" t="n">
        <f aca="false">M90/L90</f>
        <v>17.2715404699739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288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38310</v>
      </c>
      <c r="K92" s="30" t="n">
        <v>18.5520581113801</v>
      </c>
      <c r="L92" s="29"/>
      <c r="M92" s="29"/>
      <c r="N92" s="30"/>
    </row>
    <row r="93" customFormat="false" ht="13.5" hidden="false" customHeight="false" outlineLevel="0" collapsed="false">
      <c r="A93" s="2" t="n">
        <v>398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9410</v>
      </c>
      <c r="K93" s="5" t="n">
        <v>9.41941941941942</v>
      </c>
      <c r="L93" s="4" t="n">
        <f aca="false">I92+I93</f>
        <v>3064</v>
      </c>
      <c r="M93" s="4" t="n">
        <f aca="false">J92+J93</f>
        <v>47720</v>
      </c>
      <c r="N93" s="5" t="n">
        <f aca="false">M93/L93</f>
        <v>15.5744125326371</v>
      </c>
    </row>
    <row r="94" customFormat="false" ht="13.5" hidden="false" customHeight="false" outlineLevel="0" collapsed="false">
      <c r="A94" s="2" t="n">
        <v>404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2210</v>
      </c>
      <c r="K94" s="5" t="n">
        <v>15.5980629539952</v>
      </c>
      <c r="L94" s="4" t="n">
        <f aca="false">I92+I94</f>
        <v>4130</v>
      </c>
      <c r="M94" s="4" t="n">
        <f aca="false">J92+J94</f>
        <v>70520</v>
      </c>
      <c r="N94" s="5" t="n">
        <f aca="false">M94/L94</f>
        <v>17.0750605326877</v>
      </c>
    </row>
    <row r="95" customFormat="false" ht="13.5" hidden="false" customHeight="false" outlineLevel="0" collapsed="false">
      <c r="A95" s="2" t="n">
        <v>407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5010</v>
      </c>
      <c r="K95" s="5" t="n">
        <v>15.025025025025</v>
      </c>
      <c r="L95" s="4" t="n">
        <f aca="false">I92+I95</f>
        <v>3064</v>
      </c>
      <c r="M95" s="4" t="n">
        <f aca="false">J92+J95</f>
        <v>53320</v>
      </c>
      <c r="N95" s="5" t="n">
        <f aca="false">M95/L95</f>
        <v>17.402088772846</v>
      </c>
    </row>
    <row r="96" customFormat="false" ht="13.5" hidden="false" customHeight="false" outlineLevel="0" collapsed="false">
      <c r="A96" s="2" t="n">
        <v>413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37410</v>
      </c>
      <c r="K96" s="5" t="n">
        <v>18.1162227602906</v>
      </c>
      <c r="L96" s="4" t="n">
        <f aca="false">I92+I96</f>
        <v>4130</v>
      </c>
      <c r="M96" s="4" t="n">
        <f aca="false">J92+J96</f>
        <v>75720</v>
      </c>
      <c r="N96" s="5" t="n">
        <f aca="false">M96/L96</f>
        <v>18.3341404358354</v>
      </c>
    </row>
    <row r="97" customFormat="false" ht="13.5" hidden="false" customHeight="false" outlineLevel="0" collapsed="false">
      <c r="A97" s="2" t="n">
        <v>416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5010</v>
      </c>
      <c r="K97" s="5" t="n">
        <v>15.025025025025</v>
      </c>
      <c r="L97" s="4" t="n">
        <f aca="false">I92+I97</f>
        <v>3064</v>
      </c>
      <c r="M97" s="4" t="n">
        <f aca="false">J92+J97</f>
        <v>53320</v>
      </c>
      <c r="N97" s="5" t="n">
        <f aca="false">M97/L97</f>
        <v>17.402088772846</v>
      </c>
    </row>
    <row r="98" customFormat="false" ht="13.5" hidden="false" customHeight="false" outlineLevel="0" collapsed="false">
      <c r="A98" s="2" t="n">
        <v>422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37410</v>
      </c>
      <c r="K98" s="5" t="n">
        <v>18.1162227602906</v>
      </c>
      <c r="L98" s="4" t="n">
        <f aca="false">I92+I98</f>
        <v>4130</v>
      </c>
      <c r="M98" s="4" t="n">
        <f aca="false">J92+J98</f>
        <v>75720</v>
      </c>
      <c r="N98" s="5" t="n">
        <f aca="false">M98/L98</f>
        <v>18.3341404358354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291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14910</v>
      </c>
      <c r="K100" s="24" t="n">
        <v>14.9249249249249</v>
      </c>
      <c r="L100" s="23"/>
      <c r="M100" s="23"/>
      <c r="N100" s="24"/>
    </row>
    <row r="101" customFormat="false" ht="13.5" hidden="false" customHeight="false" outlineLevel="0" collapsed="false">
      <c r="A101" s="2" t="n">
        <v>398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9410</v>
      </c>
      <c r="K101" s="5" t="n">
        <v>9.41941941941942</v>
      </c>
      <c r="L101" s="4" t="n">
        <f aca="false">I100+I101</f>
        <v>1998</v>
      </c>
      <c r="M101" s="4" t="n">
        <f aca="false">J100+J101</f>
        <v>24320</v>
      </c>
      <c r="N101" s="5" t="n">
        <f aca="false">M101/L101</f>
        <v>12.1721721721722</v>
      </c>
    </row>
    <row r="102" customFormat="false" ht="13.5" hidden="false" customHeight="false" outlineLevel="0" collapsed="false">
      <c r="A102" s="2" t="n">
        <v>404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2210</v>
      </c>
      <c r="K102" s="5" t="n">
        <v>15.5980629539952</v>
      </c>
      <c r="L102" s="4" t="n">
        <f aca="false">I100+I102</f>
        <v>3064</v>
      </c>
      <c r="M102" s="4" t="n">
        <f aca="false">J100+J102</f>
        <v>47120</v>
      </c>
      <c r="N102" s="5" t="n">
        <f aca="false">M102/L102</f>
        <v>15.378590078329</v>
      </c>
    </row>
    <row r="103" customFormat="false" ht="13.5" hidden="false" customHeight="false" outlineLevel="0" collapsed="false">
      <c r="A103" s="2" t="n">
        <v>407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5010</v>
      </c>
      <c r="K103" s="5" t="n">
        <v>15.025025025025</v>
      </c>
      <c r="L103" s="4" t="n">
        <f aca="false">I100+I103</f>
        <v>1998</v>
      </c>
      <c r="M103" s="4" t="n">
        <f aca="false">J100+J103</f>
        <v>29920</v>
      </c>
      <c r="N103" s="5" t="n">
        <f aca="false">M103/L103</f>
        <v>14.974974974975</v>
      </c>
    </row>
    <row r="104" customFormat="false" ht="13.5" hidden="false" customHeight="false" outlineLevel="0" collapsed="false">
      <c r="A104" s="2" t="n">
        <v>413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37410</v>
      </c>
      <c r="K104" s="5" t="n">
        <v>18.1162227602906</v>
      </c>
      <c r="L104" s="4" t="n">
        <f aca="false">I100+I104</f>
        <v>3064</v>
      </c>
      <c r="M104" s="4" t="n">
        <f aca="false">J100+J104</f>
        <v>52320</v>
      </c>
      <c r="N104" s="5" t="n">
        <f aca="false">M104/L104</f>
        <v>17.0757180156658</v>
      </c>
    </row>
    <row r="105" customFormat="false" ht="13.5" hidden="false" customHeight="false" outlineLevel="0" collapsed="false">
      <c r="A105" s="2" t="n">
        <v>416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5010</v>
      </c>
      <c r="K105" s="5" t="n">
        <v>15.025025025025</v>
      </c>
      <c r="L105" s="4" t="n">
        <f aca="false">I100+I105</f>
        <v>1998</v>
      </c>
      <c r="M105" s="4" t="n">
        <f aca="false">J100+J105</f>
        <v>29920</v>
      </c>
      <c r="N105" s="5" t="n">
        <f aca="false">M105/L105</f>
        <v>14.974974974975</v>
      </c>
    </row>
    <row r="106" customFormat="false" ht="13.5" hidden="false" customHeight="false" outlineLevel="0" collapsed="false">
      <c r="A106" s="2" t="n">
        <v>422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37410</v>
      </c>
      <c r="K106" s="5" t="n">
        <v>18.1162227602906</v>
      </c>
      <c r="L106" s="4" t="n">
        <f aca="false">I100+I106</f>
        <v>3064</v>
      </c>
      <c r="M106" s="4" t="n">
        <f aca="false">J100+J106</f>
        <v>52320</v>
      </c>
      <c r="N106" s="5" t="n">
        <f aca="false">M106/L106</f>
        <v>17.0757180156658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297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38310</v>
      </c>
      <c r="K108" s="30" t="n">
        <v>18.5520581113801</v>
      </c>
      <c r="L108" s="29"/>
      <c r="M108" s="29"/>
      <c r="N108" s="30"/>
    </row>
    <row r="109" customFormat="false" ht="13.5" hidden="false" customHeight="false" outlineLevel="0" collapsed="false">
      <c r="A109" s="2" t="n">
        <v>398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9410</v>
      </c>
      <c r="K109" s="5" t="n">
        <v>9.41941941941942</v>
      </c>
      <c r="L109" s="4" t="n">
        <f aca="false">I108+I109</f>
        <v>3064</v>
      </c>
      <c r="M109" s="4" t="n">
        <f aca="false">J108+J109</f>
        <v>47720</v>
      </c>
      <c r="N109" s="5" t="n">
        <f aca="false">M109/L109</f>
        <v>15.5744125326371</v>
      </c>
    </row>
    <row r="110" customFormat="false" ht="13.5" hidden="false" customHeight="false" outlineLevel="0" collapsed="false">
      <c r="A110" s="2" t="n">
        <v>404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2210</v>
      </c>
      <c r="K110" s="5" t="n">
        <v>15.5980629539952</v>
      </c>
      <c r="L110" s="4" t="n">
        <f aca="false">I108+I110</f>
        <v>4130</v>
      </c>
      <c r="M110" s="4" t="n">
        <f aca="false">J108+J110</f>
        <v>70520</v>
      </c>
      <c r="N110" s="5" t="n">
        <f aca="false">M110/L110</f>
        <v>17.0750605326877</v>
      </c>
    </row>
    <row r="111" customFormat="false" ht="13.5" hidden="false" customHeight="false" outlineLevel="0" collapsed="false">
      <c r="A111" s="2" t="n">
        <v>407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5010</v>
      </c>
      <c r="K111" s="5" t="n">
        <v>15.025025025025</v>
      </c>
      <c r="L111" s="4" t="n">
        <f aca="false">I108+I111</f>
        <v>3064</v>
      </c>
      <c r="M111" s="4" t="n">
        <f aca="false">J108+J111</f>
        <v>53320</v>
      </c>
      <c r="N111" s="5" t="n">
        <f aca="false">M111/L111</f>
        <v>17.402088772846</v>
      </c>
    </row>
    <row r="112" customFormat="false" ht="13.5" hidden="false" customHeight="false" outlineLevel="0" collapsed="false">
      <c r="A112" s="2" t="n">
        <v>413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37410</v>
      </c>
      <c r="K112" s="5" t="n">
        <v>18.1162227602906</v>
      </c>
      <c r="L112" s="4" t="n">
        <f aca="false">I108+I112</f>
        <v>4130</v>
      </c>
      <c r="M112" s="4" t="n">
        <f aca="false">J108+J112</f>
        <v>75720</v>
      </c>
      <c r="N112" s="5" t="n">
        <f aca="false">M112/L112</f>
        <v>18.3341404358354</v>
      </c>
    </row>
    <row r="113" customFormat="false" ht="13.5" hidden="false" customHeight="false" outlineLevel="0" collapsed="false">
      <c r="A113" s="2" t="n">
        <v>416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5010</v>
      </c>
      <c r="K113" s="5" t="n">
        <v>15.025025025025</v>
      </c>
      <c r="L113" s="4" t="n">
        <f aca="false">I108+I113</f>
        <v>3064</v>
      </c>
      <c r="M113" s="4" t="n">
        <f aca="false">J108+J113</f>
        <v>53320</v>
      </c>
      <c r="N113" s="5" t="n">
        <f aca="false">M113/L113</f>
        <v>17.402088772846</v>
      </c>
    </row>
    <row r="114" customFormat="false" ht="13.5" hidden="false" customHeight="false" outlineLevel="0" collapsed="false">
      <c r="A114" s="2" t="n">
        <v>422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37410</v>
      </c>
      <c r="K114" s="5" t="n">
        <v>18.1162227602906</v>
      </c>
      <c r="L114" s="4" t="n">
        <f aca="false">I108+I114</f>
        <v>4130</v>
      </c>
      <c r="M114" s="4" t="n">
        <f aca="false">J108+J114</f>
        <v>75720</v>
      </c>
      <c r="N114" s="5" t="n">
        <f aca="false">M114/L114</f>
        <v>18.3341404358354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00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0410</v>
      </c>
      <c r="K116" s="24" t="n">
        <v>10.4204204204204</v>
      </c>
      <c r="L116" s="23"/>
      <c r="M116" s="23"/>
      <c r="N116" s="24"/>
    </row>
    <row r="117" customFormat="false" ht="13.5" hidden="false" customHeight="false" outlineLevel="0" collapsed="false">
      <c r="A117" s="2" t="n">
        <v>416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5010</v>
      </c>
      <c r="K117" s="5" t="n">
        <v>15.025025025025</v>
      </c>
      <c r="L117" s="4" t="n">
        <f aca="false">I116+I117</f>
        <v>1998</v>
      </c>
      <c r="M117" s="4" t="n">
        <f aca="false">J116+J117</f>
        <v>25420</v>
      </c>
      <c r="N117" s="5" t="n">
        <f aca="false">M117/L117</f>
        <v>12.7227227227227</v>
      </c>
    </row>
    <row r="118" customFormat="false" ht="13.5" hidden="false" customHeight="false" outlineLevel="0" collapsed="false">
      <c r="A118" s="2" t="n">
        <v>422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37410</v>
      </c>
      <c r="K118" s="5" t="n">
        <v>18.1162227602906</v>
      </c>
      <c r="L118" s="4" t="n">
        <f aca="false">I116+I118</f>
        <v>3064</v>
      </c>
      <c r="M118" s="4" t="n">
        <f aca="false">J116+J118</f>
        <v>47820</v>
      </c>
      <c r="N118" s="5" t="n">
        <f aca="false">M118/L118</f>
        <v>15.6070496083551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06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28010</v>
      </c>
      <c r="K120" s="30" t="n">
        <v>13.5641646489104</v>
      </c>
      <c r="L120" s="29"/>
      <c r="M120" s="29"/>
      <c r="N120" s="30"/>
    </row>
    <row r="121" customFormat="false" ht="13.5" hidden="false" customHeight="false" outlineLevel="0" collapsed="false">
      <c r="A121" s="2" t="n">
        <v>416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5010</v>
      </c>
      <c r="K121" s="5" t="n">
        <v>15.025025025025</v>
      </c>
      <c r="L121" s="4" t="n">
        <f aca="false">I120+I121</f>
        <v>3064</v>
      </c>
      <c r="M121" s="4" t="n">
        <f aca="false">J120+J121</f>
        <v>43020</v>
      </c>
      <c r="N121" s="5" t="n">
        <f aca="false">M121/L121</f>
        <v>14.0404699738903</v>
      </c>
    </row>
    <row r="122" customFormat="false" ht="13.5" hidden="false" customHeight="false" outlineLevel="0" collapsed="false">
      <c r="A122" s="2" t="n">
        <v>422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37410</v>
      </c>
      <c r="K122" s="5" t="n">
        <v>18.1162227602906</v>
      </c>
      <c r="L122" s="4" t="n">
        <f aca="false">I120+I122</f>
        <v>4130</v>
      </c>
      <c r="M122" s="4" t="n">
        <f aca="false">J120+J122</f>
        <v>65420</v>
      </c>
      <c r="N122" s="5" t="n">
        <f aca="false">M122/L122</f>
        <v>15.8401937046005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09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9410</v>
      </c>
      <c r="K124" s="24" t="n">
        <v>9.4194194194194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15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2210</v>
      </c>
      <c r="K126" s="30" t="n">
        <v>15.5980629539952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18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1110</v>
      </c>
      <c r="K128" s="24" t="n">
        <v>11.1211211211211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24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49110</v>
      </c>
      <c r="K130" s="30" t="n">
        <v>23.7820823244552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25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0130</v>
      </c>
      <c r="K132" s="24" t="n">
        <v>12.3536585365854</v>
      </c>
      <c r="L132" s="23"/>
      <c r="M132" s="23"/>
      <c r="N132" s="24"/>
    </row>
    <row r="133" customFormat="false" ht="13.5" hidden="false" customHeight="false" outlineLevel="0" collapsed="false">
      <c r="A133" s="2" t="n">
        <v>974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5130</v>
      </c>
      <c r="K133" s="5" t="n">
        <v>18.4512195121951</v>
      </c>
      <c r="L133" s="4" t="n">
        <f aca="false">I132+I133</f>
        <v>1640</v>
      </c>
      <c r="M133" s="4" t="n">
        <f aca="false">J132+J133</f>
        <v>25260</v>
      </c>
      <c r="N133" s="5" t="n">
        <f aca="false">M133/L133</f>
        <v>15.4024390243902</v>
      </c>
    </row>
    <row r="134" customFormat="false" ht="13.5" hidden="false" customHeight="false" outlineLevel="0" collapsed="false">
      <c r="A134" s="2" t="n">
        <v>979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4830</v>
      </c>
      <c r="K134" s="5" t="n">
        <v>18.0853658536585</v>
      </c>
      <c r="L134" s="4" t="n">
        <f aca="false">I132+I134</f>
        <v>1640</v>
      </c>
      <c r="M134" s="4" t="n">
        <f aca="false">J132+J134</f>
        <v>24960</v>
      </c>
      <c r="N134" s="5" t="n">
        <f aca="false">M134/L134</f>
        <v>15.219512195122</v>
      </c>
    </row>
    <row r="135" customFormat="false" ht="13.5" hidden="false" customHeight="false" outlineLevel="0" collapsed="false">
      <c r="A135" s="2" t="n">
        <v>984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2730</v>
      </c>
      <c r="K135" s="5" t="n">
        <v>15.5243902439024</v>
      </c>
      <c r="L135" s="4" t="n">
        <f aca="false">I132+I135</f>
        <v>1640</v>
      </c>
      <c r="M135" s="4" t="n">
        <f aca="false">J132+J135</f>
        <v>22860</v>
      </c>
      <c r="N135" s="5" t="n">
        <f aca="false">M135/L135</f>
        <v>13.9390243902439</v>
      </c>
    </row>
    <row r="136" customFormat="false" ht="13.5" hidden="false" customHeight="false" outlineLevel="0" collapsed="false">
      <c r="A136" s="2" t="n">
        <v>990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49160</v>
      </c>
      <c r="N136" s="5" t="n">
        <f aca="false">M136/L136</f>
        <v>25.6041666666667</v>
      </c>
    </row>
    <row r="137" customFormat="false" ht="13.5" hidden="false" customHeight="false" outlineLevel="0" collapsed="false">
      <c r="A137" s="2" t="n">
        <v>991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4830</v>
      </c>
      <c r="K137" s="5" t="n">
        <v>18.0853658536585</v>
      </c>
      <c r="L137" s="4" t="n">
        <f aca="false">I132+I137</f>
        <v>1640</v>
      </c>
      <c r="M137" s="4" t="n">
        <f aca="false">J132+J137</f>
        <v>24960</v>
      </c>
      <c r="N137" s="5" t="n">
        <f aca="false">M137/L137</f>
        <v>15.219512195122</v>
      </c>
    </row>
    <row r="138" customFormat="false" ht="13.5" hidden="false" customHeight="false" outlineLevel="0" collapsed="false">
      <c r="A138" s="2" t="n">
        <v>996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5030</v>
      </c>
      <c r="K138" s="5" t="n">
        <v>18.3292682926829</v>
      </c>
      <c r="L138" s="4" t="n">
        <f aca="false">I132+I138</f>
        <v>1640</v>
      </c>
      <c r="M138" s="4" t="n">
        <f aca="false">J132+J138</f>
        <v>25160</v>
      </c>
      <c r="N138" s="5" t="n">
        <f aca="false">M138/L138</f>
        <v>15.3414634146341</v>
      </c>
    </row>
    <row r="139" customFormat="false" ht="13.5" hidden="false" customHeight="false" outlineLevel="0" collapsed="false">
      <c r="A139" s="2" t="n">
        <v>1001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5630</v>
      </c>
      <c r="K139" s="5" t="n">
        <v>19.0609756097561</v>
      </c>
      <c r="L139" s="4" t="n">
        <f aca="false">I132+I139</f>
        <v>1640</v>
      </c>
      <c r="M139" s="4" t="n">
        <f aca="false">J132+J139</f>
        <v>25760</v>
      </c>
      <c r="N139" s="5" t="n">
        <f aca="false">M139/L139</f>
        <v>15.7073170731707</v>
      </c>
    </row>
    <row r="140" customFormat="false" ht="13.5" hidden="false" customHeight="false" outlineLevel="0" collapsed="false">
      <c r="A140" s="2" t="n">
        <v>1006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49160</v>
      </c>
      <c r="N140" s="5" t="n">
        <f aca="false">M140/L140</f>
        <v>25.6041666666667</v>
      </c>
    </row>
    <row r="141" customFormat="false" ht="13.5" hidden="false" customHeight="false" outlineLevel="0" collapsed="false">
      <c r="A141" s="2" t="n">
        <v>1007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2730</v>
      </c>
      <c r="K141" s="5" t="n">
        <v>15.5243902439024</v>
      </c>
      <c r="L141" s="4" t="n">
        <f aca="false">I132+I141</f>
        <v>1640</v>
      </c>
      <c r="M141" s="4" t="n">
        <f aca="false">J132+J141</f>
        <v>22860</v>
      </c>
      <c r="N141" s="5" t="n">
        <f aca="false">M141/L141</f>
        <v>13.9390243902439</v>
      </c>
    </row>
    <row r="142" customFormat="false" ht="13.5" hidden="false" customHeight="false" outlineLevel="0" collapsed="false">
      <c r="A142" s="2" t="n">
        <v>1013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49160</v>
      </c>
      <c r="N142" s="5" t="n">
        <f aca="false">M142/L142</f>
        <v>25.6041666666667</v>
      </c>
    </row>
    <row r="143" customFormat="false" ht="13.5" hidden="false" customHeight="false" outlineLevel="0" collapsed="false">
      <c r="A143" s="2" t="n">
        <v>1014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2730</v>
      </c>
      <c r="K143" s="5" t="n">
        <v>15.5243902439024</v>
      </c>
      <c r="L143" s="4" t="n">
        <f aca="false">I132+I143</f>
        <v>1640</v>
      </c>
      <c r="M143" s="4" t="n">
        <f aca="false">J132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20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49160</v>
      </c>
      <c r="N144" s="5" t="n">
        <f aca="false">M144/L144</f>
        <v>25.6041666666667</v>
      </c>
    </row>
    <row r="145" customFormat="false" ht="13.5" hidden="false" customHeight="false" outlineLevel="0" collapsed="false">
      <c r="A145" s="2" t="n">
        <v>1021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2730</v>
      </c>
      <c r="K145" s="5" t="n">
        <v>15.5243902439024</v>
      </c>
      <c r="L145" s="4" t="n">
        <f aca="false">I132+I145</f>
        <v>1640</v>
      </c>
      <c r="M145" s="4" t="n">
        <f aca="false">J132+J145</f>
        <v>22860</v>
      </c>
      <c r="N145" s="5" t="n">
        <f aca="false">M145/L145</f>
        <v>13.939024390243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31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0130</v>
      </c>
      <c r="K147" s="24" t="n">
        <v>12.3536585365854</v>
      </c>
      <c r="L147" s="23"/>
      <c r="M147" s="23"/>
      <c r="N147" s="24"/>
    </row>
    <row r="148" customFormat="false" ht="13.5" hidden="false" customHeight="false" outlineLevel="0" collapsed="false">
      <c r="A148" s="2" t="n">
        <v>974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5130</v>
      </c>
      <c r="K148" s="5" t="n">
        <v>18.4512195121951</v>
      </c>
      <c r="L148" s="4" t="n">
        <f aca="false">I147+I148</f>
        <v>1640</v>
      </c>
      <c r="M148" s="4" t="n">
        <f aca="false">J147+J148</f>
        <v>25260</v>
      </c>
      <c r="N148" s="5" t="n">
        <f aca="false">M148/L148</f>
        <v>15.4024390243902</v>
      </c>
    </row>
    <row r="149" customFormat="false" ht="13.5" hidden="false" customHeight="false" outlineLevel="0" collapsed="false">
      <c r="A149" s="2" t="n">
        <v>979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4830</v>
      </c>
      <c r="K149" s="5" t="n">
        <v>18.0853658536585</v>
      </c>
      <c r="L149" s="4" t="n">
        <f aca="false">I147+I149</f>
        <v>1640</v>
      </c>
      <c r="M149" s="4" t="n">
        <f aca="false">J147+J149</f>
        <v>24960</v>
      </c>
      <c r="N149" s="5" t="n">
        <f aca="false">M149/L149</f>
        <v>15.219512195122</v>
      </c>
    </row>
    <row r="150" customFormat="false" ht="13.5" hidden="false" customHeight="false" outlineLevel="0" collapsed="false">
      <c r="A150" s="2" t="n">
        <v>984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2730</v>
      </c>
      <c r="K150" s="5" t="n">
        <v>15.5243902439024</v>
      </c>
      <c r="L150" s="4" t="n">
        <f aca="false">I147+I150</f>
        <v>1640</v>
      </c>
      <c r="M150" s="4" t="n">
        <f aca="false">J147+J150</f>
        <v>22860</v>
      </c>
      <c r="N150" s="5" t="n">
        <f aca="false">M150/L150</f>
        <v>13.9390243902439</v>
      </c>
    </row>
    <row r="151" customFormat="false" ht="13.5" hidden="false" customHeight="false" outlineLevel="0" collapsed="false">
      <c r="A151" s="2" t="n">
        <v>990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49160</v>
      </c>
      <c r="N151" s="5" t="n">
        <f aca="false">M151/L151</f>
        <v>25.6041666666667</v>
      </c>
    </row>
    <row r="152" customFormat="false" ht="13.5" hidden="false" customHeight="false" outlineLevel="0" collapsed="false">
      <c r="A152" s="2" t="n">
        <v>991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4830</v>
      </c>
      <c r="K152" s="5" t="n">
        <v>18.0853658536585</v>
      </c>
      <c r="L152" s="4" t="n">
        <f aca="false">I147+I152</f>
        <v>1640</v>
      </c>
      <c r="M152" s="4" t="n">
        <f aca="false">J147+J152</f>
        <v>24960</v>
      </c>
      <c r="N152" s="5" t="n">
        <f aca="false">M152/L152</f>
        <v>15.219512195122</v>
      </c>
    </row>
    <row r="153" customFormat="false" ht="13.5" hidden="false" customHeight="false" outlineLevel="0" collapsed="false">
      <c r="A153" s="2" t="n">
        <v>996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5030</v>
      </c>
      <c r="K153" s="5" t="n">
        <v>18.3292682926829</v>
      </c>
      <c r="L153" s="4" t="n">
        <f aca="false">I147+I153</f>
        <v>1640</v>
      </c>
      <c r="M153" s="4" t="n">
        <f aca="false">J147+J153</f>
        <v>25160</v>
      </c>
      <c r="N153" s="5" t="n">
        <f aca="false">M153/L153</f>
        <v>15.3414634146341</v>
      </c>
    </row>
    <row r="154" customFormat="false" ht="13.5" hidden="false" customHeight="false" outlineLevel="0" collapsed="false">
      <c r="A154" s="2" t="n">
        <v>1001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5630</v>
      </c>
      <c r="K154" s="5" t="n">
        <v>19.0609756097561</v>
      </c>
      <c r="L154" s="4" t="n">
        <f aca="false">I147+I154</f>
        <v>1640</v>
      </c>
      <c r="M154" s="4" t="n">
        <f aca="false">J147+J154</f>
        <v>25760</v>
      </c>
      <c r="N154" s="5" t="n">
        <f aca="false">M154/L154</f>
        <v>15.7073170731707</v>
      </c>
    </row>
    <row r="155" customFormat="false" ht="13.5" hidden="false" customHeight="false" outlineLevel="0" collapsed="false">
      <c r="A155" s="2" t="n">
        <v>1006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49160</v>
      </c>
      <c r="N155" s="5" t="n">
        <f aca="false">M155/L155</f>
        <v>25.6041666666667</v>
      </c>
    </row>
    <row r="156" customFormat="false" ht="13.5" hidden="false" customHeight="false" outlineLevel="0" collapsed="false">
      <c r="A156" s="2" t="n">
        <v>1007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2730</v>
      </c>
      <c r="K156" s="5" t="n">
        <v>15.5243902439024</v>
      </c>
      <c r="L156" s="4" t="n">
        <f aca="false">I147+I156</f>
        <v>1640</v>
      </c>
      <c r="M156" s="4" t="n">
        <f aca="false">J147+J156</f>
        <v>22860</v>
      </c>
      <c r="N156" s="5" t="n">
        <f aca="false">M156/L156</f>
        <v>13.9390243902439</v>
      </c>
    </row>
    <row r="157" customFormat="false" ht="13.5" hidden="false" customHeight="false" outlineLevel="0" collapsed="false">
      <c r="A157" s="2" t="n">
        <v>1013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49160</v>
      </c>
      <c r="N157" s="5" t="n">
        <f aca="false">M157/L157</f>
        <v>25.6041666666667</v>
      </c>
    </row>
    <row r="158" customFormat="false" ht="13.5" hidden="false" customHeight="false" outlineLevel="0" collapsed="false">
      <c r="A158" s="2" t="n">
        <v>1014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2730</v>
      </c>
      <c r="K158" s="5" t="n">
        <v>15.5243902439024</v>
      </c>
      <c r="L158" s="4" t="n">
        <f aca="false">I147+I158</f>
        <v>1640</v>
      </c>
      <c r="M158" s="4" t="n">
        <f aca="false">J147+J158</f>
        <v>22860</v>
      </c>
      <c r="N158" s="5" t="n">
        <f aca="false">M158/L158</f>
        <v>13.9390243902439</v>
      </c>
    </row>
    <row r="159" customFormat="false" ht="13.5" hidden="false" customHeight="false" outlineLevel="0" collapsed="false">
      <c r="A159" s="2" t="n">
        <v>1020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49160</v>
      </c>
      <c r="N159" s="5" t="n">
        <f aca="false">M159/L159</f>
        <v>25.6041666666667</v>
      </c>
    </row>
    <row r="160" customFormat="false" ht="13.5" hidden="false" customHeight="false" outlineLevel="0" collapsed="false">
      <c r="A160" s="2" t="n">
        <v>1021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2730</v>
      </c>
      <c r="K160" s="5" t="n">
        <v>15.5243902439024</v>
      </c>
      <c r="L160" s="4" t="n">
        <f aca="false">I147+I160</f>
        <v>1640</v>
      </c>
      <c r="M160" s="4" t="n">
        <f aca="false">J147+J160</f>
        <v>22860</v>
      </c>
      <c r="N160" s="5" t="n">
        <f aca="false">M160/L160</f>
        <v>13.939024390243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37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74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5130</v>
      </c>
      <c r="K163" s="5" t="n">
        <v>18.4512195121951</v>
      </c>
      <c r="L163" s="4" t="n">
        <f aca="false">I162+I163</f>
        <v>1920</v>
      </c>
      <c r="M163" s="4" t="n">
        <f aca="false">J162+J163</f>
        <v>54160</v>
      </c>
      <c r="N163" s="5" t="n">
        <f aca="false">M163/L163</f>
        <v>28.2083333333333</v>
      </c>
    </row>
    <row r="164" customFormat="false" ht="13.5" hidden="false" customHeight="false" outlineLevel="0" collapsed="false">
      <c r="A164" s="2" t="n">
        <v>979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4830</v>
      </c>
      <c r="K164" s="5" t="n">
        <v>18.0853658536585</v>
      </c>
      <c r="L164" s="4" t="n">
        <f aca="false">I162+I164</f>
        <v>1920</v>
      </c>
      <c r="M164" s="4" t="n">
        <f aca="false">J162+J164</f>
        <v>53860</v>
      </c>
      <c r="N164" s="5" t="n">
        <f aca="false">M164/L164</f>
        <v>28.0520833333333</v>
      </c>
    </row>
    <row r="165" customFormat="false" ht="13.5" hidden="false" customHeight="false" outlineLevel="0" collapsed="false">
      <c r="A165" s="2" t="n">
        <v>984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2730</v>
      </c>
      <c r="K165" s="5" t="n">
        <v>15.5243902439024</v>
      </c>
      <c r="L165" s="4" t="n">
        <f aca="false">I162+I165</f>
        <v>1920</v>
      </c>
      <c r="M165" s="4" t="n">
        <f aca="false">J162+J165</f>
        <v>51760</v>
      </c>
      <c r="N165" s="5" t="n">
        <f aca="false">M165/L165</f>
        <v>26.9583333333333</v>
      </c>
    </row>
    <row r="166" customFormat="false" ht="13.5" hidden="false" customHeight="false" outlineLevel="0" collapsed="false">
      <c r="A166" s="2" t="n">
        <v>990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91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4830</v>
      </c>
      <c r="K167" s="5" t="n">
        <v>18.0853658536585</v>
      </c>
      <c r="L167" s="4" t="n">
        <f aca="false">I162+I167</f>
        <v>1920</v>
      </c>
      <c r="M167" s="4" t="n">
        <f aca="false">J162+J167</f>
        <v>53860</v>
      </c>
      <c r="N167" s="5" t="n">
        <f aca="false">M167/L167</f>
        <v>28.0520833333333</v>
      </c>
    </row>
    <row r="168" customFormat="false" ht="13.5" hidden="false" customHeight="false" outlineLevel="0" collapsed="false">
      <c r="A168" s="2" t="n">
        <v>996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5030</v>
      </c>
      <c r="K168" s="5" t="n">
        <v>18.3292682926829</v>
      </c>
      <c r="L168" s="4" t="n">
        <f aca="false">I162+I168</f>
        <v>1920</v>
      </c>
      <c r="M168" s="4" t="n">
        <f aca="false">J162+J168</f>
        <v>54060</v>
      </c>
      <c r="N168" s="5" t="n">
        <f aca="false">M168/L168</f>
        <v>28.15625</v>
      </c>
    </row>
    <row r="169" customFormat="false" ht="13.5" hidden="false" customHeight="false" outlineLevel="0" collapsed="false">
      <c r="A169" s="2" t="n">
        <v>1001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5630</v>
      </c>
      <c r="K169" s="5" t="n">
        <v>19.0609756097561</v>
      </c>
      <c r="L169" s="4" t="n">
        <f aca="false">I162+I169</f>
        <v>1920</v>
      </c>
      <c r="M169" s="4" t="n">
        <f aca="false">J162+J169</f>
        <v>54660</v>
      </c>
      <c r="N169" s="5" t="n">
        <f aca="false">M169/L169</f>
        <v>28.46875</v>
      </c>
    </row>
    <row r="170" customFormat="false" ht="13.5" hidden="false" customHeight="false" outlineLevel="0" collapsed="false">
      <c r="A170" s="2" t="n">
        <v>1006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7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2730</v>
      </c>
      <c r="K171" s="5" t="n">
        <v>15.5243902439024</v>
      </c>
      <c r="L171" s="4" t="n">
        <f aca="false">I162+I171</f>
        <v>1920</v>
      </c>
      <c r="M171" s="4" t="n">
        <f aca="false">J162+J171</f>
        <v>51760</v>
      </c>
      <c r="N171" s="5" t="n">
        <f aca="false">M171/L171</f>
        <v>26.9583333333333</v>
      </c>
    </row>
    <row r="172" customFormat="false" ht="13.5" hidden="false" customHeight="false" outlineLevel="0" collapsed="false">
      <c r="A172" s="2" t="n">
        <v>1013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14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2730</v>
      </c>
      <c r="K173" s="5" t="n">
        <v>15.5243902439024</v>
      </c>
      <c r="L173" s="4" t="n">
        <f aca="false">I162+I173</f>
        <v>1920</v>
      </c>
      <c r="M173" s="4" t="n">
        <f aca="false">J162+J173</f>
        <v>51760</v>
      </c>
      <c r="N173" s="5" t="n">
        <f aca="false">M173/L173</f>
        <v>26.9583333333333</v>
      </c>
    </row>
    <row r="174" customFormat="false" ht="13.5" hidden="false" customHeight="false" outlineLevel="0" collapsed="false">
      <c r="A174" s="2" t="n">
        <v>1020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21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2730</v>
      </c>
      <c r="K175" s="5" t="n">
        <v>15.5243902439024</v>
      </c>
      <c r="L175" s="4" t="n">
        <f aca="false">I162+I175</f>
        <v>1920</v>
      </c>
      <c r="M175" s="4" t="n">
        <f aca="false">J162+J175</f>
        <v>51760</v>
      </c>
      <c r="N175" s="5" t="n">
        <f aca="false">M175/L175</f>
        <v>26.9583333333333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38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0130</v>
      </c>
      <c r="K177" s="24" t="n">
        <v>12.3536585365854</v>
      </c>
      <c r="L177" s="23"/>
      <c r="M177" s="23"/>
      <c r="N177" s="24"/>
    </row>
    <row r="178" customFormat="false" ht="13.5" hidden="false" customHeight="false" outlineLevel="0" collapsed="false">
      <c r="A178" s="2" t="n">
        <v>979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4830</v>
      </c>
      <c r="K178" s="5" t="n">
        <v>18.0853658536585</v>
      </c>
      <c r="L178" s="4" t="n">
        <f aca="false">I177+I178</f>
        <v>1640</v>
      </c>
      <c r="M178" s="4" t="n">
        <f aca="false">J177+J178</f>
        <v>24960</v>
      </c>
      <c r="N178" s="5" t="n">
        <f aca="false">M178/L178</f>
        <v>15.219512195122</v>
      </c>
    </row>
    <row r="179" customFormat="false" ht="13.5" hidden="false" customHeight="false" outlineLevel="0" collapsed="false">
      <c r="A179" s="2" t="n">
        <v>984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2730</v>
      </c>
      <c r="K179" s="5" t="n">
        <v>15.5243902439024</v>
      </c>
      <c r="L179" s="4" t="n">
        <f aca="false">I177+I179</f>
        <v>1640</v>
      </c>
      <c r="M179" s="4" t="n">
        <f aca="false">J177+J179</f>
        <v>22860</v>
      </c>
      <c r="N179" s="5" t="n">
        <f aca="false">M179/L179</f>
        <v>13.9390243902439</v>
      </c>
    </row>
    <row r="180" customFormat="false" ht="13.5" hidden="false" customHeight="false" outlineLevel="0" collapsed="false">
      <c r="A180" s="2" t="n">
        <v>990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49160</v>
      </c>
      <c r="N180" s="5" t="n">
        <f aca="false">M180/L180</f>
        <v>25.6041666666667</v>
      </c>
    </row>
    <row r="181" customFormat="false" ht="13.5" hidden="false" customHeight="false" outlineLevel="0" collapsed="false">
      <c r="A181" s="2" t="n">
        <v>991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4830</v>
      </c>
      <c r="K181" s="5" t="n">
        <v>18.0853658536585</v>
      </c>
      <c r="L181" s="4" t="n">
        <f aca="false">I177+I181</f>
        <v>1640</v>
      </c>
      <c r="M181" s="4" t="n">
        <f aca="false">J177+J181</f>
        <v>24960</v>
      </c>
      <c r="N181" s="5" t="n">
        <f aca="false">M181/L181</f>
        <v>15.219512195122</v>
      </c>
    </row>
    <row r="182" customFormat="false" ht="13.5" hidden="false" customHeight="false" outlineLevel="0" collapsed="false">
      <c r="A182" s="2" t="n">
        <v>996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5030</v>
      </c>
      <c r="K182" s="5" t="n">
        <v>18.3292682926829</v>
      </c>
      <c r="L182" s="4" t="n">
        <f aca="false">I177+I182</f>
        <v>1640</v>
      </c>
      <c r="M182" s="4" t="n">
        <f aca="false">J177+J182</f>
        <v>25160</v>
      </c>
      <c r="N182" s="5" t="n">
        <f aca="false">M182/L182</f>
        <v>15.3414634146341</v>
      </c>
    </row>
    <row r="183" customFormat="false" ht="13.5" hidden="false" customHeight="false" outlineLevel="0" collapsed="false">
      <c r="A183" s="2" t="n">
        <v>1001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5630</v>
      </c>
      <c r="K183" s="5" t="n">
        <v>19.0609756097561</v>
      </c>
      <c r="L183" s="4" t="n">
        <f aca="false">I177+I183</f>
        <v>1640</v>
      </c>
      <c r="M183" s="4" t="n">
        <f aca="false">J177+J183</f>
        <v>25760</v>
      </c>
      <c r="N183" s="5" t="n">
        <f aca="false">M183/L183</f>
        <v>15.7073170731707</v>
      </c>
    </row>
    <row r="184" customFormat="false" ht="13.5" hidden="false" customHeight="false" outlineLevel="0" collapsed="false">
      <c r="A184" s="2" t="n">
        <v>1006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49160</v>
      </c>
      <c r="N184" s="5" t="n">
        <f aca="false">M184/L184</f>
        <v>25.6041666666667</v>
      </c>
    </row>
    <row r="185" customFormat="false" ht="13.5" hidden="false" customHeight="false" outlineLevel="0" collapsed="false">
      <c r="A185" s="2" t="n">
        <v>1007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2730</v>
      </c>
      <c r="K185" s="5" t="n">
        <v>15.5243902439024</v>
      </c>
      <c r="L185" s="4" t="n">
        <f aca="false">I177+I185</f>
        <v>1640</v>
      </c>
      <c r="M185" s="4" t="n">
        <f aca="false">J177+J185</f>
        <v>22860</v>
      </c>
      <c r="N185" s="5" t="n">
        <f aca="false">M185/L185</f>
        <v>13.9390243902439</v>
      </c>
    </row>
    <row r="186" customFormat="false" ht="13.5" hidden="false" customHeight="false" outlineLevel="0" collapsed="false">
      <c r="A186" s="2" t="n">
        <v>1013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49160</v>
      </c>
      <c r="N186" s="5" t="n">
        <f aca="false">M186/L186</f>
        <v>25.6041666666667</v>
      </c>
    </row>
    <row r="187" customFormat="false" ht="13.5" hidden="false" customHeight="false" outlineLevel="0" collapsed="false">
      <c r="A187" s="2" t="n">
        <v>1014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2730</v>
      </c>
      <c r="K187" s="5" t="n">
        <v>15.5243902439024</v>
      </c>
      <c r="L187" s="4" t="n">
        <f aca="false">I177+I187</f>
        <v>1640</v>
      </c>
      <c r="M187" s="4" t="n">
        <f aca="false">J177+J187</f>
        <v>22860</v>
      </c>
      <c r="N187" s="5" t="n">
        <f aca="false">M187/L187</f>
        <v>13.9390243902439</v>
      </c>
    </row>
    <row r="188" customFormat="false" ht="13.5" hidden="false" customHeight="false" outlineLevel="0" collapsed="false">
      <c r="A188" s="2" t="n">
        <v>1020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49160</v>
      </c>
      <c r="N188" s="5" t="n">
        <f aca="false">M188/L188</f>
        <v>25.6041666666667</v>
      </c>
    </row>
    <row r="189" customFormat="false" ht="13.5" hidden="false" customHeight="false" outlineLevel="0" collapsed="false">
      <c r="A189" s="2" t="n">
        <v>1021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2730</v>
      </c>
      <c r="K189" s="5" t="n">
        <v>15.5243902439024</v>
      </c>
      <c r="L189" s="4" t="n">
        <f aca="false">I177+I189</f>
        <v>1640</v>
      </c>
      <c r="M189" s="4" t="n">
        <f aca="false">J177+J189</f>
        <v>22860</v>
      </c>
      <c r="N189" s="5" t="n">
        <f aca="false">M189/L189</f>
        <v>13.939024390243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44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9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4830</v>
      </c>
      <c r="K192" s="5" t="n">
        <v>18.0853658536585</v>
      </c>
      <c r="L192" s="4" t="n">
        <f aca="false">I191+I192</f>
        <v>1920</v>
      </c>
      <c r="M192" s="4" t="n">
        <f aca="false">J191+J192</f>
        <v>53860</v>
      </c>
      <c r="N192" s="5" t="n">
        <f aca="false">M192/L192</f>
        <v>28.0520833333333</v>
      </c>
    </row>
    <row r="193" customFormat="false" ht="13.5" hidden="false" customHeight="false" outlineLevel="0" collapsed="false">
      <c r="A193" s="2" t="n">
        <v>984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2730</v>
      </c>
      <c r="K193" s="5" t="n">
        <v>15.5243902439024</v>
      </c>
      <c r="L193" s="4" t="n">
        <f aca="false">I191+I193</f>
        <v>1920</v>
      </c>
      <c r="M193" s="4" t="n">
        <f aca="false">J191+J193</f>
        <v>51760</v>
      </c>
      <c r="N193" s="5" t="n">
        <f aca="false">M193/L193</f>
        <v>26.9583333333333</v>
      </c>
    </row>
    <row r="194" customFormat="false" ht="13.5" hidden="false" customHeight="false" outlineLevel="0" collapsed="false">
      <c r="A194" s="2" t="n">
        <v>990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91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4830</v>
      </c>
      <c r="K195" s="5" t="n">
        <v>18.0853658536585</v>
      </c>
      <c r="L195" s="4" t="n">
        <f aca="false">I191+I195</f>
        <v>1920</v>
      </c>
      <c r="M195" s="4" t="n">
        <f aca="false">J191+J195</f>
        <v>53860</v>
      </c>
      <c r="N195" s="5" t="n">
        <f aca="false">M195/L195</f>
        <v>28.0520833333333</v>
      </c>
    </row>
    <row r="196" customFormat="false" ht="13.5" hidden="false" customHeight="false" outlineLevel="0" collapsed="false">
      <c r="A196" s="2" t="n">
        <v>996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5030</v>
      </c>
      <c r="K196" s="5" t="n">
        <v>18.3292682926829</v>
      </c>
      <c r="L196" s="4" t="n">
        <f aca="false">I191+I196</f>
        <v>1920</v>
      </c>
      <c r="M196" s="4" t="n">
        <f aca="false">J191+J196</f>
        <v>54060</v>
      </c>
      <c r="N196" s="5" t="n">
        <f aca="false">M196/L196</f>
        <v>28.15625</v>
      </c>
    </row>
    <row r="197" customFormat="false" ht="13.5" hidden="false" customHeight="false" outlineLevel="0" collapsed="false">
      <c r="A197" s="2" t="n">
        <v>1001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5630</v>
      </c>
      <c r="K197" s="5" t="n">
        <v>19.0609756097561</v>
      </c>
      <c r="L197" s="4" t="n">
        <f aca="false">I191+I197</f>
        <v>1920</v>
      </c>
      <c r="M197" s="4" t="n">
        <f aca="false">J191+J197</f>
        <v>54660</v>
      </c>
      <c r="N197" s="5" t="n">
        <f aca="false">M197/L197</f>
        <v>28.46875</v>
      </c>
    </row>
    <row r="198" customFormat="false" ht="13.5" hidden="false" customHeight="false" outlineLevel="0" collapsed="false">
      <c r="A198" s="2" t="n">
        <v>1006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7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2730</v>
      </c>
      <c r="K199" s="5" t="n">
        <v>15.5243902439024</v>
      </c>
      <c r="L199" s="4" t="n">
        <f aca="false">I191+I199</f>
        <v>1920</v>
      </c>
      <c r="M199" s="4" t="n">
        <f aca="false">J191+J199</f>
        <v>51760</v>
      </c>
      <c r="N199" s="5" t="n">
        <f aca="false">M199/L199</f>
        <v>26.9583333333333</v>
      </c>
    </row>
    <row r="200" customFormat="false" ht="13.5" hidden="false" customHeight="false" outlineLevel="0" collapsed="false">
      <c r="A200" s="2" t="n">
        <v>1013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14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2730</v>
      </c>
      <c r="K201" s="5" t="n">
        <v>15.5243902439024</v>
      </c>
      <c r="L201" s="4" t="n">
        <f aca="false">I191+I201</f>
        <v>1920</v>
      </c>
      <c r="M201" s="4" t="n">
        <f aca="false">J191+J201</f>
        <v>51760</v>
      </c>
      <c r="N201" s="5" t="n">
        <f aca="false">M201/L201</f>
        <v>26.9583333333333</v>
      </c>
    </row>
    <row r="202" customFormat="false" ht="13.5" hidden="false" customHeight="false" outlineLevel="0" collapsed="false">
      <c r="A202" s="2" t="n">
        <v>1020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21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2730</v>
      </c>
      <c r="K203" s="5" t="n">
        <v>15.5243902439024</v>
      </c>
      <c r="L203" s="4" t="n">
        <f aca="false">I191+I203</f>
        <v>1920</v>
      </c>
      <c r="M203" s="4" t="n">
        <f aca="false">J191+J203</f>
        <v>51760</v>
      </c>
      <c r="N203" s="5" t="n">
        <f aca="false">M203/L203</f>
        <v>26.9583333333333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45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0130</v>
      </c>
      <c r="K205" s="24" t="n">
        <v>12.3536585365854</v>
      </c>
      <c r="L205" s="23"/>
      <c r="M205" s="23"/>
      <c r="N205" s="24"/>
    </row>
    <row r="206" customFormat="false" ht="13.5" hidden="false" customHeight="false" outlineLevel="0" collapsed="false">
      <c r="A206" s="2" t="n">
        <v>979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4830</v>
      </c>
      <c r="K206" s="5" t="n">
        <v>18.0853658536585</v>
      </c>
      <c r="L206" s="4" t="n">
        <f aca="false">I205+I206</f>
        <v>1640</v>
      </c>
      <c r="M206" s="4" t="n">
        <f aca="false">J205+J206</f>
        <v>24960</v>
      </c>
      <c r="N206" s="5" t="n">
        <f aca="false">M206/L206</f>
        <v>15.219512195122</v>
      </c>
    </row>
    <row r="207" customFormat="false" ht="13.5" hidden="false" customHeight="false" outlineLevel="0" collapsed="false">
      <c r="A207" s="2" t="n">
        <v>984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2730</v>
      </c>
      <c r="K207" s="5" t="n">
        <v>15.5243902439024</v>
      </c>
      <c r="L207" s="4" t="n">
        <f aca="false">I205+I207</f>
        <v>1640</v>
      </c>
      <c r="M207" s="4" t="n">
        <f aca="false">J205+J207</f>
        <v>22860</v>
      </c>
      <c r="N207" s="5" t="n">
        <f aca="false">M207/L207</f>
        <v>13.9390243902439</v>
      </c>
    </row>
    <row r="208" customFormat="false" ht="13.5" hidden="false" customHeight="false" outlineLevel="0" collapsed="false">
      <c r="A208" s="2" t="n">
        <v>990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49160</v>
      </c>
      <c r="N208" s="5" t="n">
        <f aca="false">M208/L208</f>
        <v>25.6041666666667</v>
      </c>
    </row>
    <row r="209" customFormat="false" ht="13.5" hidden="false" customHeight="false" outlineLevel="0" collapsed="false">
      <c r="A209" s="2" t="n">
        <v>991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4830</v>
      </c>
      <c r="K209" s="5" t="n">
        <v>18.0853658536585</v>
      </c>
      <c r="L209" s="4" t="n">
        <f aca="false">I205+I209</f>
        <v>1640</v>
      </c>
      <c r="M209" s="4" t="n">
        <f aca="false">J205+J209</f>
        <v>24960</v>
      </c>
      <c r="N209" s="5" t="n">
        <f aca="false">M209/L209</f>
        <v>15.219512195122</v>
      </c>
    </row>
    <row r="210" customFormat="false" ht="13.5" hidden="false" customHeight="false" outlineLevel="0" collapsed="false">
      <c r="A210" s="2" t="n">
        <v>996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5030</v>
      </c>
      <c r="K210" s="5" t="n">
        <v>18.3292682926829</v>
      </c>
      <c r="L210" s="4" t="n">
        <f aca="false">I205+I210</f>
        <v>1640</v>
      </c>
      <c r="M210" s="4" t="n">
        <f aca="false">J205+J210</f>
        <v>25160</v>
      </c>
      <c r="N210" s="5" t="n">
        <f aca="false">M210/L210</f>
        <v>15.3414634146341</v>
      </c>
    </row>
    <row r="211" customFormat="false" ht="13.5" hidden="false" customHeight="false" outlineLevel="0" collapsed="false">
      <c r="A211" s="2" t="n">
        <v>1001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5630</v>
      </c>
      <c r="K211" s="5" t="n">
        <v>19.0609756097561</v>
      </c>
      <c r="L211" s="4" t="n">
        <f aca="false">I205+I211</f>
        <v>1640</v>
      </c>
      <c r="M211" s="4" t="n">
        <f aca="false">J205+J211</f>
        <v>25760</v>
      </c>
      <c r="N211" s="5" t="n">
        <f aca="false">M211/L211</f>
        <v>15.7073170731707</v>
      </c>
    </row>
    <row r="212" customFormat="false" ht="13.5" hidden="false" customHeight="false" outlineLevel="0" collapsed="false">
      <c r="A212" s="2" t="n">
        <v>1006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49160</v>
      </c>
      <c r="N212" s="5" t="n">
        <f aca="false">M212/L212</f>
        <v>25.6041666666667</v>
      </c>
    </row>
    <row r="213" customFormat="false" ht="13.5" hidden="false" customHeight="false" outlineLevel="0" collapsed="false">
      <c r="A213" s="2" t="n">
        <v>1007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2730</v>
      </c>
      <c r="K213" s="5" t="n">
        <v>15.5243902439024</v>
      </c>
      <c r="L213" s="4" t="n">
        <f aca="false">I205+I213</f>
        <v>1640</v>
      </c>
      <c r="M213" s="4" t="n">
        <f aca="false">J205+J213</f>
        <v>22860</v>
      </c>
      <c r="N213" s="5" t="n">
        <f aca="false">M213/L213</f>
        <v>13.9390243902439</v>
      </c>
    </row>
    <row r="214" customFormat="false" ht="13.5" hidden="false" customHeight="false" outlineLevel="0" collapsed="false">
      <c r="A214" s="2" t="n">
        <v>1013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49160</v>
      </c>
      <c r="N214" s="5" t="n">
        <f aca="false">M214/L214</f>
        <v>25.6041666666667</v>
      </c>
    </row>
    <row r="215" customFormat="false" ht="13.5" hidden="false" customHeight="false" outlineLevel="0" collapsed="false">
      <c r="A215" s="2" t="n">
        <v>1014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2730</v>
      </c>
      <c r="K215" s="5" t="n">
        <v>15.5243902439024</v>
      </c>
      <c r="L215" s="4" t="n">
        <f aca="false">I205+I215</f>
        <v>1640</v>
      </c>
      <c r="M215" s="4" t="n">
        <f aca="false">J205+J215</f>
        <v>22860</v>
      </c>
      <c r="N215" s="5" t="n">
        <f aca="false">M215/L215</f>
        <v>13.9390243902439</v>
      </c>
    </row>
    <row r="216" customFormat="false" ht="13.5" hidden="false" customHeight="false" outlineLevel="0" collapsed="false">
      <c r="A216" s="2" t="n">
        <v>1020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49160</v>
      </c>
      <c r="N216" s="5" t="n">
        <f aca="false">M216/L216</f>
        <v>25.6041666666667</v>
      </c>
    </row>
    <row r="217" customFormat="false" ht="13.5" hidden="false" customHeight="false" outlineLevel="0" collapsed="false">
      <c r="A217" s="2" t="n">
        <v>1021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2730</v>
      </c>
      <c r="K217" s="5" t="n">
        <v>15.5243902439024</v>
      </c>
      <c r="L217" s="4" t="n">
        <f aca="false">I205+I217</f>
        <v>1640</v>
      </c>
      <c r="M217" s="4" t="n">
        <f aca="false">J205+J217</f>
        <v>22860</v>
      </c>
      <c r="N217" s="5" t="n">
        <f aca="false">M217/L217</f>
        <v>13.939024390243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51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9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4830</v>
      </c>
      <c r="K220" s="5" t="n">
        <v>18.0853658536585</v>
      </c>
      <c r="L220" s="4" t="n">
        <f aca="false">I219+I220</f>
        <v>1920</v>
      </c>
      <c r="M220" s="4" t="n">
        <f aca="false">J219+J220</f>
        <v>53860</v>
      </c>
      <c r="N220" s="5" t="n">
        <f aca="false">M220/L220</f>
        <v>28.0520833333333</v>
      </c>
    </row>
    <row r="221" customFormat="false" ht="13.5" hidden="false" customHeight="false" outlineLevel="0" collapsed="false">
      <c r="A221" s="2" t="n">
        <v>984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2730</v>
      </c>
      <c r="K221" s="5" t="n">
        <v>15.5243902439024</v>
      </c>
      <c r="L221" s="4" t="n">
        <f aca="false">I219+I221</f>
        <v>1920</v>
      </c>
      <c r="M221" s="4" t="n">
        <f aca="false">J219+J221</f>
        <v>51760</v>
      </c>
      <c r="N221" s="5" t="n">
        <f aca="false">M221/L221</f>
        <v>26.9583333333333</v>
      </c>
    </row>
    <row r="222" customFormat="false" ht="13.5" hidden="false" customHeight="false" outlineLevel="0" collapsed="false">
      <c r="A222" s="2" t="n">
        <v>990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91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4830</v>
      </c>
      <c r="K223" s="5" t="n">
        <v>18.0853658536585</v>
      </c>
      <c r="L223" s="4" t="n">
        <f aca="false">I219+I223</f>
        <v>1920</v>
      </c>
      <c r="M223" s="4" t="n">
        <f aca="false">J219+J223</f>
        <v>53860</v>
      </c>
      <c r="N223" s="5" t="n">
        <f aca="false">M223/L223</f>
        <v>28.0520833333333</v>
      </c>
    </row>
    <row r="224" customFormat="false" ht="13.5" hidden="false" customHeight="false" outlineLevel="0" collapsed="false">
      <c r="A224" s="2" t="n">
        <v>996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5030</v>
      </c>
      <c r="K224" s="5" t="n">
        <v>18.3292682926829</v>
      </c>
      <c r="L224" s="4" t="n">
        <f aca="false">I219+I224</f>
        <v>1920</v>
      </c>
      <c r="M224" s="4" t="n">
        <f aca="false">J219+J224</f>
        <v>54060</v>
      </c>
      <c r="N224" s="5" t="n">
        <f aca="false">M224/L224</f>
        <v>28.15625</v>
      </c>
    </row>
    <row r="225" customFormat="false" ht="13.5" hidden="false" customHeight="false" outlineLevel="0" collapsed="false">
      <c r="A225" s="2" t="n">
        <v>1001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5630</v>
      </c>
      <c r="K225" s="5" t="n">
        <v>19.0609756097561</v>
      </c>
      <c r="L225" s="4" t="n">
        <f aca="false">I219+I225</f>
        <v>1920</v>
      </c>
      <c r="M225" s="4" t="n">
        <f aca="false">J219+J225</f>
        <v>54660</v>
      </c>
      <c r="N225" s="5" t="n">
        <f aca="false">M225/L225</f>
        <v>28.46875</v>
      </c>
    </row>
    <row r="226" customFormat="false" ht="13.5" hidden="false" customHeight="false" outlineLevel="0" collapsed="false">
      <c r="A226" s="2" t="n">
        <v>1006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7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2730</v>
      </c>
      <c r="K227" s="5" t="n">
        <v>15.5243902439024</v>
      </c>
      <c r="L227" s="4" t="n">
        <f aca="false">I219+I227</f>
        <v>1920</v>
      </c>
      <c r="M227" s="4" t="n">
        <f aca="false">J219+J227</f>
        <v>51760</v>
      </c>
      <c r="N227" s="5" t="n">
        <f aca="false">M227/L227</f>
        <v>26.9583333333333</v>
      </c>
    </row>
    <row r="228" customFormat="false" ht="13.5" hidden="false" customHeight="false" outlineLevel="0" collapsed="false">
      <c r="A228" s="2" t="n">
        <v>1013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14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2730</v>
      </c>
      <c r="K229" s="5" t="n">
        <v>15.5243902439024</v>
      </c>
      <c r="L229" s="4" t="n">
        <f aca="false">I219+I229</f>
        <v>1920</v>
      </c>
      <c r="M229" s="4" t="n">
        <f aca="false">J219+J229</f>
        <v>51760</v>
      </c>
      <c r="N229" s="5" t="n">
        <f aca="false">M229/L229</f>
        <v>26.9583333333333</v>
      </c>
    </row>
    <row r="230" customFormat="false" ht="13.5" hidden="false" customHeight="false" outlineLevel="0" collapsed="false">
      <c r="A230" s="2" t="n">
        <v>1020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21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2730</v>
      </c>
      <c r="K231" s="5" t="n">
        <v>15.5243902439024</v>
      </c>
      <c r="L231" s="4" t="n">
        <f aca="false">I219+I231</f>
        <v>1920</v>
      </c>
      <c r="M231" s="4" t="n">
        <f aca="false">J219+J231</f>
        <v>51760</v>
      </c>
      <c r="N231" s="5" t="n">
        <f aca="false">M231/L231</f>
        <v>26.9583333333333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52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15630</v>
      </c>
      <c r="K233" s="24" t="n">
        <v>19.0609756097561</v>
      </c>
      <c r="L233" s="23"/>
      <c r="M233" s="23"/>
      <c r="N233" s="24"/>
    </row>
    <row r="234" customFormat="false" ht="13.5" hidden="false" customHeight="false" outlineLevel="0" collapsed="false">
      <c r="A234" s="2" t="n">
        <v>984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2730</v>
      </c>
      <c r="K234" s="5" t="n">
        <v>15.5243902439024</v>
      </c>
      <c r="L234" s="4" t="n">
        <f aca="false">I233+I234</f>
        <v>1640</v>
      </c>
      <c r="M234" s="4" t="n">
        <f aca="false">J233+J234</f>
        <v>28360</v>
      </c>
      <c r="N234" s="5" t="n">
        <f aca="false">M234/L234</f>
        <v>17.2926829268293</v>
      </c>
    </row>
    <row r="235" customFormat="false" ht="13.5" hidden="false" customHeight="false" outlineLevel="0" collapsed="false">
      <c r="A235" s="2" t="n">
        <v>990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4660</v>
      </c>
      <c r="N235" s="5" t="n">
        <f aca="false">M235/L235</f>
        <v>28.46875</v>
      </c>
    </row>
    <row r="236" customFormat="false" ht="13.5" hidden="false" customHeight="false" outlineLevel="0" collapsed="false">
      <c r="A236" s="2" t="n">
        <v>991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4830</v>
      </c>
      <c r="K236" s="5" t="n">
        <v>18.0853658536585</v>
      </c>
      <c r="L236" s="4" t="n">
        <f aca="false">I233+I236</f>
        <v>1640</v>
      </c>
      <c r="M236" s="4" t="n">
        <f aca="false">J233+J236</f>
        <v>30460</v>
      </c>
      <c r="N236" s="5" t="n">
        <f aca="false">M236/L236</f>
        <v>18.5731707317073</v>
      </c>
    </row>
    <row r="237" customFormat="false" ht="13.5" hidden="false" customHeight="false" outlineLevel="0" collapsed="false">
      <c r="A237" s="2" t="n">
        <v>996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5030</v>
      </c>
      <c r="K237" s="5" t="n">
        <v>18.3292682926829</v>
      </c>
      <c r="L237" s="4" t="n">
        <f aca="false">I233+I237</f>
        <v>1640</v>
      </c>
      <c r="M237" s="4" t="n">
        <f aca="false">J233+J237</f>
        <v>30660</v>
      </c>
      <c r="N237" s="5" t="n">
        <f aca="false">M237/L237</f>
        <v>18.6951219512195</v>
      </c>
    </row>
    <row r="238" customFormat="false" ht="13.5" hidden="false" customHeight="false" outlineLevel="0" collapsed="false">
      <c r="A238" s="2" t="n">
        <v>1001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5630</v>
      </c>
      <c r="K238" s="5" t="n">
        <v>19.0609756097561</v>
      </c>
      <c r="L238" s="4" t="n">
        <f aca="false">I233+I238</f>
        <v>1640</v>
      </c>
      <c r="M238" s="4" t="n">
        <f aca="false">J233+J238</f>
        <v>31260</v>
      </c>
      <c r="N238" s="5" t="n">
        <f aca="false">M238/L238</f>
        <v>19.0609756097561</v>
      </c>
    </row>
    <row r="239" customFormat="false" ht="13.5" hidden="false" customHeight="false" outlineLevel="0" collapsed="false">
      <c r="A239" s="2" t="n">
        <v>1006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4660</v>
      </c>
      <c r="N239" s="5" t="n">
        <f aca="false">M239/L239</f>
        <v>28.46875</v>
      </c>
    </row>
    <row r="240" customFormat="false" ht="13.5" hidden="false" customHeight="false" outlineLevel="0" collapsed="false">
      <c r="A240" s="2" t="n">
        <v>1007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2730</v>
      </c>
      <c r="K240" s="5" t="n">
        <v>15.5243902439024</v>
      </c>
      <c r="L240" s="4" t="n">
        <f aca="false">I233+I240</f>
        <v>1640</v>
      </c>
      <c r="M240" s="4" t="n">
        <f aca="false">J233+J240</f>
        <v>28360</v>
      </c>
      <c r="N240" s="5" t="n">
        <f aca="false">M240/L240</f>
        <v>17.2926829268293</v>
      </c>
    </row>
    <row r="241" customFormat="false" ht="13.5" hidden="false" customHeight="false" outlineLevel="0" collapsed="false">
      <c r="A241" s="2" t="n">
        <v>1013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4660</v>
      </c>
      <c r="N241" s="5" t="n">
        <f aca="false">M241/L241</f>
        <v>28.46875</v>
      </c>
    </row>
    <row r="242" customFormat="false" ht="13.5" hidden="false" customHeight="false" outlineLevel="0" collapsed="false">
      <c r="A242" s="2" t="n">
        <v>1014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2730</v>
      </c>
      <c r="K242" s="5" t="n">
        <v>15.5243902439024</v>
      </c>
      <c r="L242" s="4" t="n">
        <f aca="false">I233+I242</f>
        <v>1640</v>
      </c>
      <c r="M242" s="4" t="n">
        <f aca="false">J233+J242</f>
        <v>28360</v>
      </c>
      <c r="N242" s="5" t="n">
        <f aca="false">M242/L242</f>
        <v>17.2926829268293</v>
      </c>
    </row>
    <row r="243" customFormat="false" ht="13.5" hidden="false" customHeight="false" outlineLevel="0" collapsed="false">
      <c r="A243" s="2" t="n">
        <v>1020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4660</v>
      </c>
      <c r="N243" s="5" t="n">
        <f aca="false">M243/L243</f>
        <v>28.46875</v>
      </c>
    </row>
    <row r="244" customFormat="false" ht="13.5" hidden="false" customHeight="false" outlineLevel="0" collapsed="false">
      <c r="A244" s="2" t="n">
        <v>1021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2730</v>
      </c>
      <c r="K244" s="5" t="n">
        <v>15.5243902439024</v>
      </c>
      <c r="L244" s="4" t="n">
        <f aca="false">I233+I244</f>
        <v>1640</v>
      </c>
      <c r="M244" s="4" t="n">
        <f aca="false">J233+J244</f>
        <v>28360</v>
      </c>
      <c r="N244" s="5" t="n">
        <f aca="false">M244/L244</f>
        <v>17.2926829268293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57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1530</v>
      </c>
      <c r="K246" s="24" t="n">
        <v>14.0609756097561</v>
      </c>
      <c r="L246" s="23"/>
      <c r="M246" s="23"/>
      <c r="N246" s="24"/>
    </row>
    <row r="247" customFormat="false" ht="13.5" hidden="false" customHeight="false" outlineLevel="0" collapsed="false">
      <c r="A247" s="2" t="n">
        <v>996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5030</v>
      </c>
      <c r="K247" s="5" t="n">
        <v>18.3292682926829</v>
      </c>
      <c r="L247" s="4" t="n">
        <f aca="false">I246+I247</f>
        <v>1640</v>
      </c>
      <c r="M247" s="4" t="n">
        <f aca="false">J246+J247</f>
        <v>26560</v>
      </c>
      <c r="N247" s="5" t="n">
        <f aca="false">M247/L247</f>
        <v>16.1951219512195</v>
      </c>
    </row>
    <row r="248" customFormat="false" ht="13.5" hidden="false" customHeight="false" outlineLevel="0" collapsed="false">
      <c r="A248" s="2" t="n">
        <v>1001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5630</v>
      </c>
      <c r="K248" s="5" t="n">
        <v>19.0609756097561</v>
      </c>
      <c r="L248" s="4" t="n">
        <f aca="false">I246+I248</f>
        <v>1640</v>
      </c>
      <c r="M248" s="4" t="n">
        <f aca="false">J246+J248</f>
        <v>27160</v>
      </c>
      <c r="N248" s="5" t="n">
        <f aca="false">M248/L248</f>
        <v>16.5609756097561</v>
      </c>
    </row>
    <row r="249" customFormat="false" ht="13.5" hidden="false" customHeight="false" outlineLevel="0" collapsed="false">
      <c r="A249" s="2" t="n">
        <v>1006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0560</v>
      </c>
      <c r="N249" s="5" t="n">
        <f aca="false">M249/L249</f>
        <v>26.3333333333333</v>
      </c>
    </row>
    <row r="250" customFormat="false" ht="13.5" hidden="false" customHeight="false" outlineLevel="0" collapsed="false">
      <c r="A250" s="2" t="n">
        <v>1007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2730</v>
      </c>
      <c r="K250" s="5" t="n">
        <v>15.5243902439024</v>
      </c>
      <c r="L250" s="4" t="n">
        <f aca="false">I246+I250</f>
        <v>1640</v>
      </c>
      <c r="M250" s="4" t="n">
        <f aca="false">J246+J250</f>
        <v>24260</v>
      </c>
      <c r="N250" s="5" t="n">
        <f aca="false">M250/L250</f>
        <v>14.7926829268293</v>
      </c>
    </row>
    <row r="251" customFormat="false" ht="13.5" hidden="false" customHeight="false" outlineLevel="0" collapsed="false">
      <c r="A251" s="2" t="n">
        <v>1013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0560</v>
      </c>
      <c r="N251" s="5" t="n">
        <f aca="false">M251/L251</f>
        <v>26.3333333333333</v>
      </c>
    </row>
    <row r="252" customFormat="false" ht="13.5" hidden="false" customHeight="false" outlineLevel="0" collapsed="false">
      <c r="A252" s="2" t="n">
        <v>1014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2730</v>
      </c>
      <c r="K252" s="5" t="n">
        <v>15.5243902439024</v>
      </c>
      <c r="L252" s="4" t="n">
        <f aca="false">I246+I252</f>
        <v>1640</v>
      </c>
      <c r="M252" s="4" t="n">
        <f aca="false">J246+J252</f>
        <v>24260</v>
      </c>
      <c r="N252" s="5" t="n">
        <f aca="false">M252/L252</f>
        <v>14.7926829268293</v>
      </c>
    </row>
    <row r="253" customFormat="false" ht="13.5" hidden="false" customHeight="false" outlineLevel="0" collapsed="false">
      <c r="A253" s="2" t="n">
        <v>1020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0560</v>
      </c>
      <c r="N253" s="5" t="n">
        <f aca="false">M253/L253</f>
        <v>26.3333333333333</v>
      </c>
    </row>
    <row r="254" customFormat="false" ht="13.5" hidden="false" customHeight="false" outlineLevel="0" collapsed="false">
      <c r="A254" s="2" t="n">
        <v>1021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2730</v>
      </c>
      <c r="K254" s="5" t="n">
        <v>15.5243902439024</v>
      </c>
      <c r="L254" s="4" t="n">
        <f aca="false">I246+I254</f>
        <v>1640</v>
      </c>
      <c r="M254" s="4" t="n">
        <f aca="false">J246+J254</f>
        <v>24260</v>
      </c>
      <c r="N254" s="5" t="n">
        <f aca="false">M254/L254</f>
        <v>14.7926829268293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63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1030</v>
      </c>
      <c r="K256" s="24" t="n">
        <v>13.4512195121951</v>
      </c>
      <c r="L256" s="23"/>
      <c r="M256" s="23"/>
      <c r="N256" s="24"/>
    </row>
    <row r="257" customFormat="false" ht="13.5" hidden="false" customHeight="false" outlineLevel="0" collapsed="false">
      <c r="A257" s="2" t="n">
        <v>1001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5630</v>
      </c>
      <c r="K257" s="5" t="n">
        <v>19.0609756097561</v>
      </c>
      <c r="L257" s="4" t="n">
        <f aca="false">I256+I257</f>
        <v>1640</v>
      </c>
      <c r="M257" s="4" t="n">
        <f aca="false">J256+J257</f>
        <v>26660</v>
      </c>
      <c r="N257" s="5" t="n">
        <f aca="false">M257/L257</f>
        <v>16.2560975609756</v>
      </c>
    </row>
    <row r="258" customFormat="false" ht="13.5" hidden="false" customHeight="false" outlineLevel="0" collapsed="false">
      <c r="A258" s="2" t="n">
        <v>1006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0060</v>
      </c>
      <c r="N258" s="5" t="n">
        <f aca="false">M258/L258</f>
        <v>26.0729166666667</v>
      </c>
    </row>
    <row r="259" customFormat="false" ht="13.5" hidden="false" customHeight="false" outlineLevel="0" collapsed="false">
      <c r="A259" s="2" t="n">
        <v>1007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2730</v>
      </c>
      <c r="K259" s="5" t="n">
        <v>15.5243902439024</v>
      </c>
      <c r="L259" s="4" t="n">
        <f aca="false">I256+I259</f>
        <v>1640</v>
      </c>
      <c r="M259" s="4" t="n">
        <f aca="false">J256+J259</f>
        <v>23760</v>
      </c>
      <c r="N259" s="5" t="n">
        <f aca="false">M259/L259</f>
        <v>14.4878048780488</v>
      </c>
    </row>
    <row r="260" customFormat="false" ht="13.5" hidden="false" customHeight="false" outlineLevel="0" collapsed="false">
      <c r="A260" s="2" t="n">
        <v>1013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0060</v>
      </c>
      <c r="N260" s="5" t="n">
        <f aca="false">M260/L260</f>
        <v>26.0729166666667</v>
      </c>
    </row>
    <row r="261" customFormat="false" ht="13.5" hidden="false" customHeight="false" outlineLevel="0" collapsed="false">
      <c r="A261" s="2" t="n">
        <v>1014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2730</v>
      </c>
      <c r="K261" s="5" t="n">
        <v>15.5243902439024</v>
      </c>
      <c r="L261" s="4" t="n">
        <f aca="false">I256+I261</f>
        <v>1640</v>
      </c>
      <c r="M261" s="4" t="n">
        <f aca="false">J256+J261</f>
        <v>23760</v>
      </c>
      <c r="N261" s="5" t="n">
        <f aca="false">M261/L261</f>
        <v>14.4878048780488</v>
      </c>
    </row>
    <row r="262" customFormat="false" ht="13.5" hidden="false" customHeight="false" outlineLevel="0" collapsed="false">
      <c r="A262" s="2" t="n">
        <v>1020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0060</v>
      </c>
      <c r="N262" s="5" t="n">
        <f aca="false">M262/L262</f>
        <v>26.0729166666667</v>
      </c>
    </row>
    <row r="263" customFormat="false" ht="13.5" hidden="false" customHeight="false" outlineLevel="0" collapsed="false">
      <c r="A263" s="2" t="n">
        <v>1021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2730</v>
      </c>
      <c r="K263" s="5" t="n">
        <v>15.5243902439024</v>
      </c>
      <c r="L263" s="4" t="n">
        <f aca="false">I256+I263</f>
        <v>1640</v>
      </c>
      <c r="M263" s="4" t="n">
        <f aca="false">J256+J263</f>
        <v>23760</v>
      </c>
      <c r="N263" s="5" t="n">
        <f aca="false">M263/L263</f>
        <v>14.4878048780488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69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1001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5630</v>
      </c>
      <c r="K266" s="5" t="n">
        <v>19.0609756097561</v>
      </c>
      <c r="L266" s="4" t="n">
        <f aca="false">I265+I266</f>
        <v>1920</v>
      </c>
      <c r="M266" s="4" t="n">
        <f aca="false">J265+J266</f>
        <v>54660</v>
      </c>
      <c r="N266" s="5" t="n">
        <f aca="false">M266/L266</f>
        <v>28.46875</v>
      </c>
    </row>
    <row r="267" customFormat="false" ht="13.5" hidden="false" customHeight="false" outlineLevel="0" collapsed="false">
      <c r="A267" s="2" t="n">
        <v>1006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7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2730</v>
      </c>
      <c r="K268" s="5" t="n">
        <v>15.5243902439024</v>
      </c>
      <c r="L268" s="4" t="n">
        <f aca="false">I265+I268</f>
        <v>1920</v>
      </c>
      <c r="M268" s="4" t="n">
        <f aca="false">J265+J268</f>
        <v>51760</v>
      </c>
      <c r="N268" s="5" t="n">
        <f aca="false">M268/L268</f>
        <v>26.9583333333333</v>
      </c>
    </row>
    <row r="269" customFormat="false" ht="13.5" hidden="false" customHeight="false" outlineLevel="0" collapsed="false">
      <c r="A269" s="2" t="n">
        <v>1013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14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2730</v>
      </c>
      <c r="K270" s="5" t="n">
        <v>15.5243902439024</v>
      </c>
      <c r="L270" s="4" t="n">
        <f aca="false">I265+I270</f>
        <v>1920</v>
      </c>
      <c r="M270" s="4" t="n">
        <f aca="false">J265+J270</f>
        <v>51760</v>
      </c>
      <c r="N270" s="5" t="n">
        <f aca="false">M270/L270</f>
        <v>26.9583333333333</v>
      </c>
    </row>
    <row r="271" customFormat="false" ht="13.5" hidden="false" customHeight="false" outlineLevel="0" collapsed="false">
      <c r="A271" s="2" t="n">
        <v>1020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21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2730</v>
      </c>
      <c r="K272" s="5" t="n">
        <v>15.5243902439024</v>
      </c>
      <c r="L272" s="4" t="n">
        <f aca="false">I265+I272</f>
        <v>1920</v>
      </c>
      <c r="M272" s="4" t="n">
        <f aca="false">J265+J272</f>
        <v>51760</v>
      </c>
      <c r="N272" s="5" t="n">
        <f aca="false">M272/L272</f>
        <v>26.9583333333333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70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15630</v>
      </c>
      <c r="K274" s="24" t="n">
        <v>19.0609756097561</v>
      </c>
      <c r="L274" s="23"/>
      <c r="M274" s="23"/>
      <c r="N274" s="24"/>
    </row>
    <row r="275" customFormat="false" ht="13.5" hidden="false" customHeight="false" outlineLevel="0" collapsed="false">
      <c r="A275" s="2" t="n">
        <v>1007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2730</v>
      </c>
      <c r="K275" s="5" t="n">
        <v>15.5243902439024</v>
      </c>
      <c r="L275" s="4" t="n">
        <f aca="false">I274+I275</f>
        <v>1640</v>
      </c>
      <c r="M275" s="4" t="n">
        <f aca="false">J274+J275</f>
        <v>28360</v>
      </c>
      <c r="N275" s="5" t="n">
        <f aca="false">M275/L275</f>
        <v>17.2926829268293</v>
      </c>
    </row>
    <row r="276" customFormat="false" ht="13.5" hidden="false" customHeight="false" outlineLevel="0" collapsed="false">
      <c r="A276" s="2" t="n">
        <v>1013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660</v>
      </c>
      <c r="N276" s="5" t="n">
        <f aca="false">M276/L276</f>
        <v>28.46875</v>
      </c>
    </row>
    <row r="277" customFormat="false" ht="13.5" hidden="false" customHeight="false" outlineLevel="0" collapsed="false">
      <c r="A277" s="2" t="n">
        <v>1014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2730</v>
      </c>
      <c r="K277" s="5" t="n">
        <v>15.5243902439024</v>
      </c>
      <c r="L277" s="4" t="n">
        <f aca="false">I274+I277</f>
        <v>1640</v>
      </c>
      <c r="M277" s="4" t="n">
        <f aca="false">J274+J277</f>
        <v>28360</v>
      </c>
      <c r="N277" s="5" t="n">
        <f aca="false">M277/L277</f>
        <v>17.2926829268293</v>
      </c>
    </row>
    <row r="278" customFormat="false" ht="13.5" hidden="false" customHeight="false" outlineLevel="0" collapsed="false">
      <c r="A278" s="2" t="n">
        <v>1020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660</v>
      </c>
      <c r="N278" s="5" t="n">
        <f aca="false">M278/L278</f>
        <v>28.46875</v>
      </c>
    </row>
    <row r="279" customFormat="false" ht="13.5" hidden="false" customHeight="false" outlineLevel="0" collapsed="false">
      <c r="A279" s="2" t="n">
        <v>1021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2730</v>
      </c>
      <c r="K279" s="5" t="n">
        <v>15.5243902439024</v>
      </c>
      <c r="L279" s="4" t="n">
        <f aca="false">I274+I279</f>
        <v>1640</v>
      </c>
      <c r="M279" s="4" t="n">
        <f aca="false">J274+J279</f>
        <v>28360</v>
      </c>
      <c r="N279" s="5" t="n">
        <f aca="false">M279/L279</f>
        <v>17.2926829268293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75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15630</v>
      </c>
      <c r="K281" s="24" t="n">
        <v>19.0609756097561</v>
      </c>
      <c r="L281" s="23"/>
      <c r="M281" s="23"/>
      <c r="N281" s="24"/>
    </row>
    <row r="282" customFormat="false" ht="13.5" hidden="false" customHeight="false" outlineLevel="0" collapsed="false">
      <c r="A282" s="2" t="n">
        <v>1014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2730</v>
      </c>
      <c r="K282" s="5" t="n">
        <v>15.5243902439024</v>
      </c>
      <c r="L282" s="4" t="n">
        <f aca="false">I281+I282</f>
        <v>1640</v>
      </c>
      <c r="M282" s="4" t="n">
        <f aca="false">J281+J282</f>
        <v>28360</v>
      </c>
      <c r="N282" s="5" t="n">
        <f aca="false">M282/L282</f>
        <v>17.2926829268293</v>
      </c>
    </row>
    <row r="283" customFormat="false" ht="13.5" hidden="false" customHeight="false" outlineLevel="0" collapsed="false">
      <c r="A283" s="2" t="n">
        <v>1020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4660</v>
      </c>
      <c r="N283" s="5" t="n">
        <f aca="false">M283/L283</f>
        <v>28.46875</v>
      </c>
    </row>
    <row r="284" customFormat="false" ht="13.5" hidden="false" customHeight="false" outlineLevel="0" collapsed="false">
      <c r="A284" s="2" t="n">
        <v>1021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2730</v>
      </c>
      <c r="K284" s="5" t="n">
        <v>15.5243902439024</v>
      </c>
      <c r="L284" s="4" t="n">
        <f aca="false">I281+I284</f>
        <v>1640</v>
      </c>
      <c r="M284" s="4" t="n">
        <f aca="false">J281+J284</f>
        <v>28360</v>
      </c>
      <c r="N284" s="5" t="n">
        <f aca="false">M284/L284</f>
        <v>17.2926829268293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80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3530</v>
      </c>
      <c r="K286" s="24" t="n">
        <v>16.5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386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389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18760</v>
      </c>
      <c r="K290" s="24" t="n">
        <v>16.9314079422383</v>
      </c>
      <c r="L290" s="23"/>
      <c r="M290" s="23"/>
      <c r="N290" s="24"/>
    </row>
    <row r="291" customFormat="false" ht="13.5" hidden="false" customHeight="false" outlineLevel="0" collapsed="false">
      <c r="A291" s="2" t="n">
        <v>3561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7760</v>
      </c>
      <c r="K291" s="5" t="n">
        <v>7.00361010830325</v>
      </c>
      <c r="L291" s="4" t="n">
        <f aca="false">I290+I291</f>
        <v>2216</v>
      </c>
      <c r="M291" s="4" t="n">
        <f aca="false">J290+J291</f>
        <v>26520</v>
      </c>
      <c r="N291" s="5" t="n">
        <f aca="false">M291/L291</f>
        <v>11.9675090252708</v>
      </c>
    </row>
    <row r="292" customFormat="false" ht="13.5" hidden="false" customHeight="false" outlineLevel="0" collapsed="false">
      <c r="A292" s="2" t="n">
        <v>3567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1260</v>
      </c>
      <c r="K292" s="5" t="n">
        <v>13.9118825100134</v>
      </c>
      <c r="L292" s="4" t="n">
        <f aca="false">I290+I292</f>
        <v>3355</v>
      </c>
      <c r="M292" s="4" t="n">
        <f aca="false">J290+J292</f>
        <v>50020</v>
      </c>
      <c r="N292" s="5" t="n">
        <f aca="false">M292/L292</f>
        <v>14.9090909090909</v>
      </c>
    </row>
    <row r="293" customFormat="false" ht="13.5" hidden="false" customHeight="false" outlineLevel="0" collapsed="false">
      <c r="A293" s="2" t="n">
        <v>3570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18760</v>
      </c>
      <c r="K293" s="5" t="n">
        <v>16.9314079422383</v>
      </c>
      <c r="L293" s="4" t="n">
        <f aca="false">I290+I293</f>
        <v>2216</v>
      </c>
      <c r="M293" s="4" t="n">
        <f aca="false">J290+J293</f>
        <v>37520</v>
      </c>
      <c r="N293" s="5" t="n">
        <f aca="false">M293/L293</f>
        <v>16.9314079422383</v>
      </c>
    </row>
    <row r="294" customFormat="false" ht="13.5" hidden="false" customHeight="false" outlineLevel="0" collapsed="false">
      <c r="A294" s="2" t="n">
        <v>3576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060</v>
      </c>
      <c r="K294" s="5" t="n">
        <v>20.0534045393858</v>
      </c>
      <c r="L294" s="4" t="n">
        <f aca="false">I290+I294</f>
        <v>3355</v>
      </c>
      <c r="M294" s="4" t="n">
        <f aca="false">J290+J294</f>
        <v>63820</v>
      </c>
      <c r="N294" s="5" t="n">
        <f aca="false">M294/L294</f>
        <v>19.0223546944858</v>
      </c>
    </row>
    <row r="295" customFormat="false" ht="13.5" hidden="false" customHeight="false" outlineLevel="0" collapsed="false">
      <c r="A295" s="2" t="n">
        <v>3579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15660</v>
      </c>
      <c r="K295" s="5" t="n">
        <v>14.1335740072202</v>
      </c>
      <c r="L295" s="4" t="n">
        <f aca="false">I290+I295</f>
        <v>2216</v>
      </c>
      <c r="M295" s="4" t="n">
        <f aca="false">J290+J295</f>
        <v>34420</v>
      </c>
      <c r="N295" s="5" t="n">
        <f aca="false">M295/L295</f>
        <v>15.5324909747292</v>
      </c>
    </row>
    <row r="296" customFormat="false" ht="13.5" hidden="false" customHeight="false" outlineLevel="0" collapsed="false">
      <c r="A296" s="2" t="n">
        <v>3585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060</v>
      </c>
      <c r="K296" s="5" t="n">
        <v>19.6083667111705</v>
      </c>
      <c r="L296" s="4" t="n">
        <f aca="false">I290+I296</f>
        <v>3355</v>
      </c>
      <c r="M296" s="4" t="n">
        <f aca="false">J290+J296</f>
        <v>62820</v>
      </c>
      <c r="N296" s="5" t="n">
        <f aca="false">M296/L296</f>
        <v>18.7242921013413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395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060</v>
      </c>
      <c r="K298" s="30" t="n">
        <v>20.0534045393858</v>
      </c>
      <c r="L298" s="29"/>
      <c r="M298" s="29"/>
      <c r="N298" s="30"/>
    </row>
    <row r="299" customFormat="false" ht="13.5" hidden="false" customHeight="false" outlineLevel="0" collapsed="false">
      <c r="A299" s="2" t="n">
        <v>3561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7760</v>
      </c>
      <c r="K299" s="5" t="n">
        <v>7.00361010830325</v>
      </c>
      <c r="L299" s="4" t="n">
        <f aca="false">I298+I299</f>
        <v>3355</v>
      </c>
      <c r="M299" s="4" t="n">
        <f aca="false">J298+J299</f>
        <v>52820</v>
      </c>
      <c r="N299" s="5" t="n">
        <f aca="false">M299/L299</f>
        <v>15.7436661698957</v>
      </c>
    </row>
    <row r="300" customFormat="false" ht="13.5" hidden="false" customHeight="false" outlineLevel="0" collapsed="false">
      <c r="A300" s="2" t="n">
        <v>3567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1260</v>
      </c>
      <c r="K300" s="5" t="n">
        <v>13.9118825100134</v>
      </c>
      <c r="L300" s="4" t="n">
        <f aca="false">I298+I300</f>
        <v>4494</v>
      </c>
      <c r="M300" s="4" t="n">
        <f aca="false">J298+J300</f>
        <v>76320</v>
      </c>
      <c r="N300" s="5" t="n">
        <f aca="false">M300/L300</f>
        <v>16.9826435246996</v>
      </c>
    </row>
    <row r="301" customFormat="false" ht="13.5" hidden="false" customHeight="false" outlineLevel="0" collapsed="false">
      <c r="A301" s="2" t="n">
        <v>3570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18760</v>
      </c>
      <c r="K301" s="5" t="n">
        <v>16.9314079422383</v>
      </c>
      <c r="L301" s="4" t="n">
        <f aca="false">I298+I301</f>
        <v>3355</v>
      </c>
      <c r="M301" s="4" t="n">
        <f aca="false">J298+J301</f>
        <v>63820</v>
      </c>
      <c r="N301" s="5" t="n">
        <f aca="false">M301/L301</f>
        <v>19.0223546944858</v>
      </c>
    </row>
    <row r="302" customFormat="false" ht="13.5" hidden="false" customHeight="false" outlineLevel="0" collapsed="false">
      <c r="A302" s="2" t="n">
        <v>3576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060</v>
      </c>
      <c r="K302" s="5" t="n">
        <v>20.0534045393858</v>
      </c>
      <c r="L302" s="4" t="n">
        <f aca="false">I298+I302</f>
        <v>4494</v>
      </c>
      <c r="M302" s="4" t="n">
        <f aca="false">J298+J302</f>
        <v>90120</v>
      </c>
      <c r="N302" s="5" t="n">
        <f aca="false">M302/L302</f>
        <v>20.0534045393859</v>
      </c>
    </row>
    <row r="303" customFormat="false" ht="13.5" hidden="false" customHeight="false" outlineLevel="0" collapsed="false">
      <c r="A303" s="2" t="n">
        <v>3579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15660</v>
      </c>
      <c r="K303" s="5" t="n">
        <v>14.1335740072202</v>
      </c>
      <c r="L303" s="4" t="n">
        <f aca="false">I298+I303</f>
        <v>3355</v>
      </c>
      <c r="M303" s="4" t="n">
        <f aca="false">J298+J303</f>
        <v>60720</v>
      </c>
      <c r="N303" s="5" t="n">
        <f aca="false">M303/L303</f>
        <v>18.0983606557377</v>
      </c>
    </row>
    <row r="304" customFormat="false" ht="13.5" hidden="false" customHeight="false" outlineLevel="0" collapsed="false">
      <c r="A304" s="2" t="n">
        <v>3585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060</v>
      </c>
      <c r="K304" s="5" t="n">
        <v>19.6083667111705</v>
      </c>
      <c r="L304" s="4" t="n">
        <f aca="false">I298+I304</f>
        <v>4494</v>
      </c>
      <c r="M304" s="4" t="n">
        <f aca="false">J298+J304</f>
        <v>89120</v>
      </c>
      <c r="N304" s="5" t="n">
        <f aca="false">M304/L304</f>
        <v>19.830885625278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398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5660</v>
      </c>
      <c r="K306" s="24" t="n">
        <v>14.1335740072202</v>
      </c>
      <c r="L306" s="23"/>
      <c r="M306" s="23"/>
      <c r="N306" s="24"/>
    </row>
    <row r="307" customFormat="false" ht="13.5" hidden="false" customHeight="false" outlineLevel="0" collapsed="false">
      <c r="A307" s="2" t="n">
        <v>3570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18760</v>
      </c>
      <c r="K307" s="5" t="n">
        <v>16.9314079422383</v>
      </c>
      <c r="L307" s="4" t="n">
        <f aca="false">I306+I307</f>
        <v>2216</v>
      </c>
      <c r="M307" s="4" t="n">
        <f aca="false">J306+J307</f>
        <v>34420</v>
      </c>
      <c r="N307" s="5" t="n">
        <f aca="false">M307/L307</f>
        <v>15.5324909747292</v>
      </c>
    </row>
    <row r="308" customFormat="false" ht="13.5" hidden="false" customHeight="false" outlineLevel="0" collapsed="false">
      <c r="A308" s="2" t="n">
        <v>3576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060</v>
      </c>
      <c r="K308" s="5" t="n">
        <v>20.0534045393858</v>
      </c>
      <c r="L308" s="4" t="n">
        <f aca="false">I306+I308</f>
        <v>3355</v>
      </c>
      <c r="M308" s="4" t="n">
        <f aca="false">J306+J308</f>
        <v>60720</v>
      </c>
      <c r="N308" s="5" t="n">
        <f aca="false">M308/L308</f>
        <v>18.0983606557377</v>
      </c>
    </row>
    <row r="309" customFormat="false" ht="13.5" hidden="false" customHeight="false" outlineLevel="0" collapsed="false">
      <c r="A309" s="2" t="n">
        <v>3579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15660</v>
      </c>
      <c r="K309" s="5" t="n">
        <v>14.1335740072202</v>
      </c>
      <c r="L309" s="4" t="n">
        <f aca="false">I306+I309</f>
        <v>2216</v>
      </c>
      <c r="M309" s="4" t="n">
        <f aca="false">J306+J309</f>
        <v>31320</v>
      </c>
      <c r="N309" s="5" t="n">
        <f aca="false">M309/L309</f>
        <v>14.1335740072202</v>
      </c>
    </row>
    <row r="310" customFormat="false" ht="13.5" hidden="false" customHeight="false" outlineLevel="0" collapsed="false">
      <c r="A310" s="2" t="n">
        <v>3585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060</v>
      </c>
      <c r="K310" s="5" t="n">
        <v>19.6083667111705</v>
      </c>
      <c r="L310" s="4" t="n">
        <f aca="false">I306+I310</f>
        <v>3355</v>
      </c>
      <c r="M310" s="4" t="n">
        <f aca="false">J306+J310</f>
        <v>59720</v>
      </c>
      <c r="N310" s="5" t="n">
        <f aca="false">M310/L310</f>
        <v>17.8002980625931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04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2960</v>
      </c>
      <c r="K312" s="30" t="n">
        <v>19.1188251001335</v>
      </c>
      <c r="L312" s="29"/>
      <c r="M312" s="29"/>
      <c r="N312" s="30"/>
    </row>
    <row r="313" customFormat="false" ht="13.5" hidden="false" customHeight="false" outlineLevel="0" collapsed="false">
      <c r="A313" s="2" t="n">
        <v>3570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18760</v>
      </c>
      <c r="K313" s="5" t="n">
        <v>16.9314079422383</v>
      </c>
      <c r="L313" s="4" t="n">
        <f aca="false">I312+I313</f>
        <v>3355</v>
      </c>
      <c r="M313" s="4" t="n">
        <f aca="false">J312+J313</f>
        <v>61720</v>
      </c>
      <c r="N313" s="5" t="n">
        <f aca="false">M313/L313</f>
        <v>18.3964232488823</v>
      </c>
    </row>
    <row r="314" customFormat="false" ht="13.5" hidden="false" customHeight="false" outlineLevel="0" collapsed="false">
      <c r="A314" s="2" t="n">
        <v>3576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060</v>
      </c>
      <c r="K314" s="5" t="n">
        <v>20.0534045393858</v>
      </c>
      <c r="L314" s="4" t="n">
        <f aca="false">I312+I314</f>
        <v>4494</v>
      </c>
      <c r="M314" s="4" t="n">
        <f aca="false">J312+J314</f>
        <v>88020</v>
      </c>
      <c r="N314" s="5" t="n">
        <f aca="false">M314/L314</f>
        <v>19.5861148197597</v>
      </c>
    </row>
    <row r="315" customFormat="false" ht="13.5" hidden="false" customHeight="false" outlineLevel="0" collapsed="false">
      <c r="A315" s="2" t="n">
        <v>3579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15660</v>
      </c>
      <c r="K315" s="5" t="n">
        <v>14.1335740072202</v>
      </c>
      <c r="L315" s="4" t="n">
        <f aca="false">I312+I315</f>
        <v>3355</v>
      </c>
      <c r="M315" s="4" t="n">
        <f aca="false">J312+J315</f>
        <v>58620</v>
      </c>
      <c r="N315" s="5" t="n">
        <f aca="false">M315/L315</f>
        <v>17.4724292101341</v>
      </c>
    </row>
    <row r="316" customFormat="false" ht="13.5" hidden="false" customHeight="false" outlineLevel="0" collapsed="false">
      <c r="A316" s="2" t="n">
        <v>3585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060</v>
      </c>
      <c r="K316" s="5" t="n">
        <v>19.6083667111705</v>
      </c>
      <c r="L316" s="4" t="n">
        <f aca="false">I312+I316</f>
        <v>4494</v>
      </c>
      <c r="M316" s="4" t="n">
        <f aca="false">J312+J316</f>
        <v>87020</v>
      </c>
      <c r="N316" s="5" t="n">
        <f aca="false">M316/L316</f>
        <v>19.363595905652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07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8960</v>
      </c>
      <c r="K318" s="24" t="n">
        <v>8.08664259927798</v>
      </c>
      <c r="L318" s="23"/>
      <c r="M318" s="23"/>
      <c r="N318" s="24"/>
    </row>
    <row r="319" customFormat="false" ht="13.5" hidden="false" customHeight="false" outlineLevel="0" collapsed="false">
      <c r="A319" s="2" t="n">
        <v>3570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18760</v>
      </c>
      <c r="K319" s="5" t="n">
        <v>16.9314079422383</v>
      </c>
      <c r="L319" s="4" t="n">
        <f aca="false">I318+I319</f>
        <v>2216</v>
      </c>
      <c r="M319" s="4" t="n">
        <f aca="false">J318+J319</f>
        <v>27720</v>
      </c>
      <c r="N319" s="5" t="n">
        <f aca="false">M319/L319</f>
        <v>12.5090252707581</v>
      </c>
    </row>
    <row r="320" customFormat="false" ht="13.5" hidden="false" customHeight="false" outlineLevel="0" collapsed="false">
      <c r="A320" s="2" t="n">
        <v>3576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060</v>
      </c>
      <c r="K320" s="5" t="n">
        <v>20.0534045393858</v>
      </c>
      <c r="L320" s="4" t="n">
        <f aca="false">I318+I320</f>
        <v>3355</v>
      </c>
      <c r="M320" s="4" t="n">
        <f aca="false">J318+J320</f>
        <v>54020</v>
      </c>
      <c r="N320" s="5" t="n">
        <f aca="false">M320/L320</f>
        <v>16.1013412816692</v>
      </c>
    </row>
    <row r="321" customFormat="false" ht="13.5" hidden="false" customHeight="false" outlineLevel="0" collapsed="false">
      <c r="A321" s="2" t="n">
        <v>3579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15660</v>
      </c>
      <c r="K321" s="5" t="n">
        <v>14.1335740072202</v>
      </c>
      <c r="L321" s="4" t="n">
        <f aca="false">I318+I321</f>
        <v>2216</v>
      </c>
      <c r="M321" s="4" t="n">
        <f aca="false">J318+J321</f>
        <v>24620</v>
      </c>
      <c r="N321" s="5" t="n">
        <f aca="false">M321/L321</f>
        <v>11.1101083032491</v>
      </c>
    </row>
    <row r="322" customFormat="false" ht="13.5" hidden="false" customHeight="false" outlineLevel="0" collapsed="false">
      <c r="A322" s="2" t="n">
        <v>3585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060</v>
      </c>
      <c r="K322" s="5" t="n">
        <v>19.6083667111705</v>
      </c>
      <c r="L322" s="4" t="n">
        <f aca="false">I318+I322</f>
        <v>3355</v>
      </c>
      <c r="M322" s="4" t="n">
        <f aca="false">J318+J322</f>
        <v>53020</v>
      </c>
      <c r="N322" s="5" t="n">
        <f aca="false">M322/L322</f>
        <v>15.8032786885246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13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1260</v>
      </c>
      <c r="K324" s="30" t="n">
        <v>13.9118825100134</v>
      </c>
      <c r="L324" s="29"/>
      <c r="M324" s="29"/>
      <c r="N324" s="30"/>
    </row>
    <row r="325" customFormat="false" ht="13.5" hidden="false" customHeight="false" outlineLevel="0" collapsed="false">
      <c r="A325" s="2" t="n">
        <v>3570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18760</v>
      </c>
      <c r="K325" s="5" t="n">
        <v>16.9314079422383</v>
      </c>
      <c r="L325" s="4" t="n">
        <f aca="false">I324+I325</f>
        <v>3355</v>
      </c>
      <c r="M325" s="4" t="n">
        <f aca="false">J324+J325</f>
        <v>50020</v>
      </c>
      <c r="N325" s="5" t="n">
        <f aca="false">M325/L325</f>
        <v>14.9090909090909</v>
      </c>
    </row>
    <row r="326" customFormat="false" ht="13.5" hidden="false" customHeight="false" outlineLevel="0" collapsed="false">
      <c r="A326" s="2" t="n">
        <v>3576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060</v>
      </c>
      <c r="K326" s="5" t="n">
        <v>20.0534045393858</v>
      </c>
      <c r="L326" s="4" t="n">
        <f aca="false">I324+I326</f>
        <v>4494</v>
      </c>
      <c r="M326" s="4" t="n">
        <f aca="false">J324+J326</f>
        <v>76320</v>
      </c>
      <c r="N326" s="5" t="n">
        <f aca="false">M326/L326</f>
        <v>16.9826435246996</v>
      </c>
    </row>
    <row r="327" customFormat="false" ht="13.5" hidden="false" customHeight="false" outlineLevel="0" collapsed="false">
      <c r="A327" s="2" t="n">
        <v>3579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15660</v>
      </c>
      <c r="K327" s="5" t="n">
        <v>14.1335740072202</v>
      </c>
      <c r="L327" s="4" t="n">
        <f aca="false">I324+I327</f>
        <v>3355</v>
      </c>
      <c r="M327" s="4" t="n">
        <f aca="false">J324+J327</f>
        <v>46920</v>
      </c>
      <c r="N327" s="5" t="n">
        <f aca="false">M327/L327</f>
        <v>13.9850968703428</v>
      </c>
    </row>
    <row r="328" customFormat="false" ht="13.5" hidden="false" customHeight="false" outlineLevel="0" collapsed="false">
      <c r="A328" s="2" t="n">
        <v>3585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060</v>
      </c>
      <c r="K328" s="5" t="n">
        <v>19.6083667111705</v>
      </c>
      <c r="L328" s="4" t="n">
        <f aca="false">I324+I328</f>
        <v>4494</v>
      </c>
      <c r="M328" s="4" t="n">
        <f aca="false">J324+J328</f>
        <v>75320</v>
      </c>
      <c r="N328" s="5" t="n">
        <f aca="false">M328/L328</f>
        <v>16.7601246105919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16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260</v>
      </c>
      <c r="K330" s="24" t="n">
        <v>11.9675090252708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22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6160</v>
      </c>
      <c r="K332" s="30" t="n">
        <v>16.0925678682688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25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23440</v>
      </c>
      <c r="K334" s="24" t="n">
        <v>17.2479764532745</v>
      </c>
      <c r="L334" s="23"/>
      <c r="M334" s="23"/>
      <c r="N334" s="24"/>
    </row>
    <row r="335" customFormat="false" ht="13.5" hidden="false" customHeight="false" outlineLevel="0" collapsed="false">
      <c r="A335" s="2" t="n">
        <v>3855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14040</v>
      </c>
      <c r="K335" s="5" t="n">
        <v>10.3311258278146</v>
      </c>
      <c r="L335" s="4" t="n">
        <f aca="false">I334+I335</f>
        <v>2718</v>
      </c>
      <c r="M335" s="4" t="n">
        <f aca="false">J334+J335</f>
        <v>37480</v>
      </c>
      <c r="N335" s="5" t="n">
        <f aca="false">M335/L335</f>
        <v>13.7895511405445</v>
      </c>
    </row>
    <row r="336" customFormat="false" ht="13.5" hidden="false" customHeight="false" outlineLevel="0" collapsed="false">
      <c r="A336" s="2" t="n">
        <v>3861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3840</v>
      </c>
      <c r="K336" s="5" t="n">
        <v>20.202626641651</v>
      </c>
      <c r="L336" s="4" t="n">
        <f aca="false">I334+I336</f>
        <v>4024</v>
      </c>
      <c r="M336" s="4" t="n">
        <f aca="false">J334+J336</f>
        <v>77280</v>
      </c>
      <c r="N336" s="5" t="n">
        <f aca="false">M336/L336</f>
        <v>19.2047713717694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31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3840</v>
      </c>
      <c r="K338" s="30" t="n">
        <v>20.202626641651</v>
      </c>
      <c r="L338" s="29"/>
      <c r="M338" s="29"/>
      <c r="N338" s="30"/>
    </row>
    <row r="339" customFormat="false" ht="13.5" hidden="false" customHeight="false" outlineLevel="0" collapsed="false">
      <c r="A339" s="2" t="n">
        <v>3855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14040</v>
      </c>
      <c r="K339" s="5" t="n">
        <v>10.3311258278146</v>
      </c>
      <c r="L339" s="4" t="n">
        <f aca="false">I338+I339</f>
        <v>4024</v>
      </c>
      <c r="M339" s="4" t="n">
        <f aca="false">J338+J339</f>
        <v>67880</v>
      </c>
      <c r="N339" s="5" t="n">
        <f aca="false">M339/L339</f>
        <v>16.8687872763419</v>
      </c>
    </row>
    <row r="340" customFormat="false" ht="13.5" hidden="false" customHeight="false" outlineLevel="0" collapsed="false">
      <c r="A340" s="2" t="n">
        <v>3861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3840</v>
      </c>
      <c r="K340" s="5" t="n">
        <v>20.202626641651</v>
      </c>
      <c r="L340" s="4" t="n">
        <f aca="false">I338+I340</f>
        <v>5330</v>
      </c>
      <c r="M340" s="4" t="n">
        <f aca="false">J338+J340</f>
        <v>107680</v>
      </c>
      <c r="N340" s="5" t="n">
        <f aca="false">M340/L340</f>
        <v>20.202626641651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34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23440</v>
      </c>
      <c r="K342" s="24" t="n">
        <v>17.2479764532745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40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3840</v>
      </c>
      <c r="K344" s="30" t="n">
        <v>20.202626641651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43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2740</v>
      </c>
      <c r="K346" s="24" t="n">
        <v>15.6503785271851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49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53240</v>
      </c>
      <c r="K348" s="30" t="n">
        <v>18.8660524450744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80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26810</v>
      </c>
      <c r="K350" s="5" t="n">
        <v>19.1636883488206</v>
      </c>
    </row>
    <row r="351" customFormat="false" ht="13.5" hidden="false" customHeight="false" outlineLevel="0" collapsed="false">
      <c r="A351" s="2" t="n">
        <v>2281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28210</v>
      </c>
      <c r="K351" s="5" t="n">
        <v>20.1644031451036</v>
      </c>
    </row>
    <row r="352" customFormat="false" ht="13.5" hidden="false" customHeight="false" outlineLevel="0" collapsed="false">
      <c r="A352" s="2" t="n">
        <v>2282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15510</v>
      </c>
      <c r="K352" s="5" t="n">
        <v>15.5255255255255</v>
      </c>
    </row>
    <row r="353" customFormat="false" ht="13.5" hidden="false" customHeight="false" outlineLevel="0" collapsed="false">
      <c r="A353" s="2" t="n">
        <v>2283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16110</v>
      </c>
      <c r="K353" s="5" t="n">
        <v>16.1261261261261</v>
      </c>
    </row>
    <row r="354" customFormat="false" ht="13.5" hidden="false" customHeight="false" outlineLevel="0" collapsed="false">
      <c r="A354" s="2" t="n">
        <v>2284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17410</v>
      </c>
      <c r="K354" s="5" t="n">
        <v>17.4274274274274</v>
      </c>
    </row>
    <row r="355" customFormat="false" ht="13.5" hidden="false" customHeight="false" outlineLevel="0" collapsed="false">
      <c r="A355" s="2" t="n">
        <v>2285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19510</v>
      </c>
      <c r="K355" s="5" t="n">
        <v>19.5295295295295</v>
      </c>
    </row>
    <row r="356" customFormat="false" ht="13.5" hidden="false" customHeight="false" outlineLevel="0" collapsed="false">
      <c r="A356" s="2" t="n">
        <v>2286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3110</v>
      </c>
      <c r="K356" s="5" t="n">
        <v>23.1331331331331</v>
      </c>
    </row>
    <row r="357" customFormat="false" ht="13.5" hidden="false" customHeight="false" outlineLevel="0" collapsed="false">
      <c r="A357" s="2" t="n">
        <v>2287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88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38310</v>
      </c>
      <c r="K358" s="5" t="n">
        <v>18.5520581113801</v>
      </c>
    </row>
    <row r="359" customFormat="false" ht="13.5" hidden="false" customHeight="false" outlineLevel="0" collapsed="false">
      <c r="A359" s="2" t="n">
        <v>2289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26810</v>
      </c>
      <c r="K359" s="5" t="n">
        <v>19.1636883488206</v>
      </c>
    </row>
    <row r="360" customFormat="false" ht="13.5" hidden="false" customHeight="false" outlineLevel="0" collapsed="false">
      <c r="A360" s="2" t="n">
        <v>2290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28210</v>
      </c>
      <c r="K360" s="5" t="n">
        <v>20.1644031451036</v>
      </c>
    </row>
    <row r="361" customFormat="false" ht="13.5" hidden="false" customHeight="false" outlineLevel="0" collapsed="false">
      <c r="A361" s="2" t="n">
        <v>2291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14910</v>
      </c>
      <c r="K361" s="5" t="n">
        <v>14.9249249249249</v>
      </c>
    </row>
    <row r="362" customFormat="false" ht="13.5" hidden="false" customHeight="false" outlineLevel="0" collapsed="false">
      <c r="A362" s="2" t="n">
        <v>2292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15510</v>
      </c>
      <c r="K362" s="5" t="n">
        <v>15.5255255255255</v>
      </c>
    </row>
    <row r="363" customFormat="false" ht="13.5" hidden="false" customHeight="false" outlineLevel="0" collapsed="false">
      <c r="A363" s="2" t="n">
        <v>2293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16810</v>
      </c>
      <c r="K363" s="5" t="n">
        <v>16.8268268268268</v>
      </c>
    </row>
    <row r="364" customFormat="false" ht="13.5" hidden="false" customHeight="false" outlineLevel="0" collapsed="false">
      <c r="A364" s="2" t="n">
        <v>2294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18910</v>
      </c>
      <c r="K364" s="5" t="n">
        <v>18.9289289289289</v>
      </c>
    </row>
    <row r="365" customFormat="false" ht="13.5" hidden="false" customHeight="false" outlineLevel="0" collapsed="false">
      <c r="A365" s="2" t="n">
        <v>2295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2510</v>
      </c>
      <c r="K365" s="5" t="n">
        <v>22.5325325325325</v>
      </c>
    </row>
    <row r="366" customFormat="false" ht="13.5" hidden="false" customHeight="false" outlineLevel="0" collapsed="false">
      <c r="A366" s="2" t="n">
        <v>2296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297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38310</v>
      </c>
      <c r="K367" s="5" t="n">
        <v>18.5520581113801</v>
      </c>
    </row>
    <row r="368" customFormat="false" ht="13.5" hidden="false" customHeight="false" outlineLevel="0" collapsed="false">
      <c r="A368" s="2" t="n">
        <v>2298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17010</v>
      </c>
      <c r="K368" s="5" t="n">
        <v>12.1586847748392</v>
      </c>
    </row>
    <row r="369" customFormat="false" ht="13.5" hidden="false" customHeight="false" outlineLevel="0" collapsed="false">
      <c r="A369" s="2" t="n">
        <v>2299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18410</v>
      </c>
      <c r="K369" s="5" t="n">
        <v>13.1593995711222</v>
      </c>
    </row>
    <row r="370" customFormat="false" ht="13.5" hidden="false" customHeight="false" outlineLevel="0" collapsed="false">
      <c r="A370" s="2" t="n">
        <v>2300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0410</v>
      </c>
      <c r="K370" s="5" t="n">
        <v>10.4204204204204</v>
      </c>
    </row>
    <row r="371" customFormat="false" ht="13.5" hidden="false" customHeight="false" outlineLevel="0" collapsed="false">
      <c r="A371" s="2" t="n">
        <v>2301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0510</v>
      </c>
      <c r="K371" s="5" t="n">
        <v>10.5205205205205</v>
      </c>
    </row>
    <row r="372" customFormat="false" ht="13.5" hidden="false" customHeight="false" outlineLevel="0" collapsed="false">
      <c r="A372" s="2" t="n">
        <v>2302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0910</v>
      </c>
      <c r="K372" s="5" t="n">
        <v>10.9209209209209</v>
      </c>
    </row>
    <row r="373" customFormat="false" ht="13.5" hidden="false" customHeight="false" outlineLevel="0" collapsed="false">
      <c r="A373" s="2" t="n">
        <v>2303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1110</v>
      </c>
      <c r="K373" s="5" t="n">
        <v>11.1211211211211</v>
      </c>
    </row>
    <row r="374" customFormat="false" ht="13.5" hidden="false" customHeight="false" outlineLevel="0" collapsed="false">
      <c r="A374" s="2" t="n">
        <v>2304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3110</v>
      </c>
      <c r="K374" s="5" t="n">
        <v>13.1231231231231</v>
      </c>
    </row>
    <row r="375" customFormat="false" ht="13.5" hidden="false" customHeight="false" outlineLevel="0" collapsed="false">
      <c r="A375" s="2" t="n">
        <v>2305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06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28010</v>
      </c>
      <c r="K376" s="5" t="n">
        <v>13.5641646489104</v>
      </c>
    </row>
    <row r="377" customFormat="false" ht="13.5" hidden="false" customHeight="false" outlineLevel="0" collapsed="false">
      <c r="A377" s="2" t="n">
        <v>2307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1010</v>
      </c>
      <c r="K377" s="5" t="n">
        <v>15.0178699070765</v>
      </c>
    </row>
    <row r="378" customFormat="false" ht="13.5" hidden="false" customHeight="false" outlineLevel="0" collapsed="false">
      <c r="A378" s="2" t="n">
        <v>2308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2410</v>
      </c>
      <c r="K378" s="5" t="n">
        <v>16.0185847033595</v>
      </c>
    </row>
    <row r="379" customFormat="false" ht="13.5" hidden="false" customHeight="false" outlineLevel="0" collapsed="false">
      <c r="A379" s="2" t="n">
        <v>2309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9410</v>
      </c>
      <c r="K379" s="5" t="n">
        <v>9.41941941941942</v>
      </c>
    </row>
    <row r="380" customFormat="false" ht="13.5" hidden="false" customHeight="false" outlineLevel="0" collapsed="false">
      <c r="A380" s="2" t="n">
        <v>2310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9510</v>
      </c>
      <c r="K380" s="5" t="n">
        <v>9.51951951951952</v>
      </c>
    </row>
    <row r="381" customFormat="false" ht="13.5" hidden="false" customHeight="false" outlineLevel="0" collapsed="false">
      <c r="A381" s="2" t="n">
        <v>2311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9910</v>
      </c>
      <c r="K381" s="5" t="n">
        <v>9.91991991991992</v>
      </c>
    </row>
    <row r="382" customFormat="false" ht="13.5" hidden="false" customHeight="false" outlineLevel="0" collapsed="false">
      <c r="A382" s="2" t="n">
        <v>2312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0110</v>
      </c>
      <c r="K382" s="5" t="n">
        <v>10.1201201201201</v>
      </c>
    </row>
    <row r="383" customFormat="false" ht="13.5" hidden="false" customHeight="false" outlineLevel="0" collapsed="false">
      <c r="A383" s="2" t="n">
        <v>2313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2110</v>
      </c>
      <c r="K383" s="5" t="n">
        <v>12.1221221221221</v>
      </c>
    </row>
    <row r="384" customFormat="false" ht="13.5" hidden="false" customHeight="false" outlineLevel="0" collapsed="false">
      <c r="A384" s="2" t="n">
        <v>2314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15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2210</v>
      </c>
      <c r="K385" s="5" t="n">
        <v>15.5980629539952</v>
      </c>
    </row>
    <row r="386" customFormat="false" ht="13.5" hidden="false" customHeight="false" outlineLevel="0" collapsed="false">
      <c r="A386" s="2" t="n">
        <v>2316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37110</v>
      </c>
      <c r="K386" s="5" t="n">
        <v>26.5260900643317</v>
      </c>
    </row>
    <row r="387" customFormat="false" ht="13.5" hidden="false" customHeight="false" outlineLevel="0" collapsed="false">
      <c r="A387" s="2" t="n">
        <v>2317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38710</v>
      </c>
      <c r="K387" s="5" t="n">
        <v>27.6697641172266</v>
      </c>
    </row>
    <row r="388" customFormat="false" ht="13.5" hidden="false" customHeight="false" outlineLevel="0" collapsed="false">
      <c r="A388" s="2" t="n">
        <v>2318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1110</v>
      </c>
      <c r="K388" s="5" t="n">
        <v>11.1211211211211</v>
      </c>
    </row>
    <row r="389" customFormat="false" ht="13.5" hidden="false" customHeight="false" outlineLevel="0" collapsed="false">
      <c r="A389" s="2" t="n">
        <v>2319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1710</v>
      </c>
      <c r="K389" s="5" t="n">
        <v>11.7217217217217</v>
      </c>
    </row>
    <row r="390" customFormat="false" ht="13.5" hidden="false" customHeight="false" outlineLevel="0" collapsed="false">
      <c r="A390" s="2" t="n">
        <v>2320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2210</v>
      </c>
      <c r="K390" s="5" t="n">
        <v>12.2222222222222</v>
      </c>
    </row>
    <row r="391" customFormat="false" ht="13.5" hidden="false" customHeight="false" outlineLevel="0" collapsed="false">
      <c r="A391" s="2" t="n">
        <v>2321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2710</v>
      </c>
      <c r="K391" s="5" t="n">
        <v>12.7227227227227</v>
      </c>
    </row>
    <row r="392" customFormat="false" ht="13.5" hidden="false" customHeight="false" outlineLevel="0" collapsed="false">
      <c r="A392" s="2" t="n">
        <v>2322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4410</v>
      </c>
      <c r="K392" s="5" t="n">
        <v>14.4244244244244</v>
      </c>
    </row>
    <row r="393" customFormat="false" ht="13.5" hidden="false" customHeight="false" outlineLevel="0" collapsed="false">
      <c r="A393" s="2" t="n">
        <v>2323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24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49110</v>
      </c>
      <c r="K394" s="5" t="n">
        <v>23.7820823244552</v>
      </c>
    </row>
    <row r="395" customFormat="false" ht="13.5" hidden="false" customHeight="false" outlineLevel="0" collapsed="false">
      <c r="A395" s="2" t="n">
        <v>2325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0130</v>
      </c>
      <c r="K395" s="5" t="n">
        <v>12.3536585365854</v>
      </c>
    </row>
    <row r="396" customFormat="false" ht="13.5" hidden="false" customHeight="false" outlineLevel="0" collapsed="false">
      <c r="A396" s="2" t="n">
        <v>2326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1630</v>
      </c>
      <c r="K396" s="5" t="n">
        <v>14.1829268292683</v>
      </c>
    </row>
    <row r="397" customFormat="false" ht="13.5" hidden="false" customHeight="false" outlineLevel="0" collapsed="false">
      <c r="A397" s="2" t="n">
        <v>2327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8030</v>
      </c>
      <c r="K397" s="5" t="n">
        <v>19.1190476190476</v>
      </c>
    </row>
    <row r="398" customFormat="false" ht="13.5" hidden="false" customHeight="false" outlineLevel="0" collapsed="false">
      <c r="A398" s="2" t="n">
        <v>2328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8230</v>
      </c>
      <c r="K398" s="5" t="n">
        <v>19.5952380952381</v>
      </c>
    </row>
    <row r="399" customFormat="false" ht="13.5" hidden="false" customHeight="false" outlineLevel="0" collapsed="false">
      <c r="A399" s="2" t="n">
        <v>2329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8530</v>
      </c>
      <c r="K399" s="5" t="n">
        <v>20.3095238095238</v>
      </c>
    </row>
    <row r="400" customFormat="false" ht="13.5" hidden="false" customHeight="false" outlineLevel="0" collapsed="false">
      <c r="A400" s="2" t="n">
        <v>2330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9130</v>
      </c>
      <c r="K400" s="5" t="n">
        <v>21.7380952380952</v>
      </c>
    </row>
    <row r="401" customFormat="false" ht="13.5" hidden="false" customHeight="false" outlineLevel="0" collapsed="false">
      <c r="A401" s="2" t="n">
        <v>2331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0130</v>
      </c>
      <c r="K401" s="5" t="n">
        <v>12.3536585365854</v>
      </c>
    </row>
    <row r="402" customFormat="false" ht="13.5" hidden="false" customHeight="false" outlineLevel="0" collapsed="false">
      <c r="A402" s="2" t="n">
        <v>2332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1630</v>
      </c>
      <c r="K402" s="5" t="n">
        <v>14.1829268292683</v>
      </c>
    </row>
    <row r="403" customFormat="false" ht="13.5" hidden="false" customHeight="false" outlineLevel="0" collapsed="false">
      <c r="A403" s="2" t="n">
        <v>2333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8030</v>
      </c>
      <c r="K403" s="5" t="n">
        <v>19.1190476190476</v>
      </c>
    </row>
    <row r="404" customFormat="false" ht="13.5" hidden="false" customHeight="false" outlineLevel="0" collapsed="false">
      <c r="A404" s="2" t="n">
        <v>2334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8230</v>
      </c>
      <c r="K404" s="5" t="n">
        <v>19.5952380952381</v>
      </c>
    </row>
    <row r="405" customFormat="false" ht="13.5" hidden="false" customHeight="false" outlineLevel="0" collapsed="false">
      <c r="A405" s="2" t="n">
        <v>2335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8530</v>
      </c>
      <c r="K405" s="5" t="n">
        <v>20.3095238095238</v>
      </c>
    </row>
    <row r="406" customFormat="false" ht="13.5" hidden="false" customHeight="false" outlineLevel="0" collapsed="false">
      <c r="A406" s="2" t="n">
        <v>2336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9130</v>
      </c>
      <c r="K406" s="5" t="n">
        <v>21.7380952380952</v>
      </c>
    </row>
    <row r="407" customFormat="false" ht="13.5" hidden="false" customHeight="false" outlineLevel="0" collapsed="false">
      <c r="A407" s="2" t="n">
        <v>2337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38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0130</v>
      </c>
      <c r="K408" s="5" t="n">
        <v>12.3536585365854</v>
      </c>
    </row>
    <row r="409" customFormat="false" ht="13.5" hidden="false" customHeight="false" outlineLevel="0" collapsed="false">
      <c r="A409" s="2" t="n">
        <v>2339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1630</v>
      </c>
      <c r="K409" s="5" t="n">
        <v>14.1829268292683</v>
      </c>
    </row>
    <row r="410" customFormat="false" ht="13.5" hidden="false" customHeight="false" outlineLevel="0" collapsed="false">
      <c r="A410" s="2" t="n">
        <v>2340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9230</v>
      </c>
      <c r="K410" s="5" t="n">
        <v>21.9761904761905</v>
      </c>
    </row>
    <row r="411" customFormat="false" ht="13.5" hidden="false" customHeight="false" outlineLevel="0" collapsed="false">
      <c r="A411" s="2" t="n">
        <v>2341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9230</v>
      </c>
      <c r="K411" s="5" t="n">
        <v>21.9761904761905</v>
      </c>
    </row>
    <row r="412" customFormat="false" ht="13.5" hidden="false" customHeight="false" outlineLevel="0" collapsed="false">
      <c r="A412" s="2" t="n">
        <v>2342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9230</v>
      </c>
      <c r="K412" s="5" t="n">
        <v>21.9761904761905</v>
      </c>
    </row>
    <row r="413" customFormat="false" ht="13.5" hidden="false" customHeight="false" outlineLevel="0" collapsed="false">
      <c r="A413" s="2" t="n">
        <v>2343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9230</v>
      </c>
      <c r="K413" s="5" t="n">
        <v>21.9761904761905</v>
      </c>
    </row>
    <row r="414" customFormat="false" ht="13.5" hidden="false" customHeight="false" outlineLevel="0" collapsed="false">
      <c r="A414" s="2" t="n">
        <v>2344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45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0130</v>
      </c>
      <c r="K415" s="5" t="n">
        <v>12.3536585365854</v>
      </c>
    </row>
    <row r="416" customFormat="false" ht="13.5" hidden="false" customHeight="false" outlineLevel="0" collapsed="false">
      <c r="A416" s="2" t="n">
        <v>2346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2130</v>
      </c>
      <c r="K416" s="5" t="n">
        <v>14.7926829268293</v>
      </c>
    </row>
    <row r="417" customFormat="false" ht="13.5" hidden="false" customHeight="false" outlineLevel="0" collapsed="false">
      <c r="A417" s="2" t="n">
        <v>2347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8530</v>
      </c>
      <c r="K417" s="5" t="n">
        <v>20.3095238095238</v>
      </c>
    </row>
    <row r="418" customFormat="false" ht="13.5" hidden="false" customHeight="false" outlineLevel="0" collapsed="false">
      <c r="A418" s="2" t="n">
        <v>2348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8730</v>
      </c>
      <c r="K418" s="5" t="n">
        <v>20.7857142857143</v>
      </c>
    </row>
    <row r="419" customFormat="false" ht="13.5" hidden="false" customHeight="false" outlineLevel="0" collapsed="false">
      <c r="A419" s="2" t="n">
        <v>2349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9030</v>
      </c>
      <c r="K419" s="5" t="n">
        <v>21.5</v>
      </c>
    </row>
    <row r="420" customFormat="false" ht="13.5" hidden="false" customHeight="false" outlineLevel="0" collapsed="false">
      <c r="A420" s="2" t="n">
        <v>2350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9630</v>
      </c>
      <c r="K420" s="5" t="n">
        <v>22.9285714285714</v>
      </c>
    </row>
    <row r="421" customFormat="false" ht="13.5" hidden="false" customHeight="false" outlineLevel="0" collapsed="false">
      <c r="A421" s="2" t="n">
        <v>2351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52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15630</v>
      </c>
      <c r="K422" s="5" t="n">
        <v>19.0609756097561</v>
      </c>
    </row>
    <row r="423" customFormat="false" ht="13.5" hidden="false" customHeight="false" outlineLevel="0" collapsed="false">
      <c r="A423" s="2" t="n">
        <v>2353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2630</v>
      </c>
      <c r="K423" s="5" t="n">
        <v>30.0714285714286</v>
      </c>
    </row>
    <row r="424" customFormat="false" ht="13.5" hidden="false" customHeight="false" outlineLevel="0" collapsed="false">
      <c r="A424" s="2" t="n">
        <v>2354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2830</v>
      </c>
      <c r="K424" s="5" t="n">
        <v>30.547619047619</v>
      </c>
    </row>
    <row r="425" customFormat="false" ht="13.5" hidden="false" customHeight="false" outlineLevel="0" collapsed="false">
      <c r="A425" s="2" t="n">
        <v>2355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3130</v>
      </c>
      <c r="K425" s="5" t="n">
        <v>31.2619047619048</v>
      </c>
    </row>
    <row r="426" customFormat="false" ht="13.5" hidden="false" customHeight="false" outlineLevel="0" collapsed="false">
      <c r="A426" s="2" t="n">
        <v>2356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3630</v>
      </c>
      <c r="K426" s="5" t="n">
        <v>32.4523809523809</v>
      </c>
    </row>
    <row r="427" customFormat="false" ht="13.5" hidden="false" customHeight="false" outlineLevel="0" collapsed="false">
      <c r="A427" s="2" t="n">
        <v>2357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1530</v>
      </c>
      <c r="K427" s="5" t="n">
        <v>14.0609756097561</v>
      </c>
    </row>
    <row r="428" customFormat="false" ht="13.5" hidden="false" customHeight="false" outlineLevel="0" collapsed="false">
      <c r="A428" s="2" t="n">
        <v>2358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1630</v>
      </c>
      <c r="K428" s="5" t="n">
        <v>14.1829268292683</v>
      </c>
    </row>
    <row r="429" customFormat="false" ht="13.5" hidden="false" customHeight="false" outlineLevel="0" collapsed="false">
      <c r="A429" s="2" t="n">
        <v>2359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9130</v>
      </c>
      <c r="K429" s="5" t="n">
        <v>21.7380952380952</v>
      </c>
    </row>
    <row r="430" customFormat="false" ht="13.5" hidden="false" customHeight="false" outlineLevel="0" collapsed="false">
      <c r="A430" s="2" t="n">
        <v>2360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9330</v>
      </c>
      <c r="K430" s="5" t="n">
        <v>22.2142857142857</v>
      </c>
    </row>
    <row r="431" customFormat="false" ht="13.5" hidden="false" customHeight="false" outlineLevel="0" collapsed="false">
      <c r="A431" s="2" t="n">
        <v>2361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9730</v>
      </c>
      <c r="K431" s="5" t="n">
        <v>23.1666666666667</v>
      </c>
    </row>
    <row r="432" customFormat="false" ht="13.5" hidden="false" customHeight="false" outlineLevel="0" collapsed="false">
      <c r="A432" s="2" t="n">
        <v>2362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0430</v>
      </c>
      <c r="K432" s="5" t="n">
        <v>24.8333333333333</v>
      </c>
    </row>
    <row r="433" customFormat="false" ht="13.5" hidden="false" customHeight="false" outlineLevel="0" collapsed="false">
      <c r="A433" s="2" t="n">
        <v>2363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1030</v>
      </c>
      <c r="K433" s="5" t="n">
        <v>13.4512195121951</v>
      </c>
    </row>
    <row r="434" customFormat="false" ht="13.5" hidden="false" customHeight="false" outlineLevel="0" collapsed="false">
      <c r="A434" s="2" t="n">
        <v>2364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1130</v>
      </c>
      <c r="K434" s="5" t="n">
        <v>13.5731707317073</v>
      </c>
    </row>
    <row r="435" customFormat="false" ht="13.5" hidden="false" customHeight="false" outlineLevel="0" collapsed="false">
      <c r="A435" s="2" t="n">
        <v>2365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8630</v>
      </c>
      <c r="K435" s="5" t="n">
        <v>20.547619047619</v>
      </c>
    </row>
    <row r="436" customFormat="false" ht="13.5" hidden="false" customHeight="false" outlineLevel="0" collapsed="false">
      <c r="A436" s="2" t="n">
        <v>2366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8830</v>
      </c>
      <c r="K436" s="5" t="n">
        <v>21.0238095238095</v>
      </c>
    </row>
    <row r="437" customFormat="false" ht="13.5" hidden="false" customHeight="false" outlineLevel="0" collapsed="false">
      <c r="A437" s="2" t="n">
        <v>2367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9230</v>
      </c>
      <c r="K437" s="5" t="n">
        <v>21.9761904761905</v>
      </c>
    </row>
    <row r="438" customFormat="false" ht="13.5" hidden="false" customHeight="false" outlineLevel="0" collapsed="false">
      <c r="A438" s="2" t="n">
        <v>2368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9930</v>
      </c>
      <c r="K438" s="5" t="n">
        <v>23.6428571428571</v>
      </c>
    </row>
    <row r="439" customFormat="false" ht="13.5" hidden="false" customHeight="false" outlineLevel="0" collapsed="false">
      <c r="A439" s="2" t="n">
        <v>2369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70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15630</v>
      </c>
      <c r="K440" s="5" t="n">
        <v>19.0609756097561</v>
      </c>
    </row>
    <row r="441" customFormat="false" ht="13.5" hidden="false" customHeight="false" outlineLevel="0" collapsed="false">
      <c r="A441" s="2" t="n">
        <v>2371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630</v>
      </c>
      <c r="K441" s="5" t="n">
        <v>30.0714285714286</v>
      </c>
    </row>
    <row r="442" customFormat="false" ht="13.5" hidden="false" customHeight="false" outlineLevel="0" collapsed="false">
      <c r="A442" s="2" t="n">
        <v>2372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2373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3130</v>
      </c>
      <c r="K443" s="5" t="n">
        <v>31.2619047619048</v>
      </c>
    </row>
    <row r="444" customFormat="false" ht="13.5" hidden="false" customHeight="false" outlineLevel="0" collapsed="false">
      <c r="A444" s="2" t="n">
        <v>2374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630</v>
      </c>
      <c r="K444" s="5" t="n">
        <v>32.4523809523809</v>
      </c>
    </row>
    <row r="445" customFormat="false" ht="13.5" hidden="false" customHeight="false" outlineLevel="0" collapsed="false">
      <c r="A445" s="2" t="n">
        <v>2375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15630</v>
      </c>
      <c r="K445" s="5" t="n">
        <v>19.0609756097561</v>
      </c>
    </row>
    <row r="446" customFormat="false" ht="13.5" hidden="false" customHeight="false" outlineLevel="0" collapsed="false">
      <c r="A446" s="2" t="n">
        <v>2376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630</v>
      </c>
      <c r="K446" s="5" t="n">
        <v>30.0714285714286</v>
      </c>
    </row>
    <row r="447" customFormat="false" ht="13.5" hidden="false" customHeight="false" outlineLevel="0" collapsed="false">
      <c r="A447" s="2" t="n">
        <v>2377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830</v>
      </c>
      <c r="K447" s="5" t="n">
        <v>30.547619047619</v>
      </c>
    </row>
    <row r="448" customFormat="false" ht="13.5" hidden="false" customHeight="false" outlineLevel="0" collapsed="false">
      <c r="A448" s="2" t="n">
        <v>2378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3130</v>
      </c>
      <c r="K448" s="5" t="n">
        <v>31.2619047619048</v>
      </c>
    </row>
    <row r="449" customFormat="false" ht="13.5" hidden="false" customHeight="false" outlineLevel="0" collapsed="false">
      <c r="A449" s="2" t="n">
        <v>2379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630</v>
      </c>
      <c r="K449" s="5" t="n">
        <v>32.4523809523809</v>
      </c>
    </row>
    <row r="450" customFormat="false" ht="13.5" hidden="false" customHeight="false" outlineLevel="0" collapsed="false">
      <c r="A450" s="2" t="n">
        <v>2380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3530</v>
      </c>
      <c r="K450" s="5" t="n">
        <v>16.5</v>
      </c>
    </row>
    <row r="451" customFormat="false" ht="13.5" hidden="false" customHeight="false" outlineLevel="0" collapsed="false">
      <c r="A451" s="2" t="n">
        <v>2381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4630</v>
      </c>
      <c r="K451" s="5" t="n">
        <v>17.8414634146341</v>
      </c>
    </row>
    <row r="452" customFormat="false" ht="13.5" hidden="false" customHeight="false" outlineLevel="0" collapsed="false">
      <c r="A452" s="2" t="n">
        <v>2382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1030</v>
      </c>
      <c r="K452" s="5" t="n">
        <v>26.2619047619048</v>
      </c>
    </row>
    <row r="453" customFormat="false" ht="13.5" hidden="false" customHeight="false" outlineLevel="0" collapsed="false">
      <c r="A453" s="2" t="n">
        <v>2383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1230</v>
      </c>
      <c r="K453" s="5" t="n">
        <v>26.7380952380952</v>
      </c>
    </row>
    <row r="454" customFormat="false" ht="13.5" hidden="false" customHeight="false" outlineLevel="0" collapsed="false">
      <c r="A454" s="2" t="n">
        <v>2384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1530</v>
      </c>
      <c r="K454" s="5" t="n">
        <v>27.452380952381</v>
      </c>
    </row>
    <row r="455" customFormat="false" ht="13.5" hidden="false" customHeight="false" outlineLevel="0" collapsed="false">
      <c r="A455" s="2" t="n">
        <v>2385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2030</v>
      </c>
      <c r="K455" s="5" t="n">
        <v>28.6428571428571</v>
      </c>
    </row>
    <row r="456" customFormat="false" ht="13.5" hidden="false" customHeight="false" outlineLevel="0" collapsed="false">
      <c r="A456" s="2" t="n">
        <v>2386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87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3260</v>
      </c>
      <c r="K457" s="5" t="n">
        <v>22.0557029177719</v>
      </c>
    </row>
    <row r="458" customFormat="false" ht="13.5" hidden="false" customHeight="false" outlineLevel="0" collapsed="false">
      <c r="A458" s="2" t="n">
        <v>2388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389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18760</v>
      </c>
      <c r="K459" s="5" t="n">
        <v>16.9314079422383</v>
      </c>
    </row>
    <row r="460" customFormat="false" ht="13.5" hidden="false" customHeight="false" outlineLevel="0" collapsed="false">
      <c r="A460" s="2" t="n">
        <v>2390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18960</v>
      </c>
      <c r="K460" s="5" t="n">
        <v>17.1119133574007</v>
      </c>
    </row>
    <row r="461" customFormat="false" ht="13.5" hidden="false" customHeight="false" outlineLevel="0" collapsed="false">
      <c r="A461" s="2" t="n">
        <v>2391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0360</v>
      </c>
      <c r="K461" s="5" t="n">
        <v>18.3754512635379</v>
      </c>
    </row>
    <row r="462" customFormat="false" ht="13.5" hidden="false" customHeight="false" outlineLevel="0" collapsed="false">
      <c r="A462" s="2" t="n">
        <v>2392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1960</v>
      </c>
      <c r="K462" s="5" t="n">
        <v>19.8194945848375</v>
      </c>
    </row>
    <row r="463" customFormat="false" ht="13.5" hidden="false" customHeight="false" outlineLevel="0" collapsed="false">
      <c r="A463" s="2" t="n">
        <v>2393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0460</v>
      </c>
      <c r="K463" s="5" t="n">
        <v>27.4909747292419</v>
      </c>
    </row>
    <row r="464" customFormat="false" ht="13.5" hidden="false" customHeight="false" outlineLevel="0" collapsed="false">
      <c r="A464" s="2" t="n">
        <v>2394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395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060</v>
      </c>
      <c r="K465" s="5" t="n">
        <v>20.0534045393858</v>
      </c>
    </row>
    <row r="466" customFormat="false" ht="13.5" hidden="false" customHeight="false" outlineLevel="0" collapsed="false">
      <c r="A466" s="2" t="n">
        <v>2396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1260</v>
      </c>
      <c r="K466" s="5" t="n">
        <v>20.7294429708223</v>
      </c>
    </row>
    <row r="467" customFormat="false" ht="13.5" hidden="false" customHeight="false" outlineLevel="0" collapsed="false">
      <c r="A467" s="2" t="n">
        <v>2397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398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5660</v>
      </c>
      <c r="K468" s="5" t="n">
        <v>14.1335740072202</v>
      </c>
    </row>
    <row r="469" customFormat="false" ht="13.5" hidden="false" customHeight="false" outlineLevel="0" collapsed="false">
      <c r="A469" s="2" t="n">
        <v>2399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16160</v>
      </c>
      <c r="K469" s="5" t="n">
        <v>14.5848375451264</v>
      </c>
    </row>
    <row r="470" customFormat="false" ht="13.5" hidden="false" customHeight="false" outlineLevel="0" collapsed="false">
      <c r="A470" s="2" t="n">
        <v>2400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17660</v>
      </c>
      <c r="K470" s="5" t="n">
        <v>15.9386281588448</v>
      </c>
    </row>
    <row r="471" customFormat="false" ht="13.5" hidden="false" customHeight="false" outlineLevel="0" collapsed="false">
      <c r="A471" s="2" t="n">
        <v>2401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19160</v>
      </c>
      <c r="K471" s="5" t="n">
        <v>17.2924187725632</v>
      </c>
    </row>
    <row r="472" customFormat="false" ht="13.5" hidden="false" customHeight="false" outlineLevel="0" collapsed="false">
      <c r="A472" s="2" t="n">
        <v>2402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27660</v>
      </c>
      <c r="K472" s="5" t="n">
        <v>24.9638989169675</v>
      </c>
    </row>
    <row r="473" customFormat="false" ht="13.5" hidden="false" customHeight="false" outlineLevel="0" collapsed="false">
      <c r="A473" s="2" t="n">
        <v>2403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04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2960</v>
      </c>
      <c r="K474" s="5" t="n">
        <v>19.1188251001335</v>
      </c>
    </row>
    <row r="475" customFormat="false" ht="13.5" hidden="false" customHeight="false" outlineLevel="0" collapsed="false">
      <c r="A475" s="2" t="n">
        <v>2405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0060</v>
      </c>
      <c r="K475" s="5" t="n">
        <v>13.3023872679045</v>
      </c>
    </row>
    <row r="476" customFormat="false" ht="13.5" hidden="false" customHeight="false" outlineLevel="0" collapsed="false">
      <c r="A476" s="2" t="n">
        <v>2406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07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8960</v>
      </c>
      <c r="K477" s="5" t="n">
        <v>8.08664259927798</v>
      </c>
    </row>
    <row r="478" customFormat="false" ht="13.5" hidden="false" customHeight="false" outlineLevel="0" collapsed="false">
      <c r="A478" s="2" t="n">
        <v>2408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160</v>
      </c>
      <c r="K478" s="5" t="n">
        <v>8.26714801444043</v>
      </c>
    </row>
    <row r="479" customFormat="false" ht="13.5" hidden="false" customHeight="false" outlineLevel="0" collapsed="false">
      <c r="A479" s="2" t="n">
        <v>2409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12760</v>
      </c>
      <c r="K479" s="5" t="n">
        <v>11.5162454873646</v>
      </c>
    </row>
    <row r="480" customFormat="false" ht="13.5" hidden="false" customHeight="false" outlineLevel="0" collapsed="false">
      <c r="A480" s="2" t="n">
        <v>2410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3260</v>
      </c>
      <c r="K480" s="5" t="n">
        <v>11.9675090252708</v>
      </c>
    </row>
    <row r="481" customFormat="false" ht="13.5" hidden="false" customHeight="false" outlineLevel="0" collapsed="false">
      <c r="A481" s="2" t="n">
        <v>2411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4160</v>
      </c>
      <c r="K481" s="5" t="n">
        <v>12.7797833935018</v>
      </c>
    </row>
    <row r="482" customFormat="false" ht="13.5" hidden="false" customHeight="false" outlineLevel="0" collapsed="false">
      <c r="A482" s="2" t="n">
        <v>2412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13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1260</v>
      </c>
      <c r="K483" s="5" t="n">
        <v>13.9118825100134</v>
      </c>
    </row>
    <row r="484" customFormat="false" ht="13.5" hidden="false" customHeight="false" outlineLevel="0" collapsed="false">
      <c r="A484" s="2" t="n">
        <v>2414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4760</v>
      </c>
      <c r="K484" s="5" t="n">
        <v>16.4190981432361</v>
      </c>
    </row>
    <row r="485" customFormat="false" ht="13.5" hidden="false" customHeight="false" outlineLevel="0" collapsed="false">
      <c r="A485" s="2" t="n">
        <v>2415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16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260</v>
      </c>
      <c r="K486" s="5" t="n">
        <v>11.9675090252708</v>
      </c>
    </row>
    <row r="487" customFormat="false" ht="13.5" hidden="false" customHeight="false" outlineLevel="0" collapsed="false">
      <c r="A487" s="2" t="n">
        <v>2417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3560</v>
      </c>
      <c r="K487" s="5" t="n">
        <v>12.2382671480144</v>
      </c>
    </row>
    <row r="488" customFormat="false" ht="13.5" hidden="false" customHeight="false" outlineLevel="0" collapsed="false">
      <c r="A488" s="2" t="n">
        <v>2418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4560</v>
      </c>
      <c r="K488" s="5" t="n">
        <v>13.1407942238267</v>
      </c>
    </row>
    <row r="489" customFormat="false" ht="13.5" hidden="false" customHeight="false" outlineLevel="0" collapsed="false">
      <c r="A489" s="2" t="n">
        <v>2419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5060</v>
      </c>
      <c r="K489" s="5" t="n">
        <v>13.5920577617329</v>
      </c>
    </row>
    <row r="490" customFormat="false" ht="13.5" hidden="false" customHeight="false" outlineLevel="0" collapsed="false">
      <c r="A490" s="2" t="n">
        <v>2420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5460</v>
      </c>
      <c r="K490" s="5" t="n">
        <v>13.9530685920578</v>
      </c>
    </row>
    <row r="491" customFormat="false" ht="13.5" hidden="false" customHeight="false" outlineLevel="0" collapsed="false">
      <c r="A491" s="2" t="n">
        <v>2421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22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6160</v>
      </c>
      <c r="K492" s="5" t="n">
        <v>16.0925678682688</v>
      </c>
    </row>
    <row r="493" customFormat="false" ht="13.5" hidden="false" customHeight="false" outlineLevel="0" collapsed="false">
      <c r="A493" s="2" t="n">
        <v>2423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39640</v>
      </c>
      <c r="K493" s="5" t="n">
        <v>22.5355315520182</v>
      </c>
    </row>
    <row r="494" customFormat="false" ht="13.5" hidden="false" customHeight="false" outlineLevel="0" collapsed="false">
      <c r="A494" s="2" t="n">
        <v>2424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25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23440</v>
      </c>
      <c r="K495" s="5" t="n">
        <v>17.2479764532745</v>
      </c>
    </row>
    <row r="496" customFormat="false" ht="13.5" hidden="false" customHeight="false" outlineLevel="0" collapsed="false">
      <c r="A496" s="2" t="n">
        <v>2426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24840</v>
      </c>
      <c r="K496" s="5" t="n">
        <v>18.2781456953642</v>
      </c>
    </row>
    <row r="497" customFormat="false" ht="13.5" hidden="false" customHeight="false" outlineLevel="0" collapsed="false">
      <c r="A497" s="2" t="n">
        <v>2427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25940</v>
      </c>
      <c r="K497" s="5" t="n">
        <v>19.0875643855776</v>
      </c>
    </row>
    <row r="498" customFormat="false" ht="13.5" hidden="false" customHeight="false" outlineLevel="0" collapsed="false">
      <c r="A498" s="2" t="n">
        <v>2428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26040</v>
      </c>
      <c r="K498" s="5" t="n">
        <v>19.1611479028698</v>
      </c>
    </row>
    <row r="499" customFormat="false" ht="13.5" hidden="false" customHeight="false" outlineLevel="0" collapsed="false">
      <c r="A499" s="2" t="n">
        <v>2429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29740</v>
      </c>
      <c r="K499" s="5" t="n">
        <v>21.8837380426784</v>
      </c>
    </row>
    <row r="500" customFormat="false" ht="13.5" hidden="false" customHeight="false" outlineLevel="0" collapsed="false">
      <c r="A500" s="2" t="n">
        <v>2430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31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3840</v>
      </c>
      <c r="K501" s="5" t="n">
        <v>20.202626641651</v>
      </c>
    </row>
    <row r="502" customFormat="false" ht="13.5" hidden="false" customHeight="false" outlineLevel="0" collapsed="false">
      <c r="A502" s="2" t="n">
        <v>2432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39640</v>
      </c>
      <c r="K502" s="5" t="n">
        <v>22.5355315520182</v>
      </c>
    </row>
    <row r="503" customFormat="false" ht="13.5" hidden="false" customHeight="false" outlineLevel="0" collapsed="false">
      <c r="A503" s="2" t="n">
        <v>2433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34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23440</v>
      </c>
      <c r="K504" s="5" t="n">
        <v>17.2479764532745</v>
      </c>
    </row>
    <row r="505" customFormat="false" ht="13.5" hidden="false" customHeight="false" outlineLevel="0" collapsed="false">
      <c r="A505" s="2" t="n">
        <v>2435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24840</v>
      </c>
      <c r="K505" s="5" t="n">
        <v>18.2781456953642</v>
      </c>
    </row>
    <row r="506" customFormat="false" ht="13.5" hidden="false" customHeight="false" outlineLevel="0" collapsed="false">
      <c r="A506" s="2" t="n">
        <v>2436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25940</v>
      </c>
      <c r="K506" s="5" t="n">
        <v>19.0875643855776</v>
      </c>
    </row>
    <row r="507" customFormat="false" ht="13.5" hidden="false" customHeight="false" outlineLevel="0" collapsed="false">
      <c r="A507" s="2" t="n">
        <v>2437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26040</v>
      </c>
      <c r="K507" s="5" t="n">
        <v>19.1611479028698</v>
      </c>
    </row>
    <row r="508" customFormat="false" ht="13.5" hidden="false" customHeight="false" outlineLevel="0" collapsed="false">
      <c r="A508" s="2" t="n">
        <v>2438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29740</v>
      </c>
      <c r="K508" s="5" t="n">
        <v>21.8837380426784</v>
      </c>
    </row>
    <row r="509" customFormat="false" ht="13.5" hidden="false" customHeight="false" outlineLevel="0" collapsed="false">
      <c r="A509" s="2" t="n">
        <v>2439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40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3840</v>
      </c>
      <c r="K510" s="5" t="n">
        <v>20.202626641651</v>
      </c>
    </row>
    <row r="511" customFormat="false" ht="13.5" hidden="false" customHeight="false" outlineLevel="0" collapsed="false">
      <c r="A511" s="2" t="n">
        <v>2441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39140</v>
      </c>
      <c r="K511" s="5" t="n">
        <v>21.1225040474906</v>
      </c>
    </row>
    <row r="512" customFormat="false" ht="13.5" hidden="false" customHeight="false" outlineLevel="0" collapsed="false">
      <c r="A512" s="2" t="n">
        <v>2442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43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22740</v>
      </c>
      <c r="K513" s="5" t="n">
        <v>15.6503785271851</v>
      </c>
    </row>
    <row r="514" customFormat="false" ht="13.5" hidden="false" customHeight="false" outlineLevel="0" collapsed="false">
      <c r="A514" s="2" t="n">
        <v>2444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23540</v>
      </c>
      <c r="K514" s="5" t="n">
        <v>16.200963523744</v>
      </c>
    </row>
    <row r="515" customFormat="false" ht="13.5" hidden="false" customHeight="false" outlineLevel="0" collapsed="false">
      <c r="A515" s="2" t="n">
        <v>2445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24440</v>
      </c>
      <c r="K515" s="5" t="n">
        <v>16.8203716448727</v>
      </c>
    </row>
    <row r="516" customFormat="false" ht="13.5" hidden="false" customHeight="false" outlineLevel="0" collapsed="false">
      <c r="A516" s="2" t="n">
        <v>2446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24540</v>
      </c>
      <c r="K516" s="5" t="n">
        <v>16.8891947694425</v>
      </c>
    </row>
    <row r="517" customFormat="false" ht="13.5" hidden="false" customHeight="false" outlineLevel="0" collapsed="false">
      <c r="A517" s="2" t="n">
        <v>2447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27540</v>
      </c>
      <c r="K517" s="5" t="n">
        <v>18.9538885065382</v>
      </c>
    </row>
    <row r="518" customFormat="false" ht="13.5" hidden="false" customHeight="false" outlineLevel="0" collapsed="false">
      <c r="A518" s="2" t="n">
        <v>2448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49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53240</v>
      </c>
      <c r="K519" s="5" t="n">
        <v>18.8660524450744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78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1510</v>
      </c>
      <c r="K521" s="5" t="n">
        <v>15.3752680486061</v>
      </c>
    </row>
    <row r="522" customFormat="false" ht="13.5" hidden="false" customHeight="false" outlineLevel="0" collapsed="false">
      <c r="A522" s="2" t="n">
        <v>379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3110</v>
      </c>
      <c r="K522" s="5" t="n">
        <v>16.5189421015011</v>
      </c>
    </row>
    <row r="523" customFormat="false" ht="13.5" hidden="false" customHeight="false" outlineLevel="0" collapsed="false">
      <c r="A523" s="2" t="n">
        <v>380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8410</v>
      </c>
      <c r="K523" s="5" t="n">
        <v>8.41841841841842</v>
      </c>
    </row>
    <row r="524" customFormat="false" ht="13.5" hidden="false" customHeight="false" outlineLevel="0" collapsed="false">
      <c r="A524" s="2" t="n">
        <v>381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8510</v>
      </c>
      <c r="K524" s="5" t="n">
        <v>8.51851851851852</v>
      </c>
    </row>
    <row r="525" customFormat="false" ht="13.5" hidden="false" customHeight="false" outlineLevel="0" collapsed="false">
      <c r="A525" s="2" t="n">
        <v>382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8910</v>
      </c>
      <c r="K525" s="5" t="n">
        <v>8.91891891891892</v>
      </c>
    </row>
    <row r="526" customFormat="false" ht="13.5" hidden="false" customHeight="false" outlineLevel="0" collapsed="false">
      <c r="A526" s="2" t="n">
        <v>383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9110</v>
      </c>
      <c r="K526" s="5" t="n">
        <v>9.11911911911912</v>
      </c>
    </row>
    <row r="527" customFormat="false" ht="13.5" hidden="false" customHeight="false" outlineLevel="0" collapsed="false">
      <c r="A527" s="2" t="n">
        <v>384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4410</v>
      </c>
      <c r="K527" s="5" t="n">
        <v>14.4244244244244</v>
      </c>
    </row>
    <row r="528" customFormat="false" ht="13.5" hidden="false" customHeight="false" outlineLevel="0" collapsed="false">
      <c r="A528" s="2" t="n">
        <v>385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6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2710</v>
      </c>
      <c r="K529" s="5" t="n">
        <v>15.8401937046005</v>
      </c>
    </row>
    <row r="530" customFormat="false" ht="13.5" hidden="false" customHeight="false" outlineLevel="0" collapsed="false">
      <c r="A530" s="2" t="n">
        <v>387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1010</v>
      </c>
      <c r="K530" s="5" t="n">
        <v>15.0178699070765</v>
      </c>
    </row>
    <row r="531" customFormat="false" ht="13.5" hidden="false" customHeight="false" outlineLevel="0" collapsed="false">
      <c r="A531" s="2" t="n">
        <v>388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2410</v>
      </c>
      <c r="K531" s="5" t="n">
        <v>16.0185847033595</v>
      </c>
    </row>
    <row r="532" customFormat="false" ht="13.5" hidden="false" customHeight="false" outlineLevel="0" collapsed="false">
      <c r="A532" s="2" t="n">
        <v>389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9210</v>
      </c>
      <c r="K532" s="5" t="n">
        <v>9.21921921921922</v>
      </c>
    </row>
    <row r="533" customFormat="false" ht="13.5" hidden="false" customHeight="false" outlineLevel="0" collapsed="false">
      <c r="A533" s="2" t="n">
        <v>390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9310</v>
      </c>
      <c r="K533" s="5" t="n">
        <v>9.31931931931932</v>
      </c>
    </row>
    <row r="534" customFormat="false" ht="13.5" hidden="false" customHeight="false" outlineLevel="0" collapsed="false">
      <c r="A534" s="2" t="n">
        <v>391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9710</v>
      </c>
      <c r="K534" s="5" t="n">
        <v>9.71971971971972</v>
      </c>
    </row>
    <row r="535" customFormat="false" ht="13.5" hidden="false" customHeight="false" outlineLevel="0" collapsed="false">
      <c r="A535" s="2" t="n">
        <v>392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9910</v>
      </c>
      <c r="K535" s="5" t="n">
        <v>9.91991991991992</v>
      </c>
    </row>
    <row r="536" customFormat="false" ht="13.5" hidden="false" customHeight="false" outlineLevel="0" collapsed="false">
      <c r="A536" s="2" t="n">
        <v>393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1910</v>
      </c>
      <c r="K536" s="5" t="n">
        <v>11.9219219219219</v>
      </c>
    </row>
    <row r="537" customFormat="false" ht="13.5" hidden="false" customHeight="false" outlineLevel="0" collapsed="false">
      <c r="A537" s="2" t="n">
        <v>394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5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2210</v>
      </c>
      <c r="K538" s="5" t="n">
        <v>15.5980629539952</v>
      </c>
    </row>
    <row r="539" customFormat="false" ht="13.5" hidden="false" customHeight="false" outlineLevel="0" collapsed="false">
      <c r="A539" s="2" t="n">
        <v>396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1010</v>
      </c>
      <c r="K539" s="5" t="n">
        <v>15.0178699070765</v>
      </c>
    </row>
    <row r="540" customFormat="false" ht="13.5" hidden="false" customHeight="false" outlineLevel="0" collapsed="false">
      <c r="A540" s="2" t="n">
        <v>397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2410</v>
      </c>
      <c r="K540" s="5" t="n">
        <v>16.0185847033595</v>
      </c>
    </row>
    <row r="541" customFormat="false" ht="13.5" hidden="false" customHeight="false" outlineLevel="0" collapsed="false">
      <c r="A541" s="2" t="n">
        <v>398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9410</v>
      </c>
      <c r="K541" s="5" t="n">
        <v>9.41941941941942</v>
      </c>
    </row>
    <row r="542" customFormat="false" ht="13.5" hidden="false" customHeight="false" outlineLevel="0" collapsed="false">
      <c r="A542" s="2" t="n">
        <v>399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9510</v>
      </c>
      <c r="K542" s="5" t="n">
        <v>9.51951951951952</v>
      </c>
    </row>
    <row r="543" customFormat="false" ht="13.5" hidden="false" customHeight="false" outlineLevel="0" collapsed="false">
      <c r="A543" s="2" t="n">
        <v>400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9910</v>
      </c>
      <c r="K543" s="5" t="n">
        <v>9.91991991991992</v>
      </c>
    </row>
    <row r="544" customFormat="false" ht="13.5" hidden="false" customHeight="false" outlineLevel="0" collapsed="false">
      <c r="A544" s="2" t="n">
        <v>401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0110</v>
      </c>
      <c r="K544" s="5" t="n">
        <v>10.1201201201201</v>
      </c>
    </row>
    <row r="545" customFormat="false" ht="13.5" hidden="false" customHeight="false" outlineLevel="0" collapsed="false">
      <c r="A545" s="2" t="n">
        <v>402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2110</v>
      </c>
      <c r="K545" s="5" t="n">
        <v>12.1221221221221</v>
      </c>
    </row>
    <row r="546" customFormat="false" ht="13.5" hidden="false" customHeight="false" outlineLevel="0" collapsed="false">
      <c r="A546" s="2" t="n">
        <v>403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04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2210</v>
      </c>
      <c r="K547" s="5" t="n">
        <v>15.5980629539952</v>
      </c>
    </row>
    <row r="548" customFormat="false" ht="13.5" hidden="false" customHeight="false" outlineLevel="0" collapsed="false">
      <c r="A548" s="2" t="n">
        <v>405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25910</v>
      </c>
      <c r="K548" s="5" t="n">
        <v>18.5203716940672</v>
      </c>
    </row>
    <row r="549" customFormat="false" ht="13.5" hidden="false" customHeight="false" outlineLevel="0" collapsed="false">
      <c r="A549" s="2" t="n">
        <v>406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27310</v>
      </c>
      <c r="K549" s="5" t="n">
        <v>19.5210864903503</v>
      </c>
    </row>
    <row r="550" customFormat="false" ht="13.5" hidden="false" customHeight="false" outlineLevel="0" collapsed="false">
      <c r="A550" s="2" t="n">
        <v>407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5010</v>
      </c>
      <c r="K550" s="5" t="n">
        <v>15.025025025025</v>
      </c>
    </row>
    <row r="551" customFormat="false" ht="13.5" hidden="false" customHeight="false" outlineLevel="0" collapsed="false">
      <c r="A551" s="2" t="n">
        <v>408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15610</v>
      </c>
      <c r="K551" s="5" t="n">
        <v>15.6256256256256</v>
      </c>
    </row>
    <row r="552" customFormat="false" ht="13.5" hidden="false" customHeight="false" outlineLevel="0" collapsed="false">
      <c r="A552" s="2" t="n">
        <v>409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16910</v>
      </c>
      <c r="K552" s="5" t="n">
        <v>16.9269269269269</v>
      </c>
    </row>
    <row r="553" customFormat="false" ht="13.5" hidden="false" customHeight="false" outlineLevel="0" collapsed="false">
      <c r="A553" s="2" t="n">
        <v>410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18910</v>
      </c>
      <c r="K553" s="5" t="n">
        <v>18.9289289289289</v>
      </c>
    </row>
    <row r="554" customFormat="false" ht="13.5" hidden="false" customHeight="false" outlineLevel="0" collapsed="false">
      <c r="A554" s="2" t="n">
        <v>411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22410</v>
      </c>
      <c r="K554" s="5" t="n">
        <v>22.4324324324324</v>
      </c>
    </row>
    <row r="555" customFormat="false" ht="13.5" hidden="false" customHeight="false" outlineLevel="0" collapsed="false">
      <c r="A555" s="2" t="n">
        <v>412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13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37410</v>
      </c>
      <c r="K556" s="5" t="n">
        <v>18.1162227602906</v>
      </c>
    </row>
    <row r="557" customFormat="false" ht="13.5" hidden="false" customHeight="false" outlineLevel="0" collapsed="false">
      <c r="A557" s="2" t="n">
        <v>414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25910</v>
      </c>
      <c r="K557" s="5" t="n">
        <v>18.5203716940672</v>
      </c>
    </row>
    <row r="558" customFormat="false" ht="13.5" hidden="false" customHeight="false" outlineLevel="0" collapsed="false">
      <c r="A558" s="2" t="n">
        <v>415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27310</v>
      </c>
      <c r="K558" s="5" t="n">
        <v>19.5210864903503</v>
      </c>
    </row>
    <row r="559" customFormat="false" ht="13.5" hidden="false" customHeight="false" outlineLevel="0" collapsed="false">
      <c r="A559" s="2" t="n">
        <v>416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5010</v>
      </c>
      <c r="K559" s="5" t="n">
        <v>15.025025025025</v>
      </c>
    </row>
    <row r="560" customFormat="false" ht="13.5" hidden="false" customHeight="false" outlineLevel="0" collapsed="false">
      <c r="A560" s="2" t="n">
        <v>417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15610</v>
      </c>
      <c r="K560" s="5" t="n">
        <v>15.6256256256256</v>
      </c>
    </row>
    <row r="561" customFormat="false" ht="13.5" hidden="false" customHeight="false" outlineLevel="0" collapsed="false">
      <c r="A561" s="2" t="n">
        <v>418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16910</v>
      </c>
      <c r="K561" s="5" t="n">
        <v>16.9269269269269</v>
      </c>
    </row>
    <row r="562" customFormat="false" ht="13.5" hidden="false" customHeight="false" outlineLevel="0" collapsed="false">
      <c r="A562" s="2" t="n">
        <v>419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18910</v>
      </c>
      <c r="K562" s="5" t="n">
        <v>18.9289289289289</v>
      </c>
    </row>
    <row r="563" customFormat="false" ht="13.5" hidden="false" customHeight="false" outlineLevel="0" collapsed="false">
      <c r="A563" s="2" t="n">
        <v>420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22410</v>
      </c>
      <c r="K563" s="5" t="n">
        <v>22.4324324324324</v>
      </c>
    </row>
    <row r="564" customFormat="false" ht="13.5" hidden="false" customHeight="false" outlineLevel="0" collapsed="false">
      <c r="A564" s="2" t="n">
        <v>421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22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37410</v>
      </c>
      <c r="K565" s="5" t="n">
        <v>18.1162227602906</v>
      </c>
    </row>
    <row r="566" customFormat="false" ht="13.5" hidden="false" customHeight="false" outlineLevel="0" collapsed="false">
      <c r="A566" s="2" t="n">
        <v>967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2930</v>
      </c>
      <c r="K566" s="5" t="n">
        <v>15.7682926829268</v>
      </c>
    </row>
    <row r="567" customFormat="false" ht="13.5" hidden="false" customHeight="false" outlineLevel="0" collapsed="false">
      <c r="A567" s="2" t="n">
        <v>968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4530</v>
      </c>
      <c r="K567" s="5" t="n">
        <v>17.719512195122</v>
      </c>
    </row>
    <row r="568" customFormat="false" ht="13.5" hidden="false" customHeight="false" outlineLevel="0" collapsed="false">
      <c r="A568" s="2" t="n">
        <v>969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0730</v>
      </c>
      <c r="K568" s="5" t="n">
        <v>25.547619047619</v>
      </c>
    </row>
    <row r="569" customFormat="false" ht="13.5" hidden="false" customHeight="false" outlineLevel="0" collapsed="false">
      <c r="A569" s="2" t="n">
        <v>970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0930</v>
      </c>
      <c r="K569" s="5" t="n">
        <v>26.0238095238095</v>
      </c>
    </row>
    <row r="570" customFormat="false" ht="13.5" hidden="false" customHeight="false" outlineLevel="0" collapsed="false">
      <c r="A570" s="2" t="n">
        <v>971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1430</v>
      </c>
      <c r="K570" s="5" t="n">
        <v>27.2142857142857</v>
      </c>
    </row>
    <row r="571" customFormat="false" ht="13.5" hidden="false" customHeight="false" outlineLevel="0" collapsed="false">
      <c r="A571" s="2" t="n">
        <v>972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1930</v>
      </c>
      <c r="K571" s="5" t="n">
        <v>28.4047619047619</v>
      </c>
    </row>
    <row r="572" customFormat="false" ht="13.5" hidden="false" customHeight="false" outlineLevel="0" collapsed="false">
      <c r="A572" s="2" t="n">
        <v>973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74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5130</v>
      </c>
      <c r="K573" s="5" t="n">
        <v>18.4512195121951</v>
      </c>
    </row>
    <row r="574" customFormat="false" ht="13.5" hidden="false" customHeight="false" outlineLevel="0" collapsed="false">
      <c r="A574" s="2" t="n">
        <v>975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030</v>
      </c>
      <c r="K574" s="5" t="n">
        <v>28.6428571428571</v>
      </c>
    </row>
    <row r="575" customFormat="false" ht="13.5" hidden="false" customHeight="false" outlineLevel="0" collapsed="false">
      <c r="A575" s="2" t="n">
        <v>976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2230</v>
      </c>
      <c r="K575" s="5" t="n">
        <v>29.1190476190476</v>
      </c>
    </row>
    <row r="576" customFormat="false" ht="13.5" hidden="false" customHeight="false" outlineLevel="0" collapsed="false">
      <c r="A576" s="2" t="n">
        <v>977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2530</v>
      </c>
      <c r="K576" s="5" t="n">
        <v>29.8333333333333</v>
      </c>
    </row>
    <row r="577" customFormat="false" ht="13.5" hidden="false" customHeight="false" outlineLevel="0" collapsed="false">
      <c r="A577" s="2" t="n">
        <v>978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030</v>
      </c>
      <c r="K577" s="5" t="n">
        <v>31.0238095238095</v>
      </c>
    </row>
    <row r="578" customFormat="false" ht="13.5" hidden="false" customHeight="false" outlineLevel="0" collapsed="false">
      <c r="A578" s="2" t="n">
        <v>979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4830</v>
      </c>
      <c r="K578" s="5" t="n">
        <v>18.0853658536585</v>
      </c>
    </row>
    <row r="579" customFormat="false" ht="13.5" hidden="false" customHeight="false" outlineLevel="0" collapsed="false">
      <c r="A579" s="2" t="n">
        <v>980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81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82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83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84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2730</v>
      </c>
      <c r="K583" s="5" t="n">
        <v>15.5243902439024</v>
      </c>
    </row>
    <row r="584" customFormat="false" ht="13.5" hidden="false" customHeight="false" outlineLevel="0" collapsed="false">
      <c r="A584" s="2" t="n">
        <v>985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3230</v>
      </c>
      <c r="K584" s="5" t="n">
        <v>16.1341463414634</v>
      </c>
    </row>
    <row r="585" customFormat="false" ht="13.5" hidden="false" customHeight="false" outlineLevel="0" collapsed="false">
      <c r="A585" s="2" t="n">
        <v>986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0230</v>
      </c>
      <c r="K585" s="5" t="n">
        <v>24.3571428571429</v>
      </c>
    </row>
    <row r="586" customFormat="false" ht="13.5" hidden="false" customHeight="false" outlineLevel="0" collapsed="false">
      <c r="A586" s="2" t="n">
        <v>987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0430</v>
      </c>
      <c r="K586" s="5" t="n">
        <v>24.8333333333333</v>
      </c>
    </row>
    <row r="587" customFormat="false" ht="13.5" hidden="false" customHeight="false" outlineLevel="0" collapsed="false">
      <c r="A587" s="2" t="n">
        <v>988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0730</v>
      </c>
      <c r="K587" s="5" t="n">
        <v>25.547619047619</v>
      </c>
    </row>
    <row r="588" customFormat="false" ht="13.5" hidden="false" customHeight="false" outlineLevel="0" collapsed="false">
      <c r="A588" s="2" t="n">
        <v>989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1230</v>
      </c>
      <c r="K588" s="5" t="n">
        <v>26.7380952380952</v>
      </c>
    </row>
    <row r="589" customFormat="false" ht="13.5" hidden="false" customHeight="false" outlineLevel="0" collapsed="false">
      <c r="A589" s="2" t="n">
        <v>990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91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4830</v>
      </c>
      <c r="K590" s="5" t="n">
        <v>18.0853658536585</v>
      </c>
    </row>
    <row r="591" customFormat="false" ht="13.5" hidden="false" customHeight="false" outlineLevel="0" collapsed="false">
      <c r="A591" s="2" t="n">
        <v>992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93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94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95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96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5030</v>
      </c>
      <c r="K595" s="5" t="n">
        <v>18.3292682926829</v>
      </c>
    </row>
    <row r="596" customFormat="false" ht="13.5" hidden="false" customHeight="false" outlineLevel="0" collapsed="false">
      <c r="A596" s="2" t="n">
        <v>997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1830</v>
      </c>
      <c r="K596" s="5" t="n">
        <v>28.1666666666667</v>
      </c>
    </row>
    <row r="597" customFormat="false" ht="13.5" hidden="false" customHeight="false" outlineLevel="0" collapsed="false">
      <c r="A597" s="2" t="n">
        <v>998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2030</v>
      </c>
      <c r="K597" s="5" t="n">
        <v>28.6428571428571</v>
      </c>
    </row>
    <row r="598" customFormat="false" ht="13.5" hidden="false" customHeight="false" outlineLevel="0" collapsed="false">
      <c r="A598" s="2" t="n">
        <v>999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2330</v>
      </c>
      <c r="K598" s="5" t="n">
        <v>29.3571428571429</v>
      </c>
    </row>
    <row r="599" customFormat="false" ht="13.5" hidden="false" customHeight="false" outlineLevel="0" collapsed="false">
      <c r="A599" s="2" t="n">
        <v>1000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2830</v>
      </c>
      <c r="K599" s="5" t="n">
        <v>30.547619047619</v>
      </c>
    </row>
    <row r="600" customFormat="false" ht="13.5" hidden="false" customHeight="false" outlineLevel="0" collapsed="false">
      <c r="A600" s="2" t="n">
        <v>1001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5630</v>
      </c>
      <c r="K600" s="5" t="n">
        <v>19.0609756097561</v>
      </c>
    </row>
    <row r="601" customFormat="false" ht="13.5" hidden="false" customHeight="false" outlineLevel="0" collapsed="false">
      <c r="A601" s="2" t="n">
        <v>1002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3330</v>
      </c>
      <c r="K601" s="5" t="n">
        <v>31.7380952380952</v>
      </c>
    </row>
    <row r="602" customFormat="false" ht="13.5" hidden="false" customHeight="false" outlineLevel="0" collapsed="false">
      <c r="A602" s="2" t="n">
        <v>1003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3530</v>
      </c>
      <c r="K602" s="5" t="n">
        <v>32.2142857142857</v>
      </c>
    </row>
    <row r="603" customFormat="false" ht="13.5" hidden="false" customHeight="false" outlineLevel="0" collapsed="false">
      <c r="A603" s="2" t="n">
        <v>1004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4230</v>
      </c>
      <c r="K603" s="5" t="n">
        <v>33.8809523809524</v>
      </c>
    </row>
    <row r="604" customFormat="false" ht="13.5" hidden="false" customHeight="false" outlineLevel="0" collapsed="false">
      <c r="A604" s="2" t="n">
        <v>1005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5330</v>
      </c>
      <c r="K604" s="5" t="n">
        <v>36.5</v>
      </c>
    </row>
    <row r="605" customFormat="false" ht="13.5" hidden="false" customHeight="false" outlineLevel="0" collapsed="false">
      <c r="A605" s="2" t="n">
        <v>1006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7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2730</v>
      </c>
      <c r="K606" s="5" t="n">
        <v>15.5243902439024</v>
      </c>
    </row>
    <row r="607" customFormat="false" ht="13.5" hidden="false" customHeight="false" outlineLevel="0" collapsed="false">
      <c r="A607" s="2" t="n">
        <v>1008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4230</v>
      </c>
      <c r="K607" s="5" t="n">
        <v>17.3536585365854</v>
      </c>
    </row>
    <row r="608" customFormat="false" ht="13.5" hidden="false" customHeight="false" outlineLevel="0" collapsed="false">
      <c r="A608" s="2" t="n">
        <v>1009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0730</v>
      </c>
      <c r="K608" s="5" t="n">
        <v>25.547619047619</v>
      </c>
    </row>
    <row r="609" customFormat="false" ht="13.5" hidden="false" customHeight="false" outlineLevel="0" collapsed="false">
      <c r="A609" s="2" t="n">
        <v>1010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0930</v>
      </c>
      <c r="K609" s="5" t="n">
        <v>26.0238095238095</v>
      </c>
    </row>
    <row r="610" customFormat="false" ht="13.5" hidden="false" customHeight="false" outlineLevel="0" collapsed="false">
      <c r="A610" s="2" t="n">
        <v>1011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1230</v>
      </c>
      <c r="K610" s="5" t="n">
        <v>26.7380952380952</v>
      </c>
    </row>
    <row r="611" customFormat="false" ht="13.5" hidden="false" customHeight="false" outlineLevel="0" collapsed="false">
      <c r="A611" s="2" t="n">
        <v>1012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1730</v>
      </c>
      <c r="K611" s="5" t="n">
        <v>27.9285714285714</v>
      </c>
    </row>
    <row r="612" customFormat="false" ht="13.5" hidden="false" customHeight="false" outlineLevel="0" collapsed="false">
      <c r="A612" s="2" t="n">
        <v>1013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14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2730</v>
      </c>
      <c r="K613" s="5" t="n">
        <v>15.5243902439024</v>
      </c>
    </row>
    <row r="614" customFormat="false" ht="13.5" hidden="false" customHeight="false" outlineLevel="0" collapsed="false">
      <c r="A614" s="2" t="n">
        <v>1015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4230</v>
      </c>
      <c r="K614" s="5" t="n">
        <v>17.3536585365854</v>
      </c>
    </row>
    <row r="615" customFormat="false" ht="13.5" hidden="false" customHeight="false" outlineLevel="0" collapsed="false">
      <c r="A615" s="2" t="n">
        <v>1016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0730</v>
      </c>
      <c r="K615" s="5" t="n">
        <v>25.547619047619</v>
      </c>
    </row>
    <row r="616" customFormat="false" ht="13.5" hidden="false" customHeight="false" outlineLevel="0" collapsed="false">
      <c r="A616" s="2" t="n">
        <v>1017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0930</v>
      </c>
      <c r="K616" s="5" t="n">
        <v>26.0238095238095</v>
      </c>
    </row>
    <row r="617" customFormat="false" ht="13.5" hidden="false" customHeight="false" outlineLevel="0" collapsed="false">
      <c r="A617" s="2" t="n">
        <v>1018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1230</v>
      </c>
      <c r="K617" s="5" t="n">
        <v>26.7380952380952</v>
      </c>
    </row>
    <row r="618" customFormat="false" ht="13.5" hidden="false" customHeight="false" outlineLevel="0" collapsed="false">
      <c r="A618" s="2" t="n">
        <v>1019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1730</v>
      </c>
      <c r="K618" s="5" t="n">
        <v>27.9285714285714</v>
      </c>
    </row>
    <row r="619" customFormat="false" ht="13.5" hidden="false" customHeight="false" outlineLevel="0" collapsed="false">
      <c r="A619" s="2" t="n">
        <v>1020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21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2730</v>
      </c>
      <c r="K620" s="5" t="n">
        <v>15.5243902439024</v>
      </c>
    </row>
    <row r="621" customFormat="false" ht="13.5" hidden="false" customHeight="false" outlineLevel="0" collapsed="false">
      <c r="A621" s="2" t="n">
        <v>1022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0230</v>
      </c>
      <c r="K621" s="5" t="n">
        <v>24.3571428571429</v>
      </c>
    </row>
    <row r="622" customFormat="false" ht="13.5" hidden="false" customHeight="false" outlineLevel="0" collapsed="false">
      <c r="A622" s="2" t="n">
        <v>1023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0430</v>
      </c>
      <c r="K622" s="5" t="n">
        <v>24.8333333333333</v>
      </c>
    </row>
    <row r="623" customFormat="false" ht="13.5" hidden="false" customHeight="false" outlineLevel="0" collapsed="false">
      <c r="A623" s="2" t="n">
        <v>1024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0730</v>
      </c>
      <c r="K623" s="5" t="n">
        <v>25.547619047619</v>
      </c>
    </row>
    <row r="624" customFormat="false" ht="13.5" hidden="false" customHeight="false" outlineLevel="0" collapsed="false">
      <c r="A624" s="2" t="n">
        <v>3550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4760</v>
      </c>
      <c r="K624" s="5" t="n">
        <v>16.4190981432361</v>
      </c>
    </row>
    <row r="625" customFormat="false" ht="13.5" hidden="false" customHeight="false" outlineLevel="0" collapsed="false">
      <c r="A625" s="2" t="n">
        <v>3551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52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2160</v>
      </c>
      <c r="K626" s="5" t="n">
        <v>10.9747292418773</v>
      </c>
    </row>
    <row r="627" customFormat="false" ht="13.5" hidden="false" customHeight="false" outlineLevel="0" collapsed="false">
      <c r="A627" s="2" t="n">
        <v>3553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2460</v>
      </c>
      <c r="K627" s="5" t="n">
        <v>11.2454873646209</v>
      </c>
    </row>
    <row r="628" customFormat="false" ht="13.5" hidden="false" customHeight="false" outlineLevel="0" collapsed="false">
      <c r="A628" s="2" t="n">
        <v>3554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3460</v>
      </c>
      <c r="K628" s="5" t="n">
        <v>12.1480144404332</v>
      </c>
    </row>
    <row r="629" customFormat="false" ht="13.5" hidden="false" customHeight="false" outlineLevel="0" collapsed="false">
      <c r="A629" s="2" t="n">
        <v>3555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3960</v>
      </c>
      <c r="K629" s="5" t="n">
        <v>12.5992779783393</v>
      </c>
    </row>
    <row r="630" customFormat="false" ht="13.5" hidden="false" customHeight="false" outlineLevel="0" collapsed="false">
      <c r="A630" s="2" t="n">
        <v>3556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14360</v>
      </c>
      <c r="K630" s="5" t="n">
        <v>12.9602888086643</v>
      </c>
    </row>
    <row r="631" customFormat="false" ht="13.5" hidden="false" customHeight="false" outlineLevel="0" collapsed="false">
      <c r="A631" s="2" t="n">
        <v>3557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58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6160</v>
      </c>
      <c r="K632" s="5" t="n">
        <v>16.0925678682688</v>
      </c>
    </row>
    <row r="633" customFormat="false" ht="13.5" hidden="false" customHeight="false" outlineLevel="0" collapsed="false">
      <c r="A633" s="2" t="n">
        <v>3559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0060</v>
      </c>
      <c r="K633" s="5" t="n">
        <v>13.3023872679045</v>
      </c>
    </row>
    <row r="634" customFormat="false" ht="13.5" hidden="false" customHeight="false" outlineLevel="0" collapsed="false">
      <c r="A634" s="2" t="n">
        <v>3560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61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7760</v>
      </c>
      <c r="K635" s="5" t="n">
        <v>7.00361010830325</v>
      </c>
    </row>
    <row r="636" customFormat="false" ht="13.5" hidden="false" customHeight="false" outlineLevel="0" collapsed="false">
      <c r="A636" s="2" t="n">
        <v>3562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7860</v>
      </c>
      <c r="K636" s="5" t="n">
        <v>7.09386281588448</v>
      </c>
    </row>
    <row r="637" customFormat="false" ht="13.5" hidden="false" customHeight="false" outlineLevel="0" collapsed="false">
      <c r="A637" s="2" t="n">
        <v>3563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10560</v>
      </c>
      <c r="K637" s="5" t="n">
        <v>9.53068592057762</v>
      </c>
    </row>
    <row r="638" customFormat="false" ht="13.5" hidden="false" customHeight="false" outlineLevel="0" collapsed="false">
      <c r="A638" s="2" t="n">
        <v>3564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1060</v>
      </c>
      <c r="K638" s="5" t="n">
        <v>9.98194945848375</v>
      </c>
    </row>
    <row r="639" customFormat="false" ht="13.5" hidden="false" customHeight="false" outlineLevel="0" collapsed="false">
      <c r="A639" s="2" t="n">
        <v>3565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1160</v>
      </c>
      <c r="K639" s="5" t="n">
        <v>10.072202166065</v>
      </c>
    </row>
    <row r="640" customFormat="false" ht="13.5" hidden="false" customHeight="false" outlineLevel="0" collapsed="false">
      <c r="A640" s="2" t="n">
        <v>3566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67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1260</v>
      </c>
      <c r="K641" s="5" t="n">
        <v>13.9118825100134</v>
      </c>
    </row>
    <row r="642" customFormat="false" ht="13.5" hidden="false" customHeight="false" outlineLevel="0" collapsed="false">
      <c r="A642" s="2" t="n">
        <v>3568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3260</v>
      </c>
      <c r="K642" s="5" t="n">
        <v>22.0557029177719</v>
      </c>
    </row>
    <row r="643" customFormat="false" ht="13.5" hidden="false" customHeight="false" outlineLevel="0" collapsed="false">
      <c r="A643" s="2" t="n">
        <v>3569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70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18760</v>
      </c>
      <c r="K644" s="5" t="n">
        <v>16.9314079422383</v>
      </c>
    </row>
    <row r="645" customFormat="false" ht="13.5" hidden="false" customHeight="false" outlineLevel="0" collapsed="false">
      <c r="A645" s="2" t="n">
        <v>3571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18960</v>
      </c>
      <c r="K645" s="5" t="n">
        <v>17.1119133574007</v>
      </c>
    </row>
    <row r="646" customFormat="false" ht="13.5" hidden="false" customHeight="false" outlineLevel="0" collapsed="false">
      <c r="A646" s="2" t="n">
        <v>3572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20360</v>
      </c>
      <c r="K646" s="5" t="n">
        <v>18.3754512635379</v>
      </c>
    </row>
    <row r="647" customFormat="false" ht="13.5" hidden="false" customHeight="false" outlineLevel="0" collapsed="false">
      <c r="A647" s="2" t="n">
        <v>3573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21960</v>
      </c>
      <c r="K647" s="5" t="n">
        <v>19.8194945848375</v>
      </c>
    </row>
    <row r="648" customFormat="false" ht="13.5" hidden="false" customHeight="false" outlineLevel="0" collapsed="false">
      <c r="A648" s="2" t="n">
        <v>3574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29160</v>
      </c>
      <c r="K648" s="5" t="n">
        <v>26.3176895306859</v>
      </c>
    </row>
    <row r="649" customFormat="false" ht="13.5" hidden="false" customHeight="false" outlineLevel="0" collapsed="false">
      <c r="A649" s="2" t="n">
        <v>3575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76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060</v>
      </c>
      <c r="K650" s="5" t="n">
        <v>20.0534045393858</v>
      </c>
    </row>
    <row r="651" customFormat="false" ht="13.5" hidden="false" customHeight="false" outlineLevel="0" collapsed="false">
      <c r="A651" s="2" t="n">
        <v>3577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2260</v>
      </c>
      <c r="K651" s="5" t="n">
        <v>21.3925729442971</v>
      </c>
    </row>
    <row r="652" customFormat="false" ht="13.5" hidden="false" customHeight="false" outlineLevel="0" collapsed="false">
      <c r="A652" s="2" t="n">
        <v>3578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579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15660</v>
      </c>
      <c r="K653" s="5" t="n">
        <v>14.1335740072202</v>
      </c>
    </row>
    <row r="654" customFormat="false" ht="13.5" hidden="false" customHeight="false" outlineLevel="0" collapsed="false">
      <c r="A654" s="2" t="n">
        <v>3580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16160</v>
      </c>
      <c r="K654" s="5" t="n">
        <v>14.5848375451264</v>
      </c>
    </row>
    <row r="655" customFormat="false" ht="13.5" hidden="false" customHeight="false" outlineLevel="0" collapsed="false">
      <c r="A655" s="2" t="n">
        <v>3581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17660</v>
      </c>
      <c r="K655" s="5" t="n">
        <v>15.9386281588448</v>
      </c>
    </row>
    <row r="656" customFormat="false" ht="13.5" hidden="false" customHeight="false" outlineLevel="0" collapsed="false">
      <c r="A656" s="2" t="n">
        <v>3582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19160</v>
      </c>
      <c r="K656" s="5" t="n">
        <v>17.2924187725632</v>
      </c>
    </row>
    <row r="657" customFormat="false" ht="13.5" hidden="false" customHeight="false" outlineLevel="0" collapsed="false">
      <c r="A657" s="2" t="n">
        <v>3583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27660</v>
      </c>
      <c r="K657" s="5" t="n">
        <v>24.9638989169675</v>
      </c>
    </row>
    <row r="658" customFormat="false" ht="13.5" hidden="false" customHeight="false" outlineLevel="0" collapsed="false">
      <c r="A658" s="2" t="n">
        <v>3584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585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060</v>
      </c>
      <c r="K659" s="5" t="n">
        <v>19.6083667111705</v>
      </c>
    </row>
    <row r="660" customFormat="false" ht="13.5" hidden="false" customHeight="false" outlineLevel="0" collapsed="false">
      <c r="A660" s="2" t="n">
        <v>3844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39640</v>
      </c>
      <c r="K660" s="5" t="n">
        <v>22.5355315520182</v>
      </c>
    </row>
    <row r="661" customFormat="false" ht="13.5" hidden="false" customHeight="false" outlineLevel="0" collapsed="false">
      <c r="A661" s="2" t="n">
        <v>3845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46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14040</v>
      </c>
      <c r="K662" s="5" t="n">
        <v>10.3311258278146</v>
      </c>
    </row>
    <row r="663" customFormat="false" ht="13.5" hidden="false" customHeight="false" outlineLevel="0" collapsed="false">
      <c r="A663" s="2" t="n">
        <v>3847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16240</v>
      </c>
      <c r="K663" s="5" t="n">
        <v>11.9499632082414</v>
      </c>
    </row>
    <row r="664" customFormat="false" ht="13.5" hidden="false" customHeight="false" outlineLevel="0" collapsed="false">
      <c r="A664" s="2" t="n">
        <v>3848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17040</v>
      </c>
      <c r="K664" s="5" t="n">
        <v>12.5386313465784</v>
      </c>
    </row>
    <row r="665" customFormat="false" ht="13.5" hidden="false" customHeight="false" outlineLevel="0" collapsed="false">
      <c r="A665" s="2" t="n">
        <v>3849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19240</v>
      </c>
      <c r="K665" s="5" t="n">
        <v>14.1574687270052</v>
      </c>
    </row>
    <row r="666" customFormat="false" ht="13.5" hidden="false" customHeight="false" outlineLevel="0" collapsed="false">
      <c r="A666" s="2" t="n">
        <v>3850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19840</v>
      </c>
      <c r="K666" s="5" t="n">
        <v>14.5989698307579</v>
      </c>
    </row>
    <row r="667" customFormat="false" ht="13.5" hidden="false" customHeight="false" outlineLevel="0" collapsed="false">
      <c r="A667" s="2" t="n">
        <v>3851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52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3840</v>
      </c>
      <c r="K668" s="5" t="n">
        <v>20.202626641651</v>
      </c>
    </row>
    <row r="669" customFormat="false" ht="13.5" hidden="false" customHeight="false" outlineLevel="0" collapsed="false">
      <c r="A669" s="2" t="n">
        <v>3853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39640</v>
      </c>
      <c r="K669" s="5" t="n">
        <v>22.5355315520182</v>
      </c>
    </row>
    <row r="670" customFormat="false" ht="13.5" hidden="false" customHeight="false" outlineLevel="0" collapsed="false">
      <c r="A670" s="2" t="n">
        <v>3854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55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14040</v>
      </c>
      <c r="K671" s="5" t="n">
        <v>10.3311258278146</v>
      </c>
    </row>
    <row r="672" customFormat="false" ht="13.5" hidden="false" customHeight="false" outlineLevel="0" collapsed="false">
      <c r="A672" s="2" t="n">
        <v>3856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16240</v>
      </c>
      <c r="K672" s="5" t="n">
        <v>11.9499632082414</v>
      </c>
    </row>
    <row r="673" customFormat="false" ht="13.5" hidden="false" customHeight="false" outlineLevel="0" collapsed="false">
      <c r="A673" s="2" t="n">
        <v>3857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17040</v>
      </c>
      <c r="K673" s="5" t="n">
        <v>12.5386313465784</v>
      </c>
    </row>
    <row r="674" customFormat="false" ht="13.5" hidden="false" customHeight="false" outlineLevel="0" collapsed="false">
      <c r="A674" s="2" t="n">
        <v>3858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19240</v>
      </c>
      <c r="K674" s="5" t="n">
        <v>14.1574687270052</v>
      </c>
    </row>
    <row r="675" customFormat="false" ht="13.5" hidden="false" customHeight="false" outlineLevel="0" collapsed="false">
      <c r="A675" s="2" t="n">
        <v>3859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19840</v>
      </c>
      <c r="K675" s="5" t="n">
        <v>14.5989698307579</v>
      </c>
    </row>
    <row r="676" customFormat="false" ht="13.5" hidden="false" customHeight="false" outlineLevel="0" collapsed="false">
      <c r="A676" s="2" t="n">
        <v>3860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61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3840</v>
      </c>
      <c r="K677" s="5" t="n">
        <v>20.202626641651</v>
      </c>
    </row>
    <row r="678" customFormat="false" ht="13.5" hidden="false" customHeight="false" outlineLevel="0" collapsed="false">
      <c r="A678" s="2" t="n">
        <v>3943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39140</v>
      </c>
      <c r="K678" s="5" t="n">
        <v>21.1225040474906</v>
      </c>
    </row>
    <row r="679" customFormat="false" ht="13.5" hidden="false" customHeight="false" outlineLevel="0" collapsed="false">
      <c r="A679" s="2" t="n">
        <v>3944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45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17440</v>
      </c>
      <c r="K680" s="5" t="n">
        <v>12.0027529249828</v>
      </c>
    </row>
    <row r="681" customFormat="false" ht="13.5" hidden="false" customHeight="false" outlineLevel="0" collapsed="false">
      <c r="A681" s="2" t="n">
        <v>3946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19240</v>
      </c>
      <c r="K681" s="5" t="n">
        <v>13.2415691672402</v>
      </c>
    </row>
    <row r="682" customFormat="false" ht="13.5" hidden="false" customHeight="false" outlineLevel="0" collapsed="false">
      <c r="A682" s="2" t="n">
        <v>3947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19940</v>
      </c>
      <c r="K682" s="5" t="n">
        <v>13.7233310392292</v>
      </c>
    </row>
    <row r="683" customFormat="false" ht="13.5" hidden="false" customHeight="false" outlineLevel="0" collapsed="false">
      <c r="A683" s="2" t="n">
        <v>3948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1940</v>
      </c>
      <c r="K683" s="5" t="n">
        <v>15.0997935306263</v>
      </c>
    </row>
    <row r="684" customFormat="false" ht="13.5" hidden="false" customHeight="false" outlineLevel="0" collapsed="false">
      <c r="A684" s="2" t="n">
        <v>3949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22440</v>
      </c>
      <c r="K684" s="5" t="n">
        <v>15.4439091534756</v>
      </c>
    </row>
    <row r="685" customFormat="false" ht="13.5" hidden="false" customHeight="false" outlineLevel="0" collapsed="false">
      <c r="A685" s="2" t="n">
        <v>3950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51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53240</v>
      </c>
      <c r="K686" s="5" t="n">
        <v>18.86605244507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641</v>
      </c>
      <c r="G1" s="17" t="s">
        <v>116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3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309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7810</v>
      </c>
      <c r="K4" s="5" t="n">
        <v>23.1525423728814</v>
      </c>
    </row>
    <row r="5" customFormat="false" ht="13.5" hidden="false" customHeight="false" outlineLevel="0" collapsed="false">
      <c r="A5" s="2" t="n">
        <v>2312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20410</v>
      </c>
      <c r="K5" s="5" t="n">
        <v>20.4304304304304</v>
      </c>
    </row>
    <row r="6" customFormat="false" ht="13.5" hidden="false" customHeight="false" outlineLevel="0" collapsed="false">
      <c r="A6" s="2" t="n">
        <v>2318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7810</v>
      </c>
      <c r="K6" s="5" t="n">
        <v>23.1525423728814</v>
      </c>
    </row>
    <row r="7" customFormat="false" ht="13.5" hidden="false" customHeight="false" outlineLevel="0" collapsed="false">
      <c r="A7" s="2" t="n">
        <v>2321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5310</v>
      </c>
      <c r="K7" s="5" t="n">
        <v>15.3253253253253</v>
      </c>
    </row>
    <row r="8" customFormat="false" ht="13.5" hidden="false" customHeight="false" outlineLevel="0" collapsed="false">
      <c r="A8" s="2" t="n">
        <v>2327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7210</v>
      </c>
      <c r="K8" s="5" t="n">
        <v>18.0193704600484</v>
      </c>
    </row>
    <row r="9" customFormat="false" ht="13.5" hidden="false" customHeight="false" outlineLevel="0" collapsed="false">
      <c r="A9" s="2" t="n">
        <v>2330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14210</v>
      </c>
      <c r="K9" s="5" t="n">
        <v>14.2242242242242</v>
      </c>
    </row>
    <row r="10" customFormat="false" ht="13.5" hidden="false" customHeight="false" outlineLevel="0" collapsed="false">
      <c r="A10" s="2" t="n">
        <v>2336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6010</v>
      </c>
      <c r="K10" s="5" t="n">
        <v>17.4382566585956</v>
      </c>
    </row>
    <row r="11" customFormat="false" ht="13.5" hidden="false" customHeight="false" outlineLevel="0" collapsed="false">
      <c r="A11" s="2" t="n">
        <v>2339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5310</v>
      </c>
      <c r="K11" s="5" t="n">
        <v>15.3253253253253</v>
      </c>
    </row>
    <row r="12" customFormat="false" ht="13.5" hidden="false" customHeight="false" outlineLevel="0" collapsed="false">
      <c r="A12" s="2" t="n">
        <v>2345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46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2730</v>
      </c>
      <c r="K13" s="5" t="n">
        <v>15.5243902439024</v>
      </c>
    </row>
    <row r="14" customFormat="false" ht="13.5" hidden="false" customHeight="false" outlineLevel="0" collapsed="false">
      <c r="A14" s="2" t="n">
        <v>2352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358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59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365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66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2730</v>
      </c>
      <c r="K18" s="5" t="n">
        <v>15.5243902439024</v>
      </c>
    </row>
    <row r="19" customFormat="false" ht="13.5" hidden="false" customHeight="false" outlineLevel="0" collapsed="false">
      <c r="A19" s="2" t="n">
        <v>2372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73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16430</v>
      </c>
      <c r="K20" s="5" t="n">
        <v>20.0365853658537</v>
      </c>
    </row>
    <row r="21" customFormat="false" ht="13.5" hidden="false" customHeight="false" outlineLevel="0" collapsed="false">
      <c r="A21" s="2" t="n">
        <v>2378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3730</v>
      </c>
      <c r="K21" s="5" t="n">
        <v>16.7439024390244</v>
      </c>
    </row>
    <row r="22" customFormat="false" ht="13.5" hidden="false" customHeight="false" outlineLevel="0" collapsed="false">
      <c r="A22" s="2" t="n">
        <v>2384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3730</v>
      </c>
      <c r="K22" s="5" t="n">
        <v>16.7439024390244</v>
      </c>
    </row>
    <row r="23" customFormat="false" ht="13.5" hidden="false" customHeight="false" outlineLevel="0" collapsed="false">
      <c r="A23" s="2" t="n">
        <v>2390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91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15230</v>
      </c>
      <c r="K24" s="5" t="n">
        <v>18.5731707317073</v>
      </c>
    </row>
    <row r="25" customFormat="false" ht="13.5" hidden="false" customHeight="false" outlineLevel="0" collapsed="false">
      <c r="A25" s="2" t="n">
        <v>2396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14730</v>
      </c>
      <c r="K25" s="5" t="n">
        <v>17.9634146341463</v>
      </c>
    </row>
    <row r="26" customFormat="false" ht="13.5" hidden="false" customHeight="false" outlineLevel="0" collapsed="false">
      <c r="A26" s="2" t="n">
        <v>2401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3730</v>
      </c>
      <c r="K26" s="5" t="n">
        <v>16.7439024390244</v>
      </c>
    </row>
    <row r="27" customFormat="false" ht="13.5" hidden="false" customHeight="false" outlineLevel="0" collapsed="false">
      <c r="A27" s="2" t="n">
        <v>2407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10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4060</v>
      </c>
      <c r="K28" s="5" t="n">
        <v>21.7148014440433</v>
      </c>
    </row>
    <row r="29" customFormat="false" ht="13.5" hidden="false" customHeight="false" outlineLevel="0" collapsed="false">
      <c r="A29" s="2" t="n">
        <v>2416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19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21760</v>
      </c>
      <c r="K30" s="5" t="n">
        <v>19.6389891696751</v>
      </c>
    </row>
    <row r="31" customFormat="false" ht="13.5" hidden="false" customHeight="false" outlineLevel="0" collapsed="false">
      <c r="A31" s="2" t="n">
        <v>2425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28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9160</v>
      </c>
      <c r="K32" s="5" t="n">
        <v>8.26714801444043</v>
      </c>
    </row>
    <row r="33" customFormat="false" ht="13.5" hidden="false" customHeight="false" outlineLevel="0" collapsed="false">
      <c r="A33" s="2" t="n">
        <v>2434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37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3660</v>
      </c>
      <c r="K34" s="5" t="n">
        <v>12.3285198555957</v>
      </c>
    </row>
    <row r="35" customFormat="false" ht="13.5" hidden="false" customHeight="false" outlineLevel="0" collapsed="false">
      <c r="A35" s="2" t="n">
        <v>2443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46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30040</v>
      </c>
      <c r="K36" s="5" t="n">
        <v>22.1044885945548</v>
      </c>
    </row>
    <row r="37" customFormat="false" ht="13.5" hidden="false" customHeight="false" outlineLevel="0" collapsed="false">
      <c r="A37" s="2" t="n">
        <v>2452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55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30040</v>
      </c>
      <c r="K38" s="5" t="n">
        <v>22.1044885945548</v>
      </c>
    </row>
    <row r="39" customFormat="false" ht="13.5" hidden="false" customHeight="false" outlineLevel="0" collapsed="false">
      <c r="A39" s="2" t="n">
        <v>2461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64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30240</v>
      </c>
      <c r="K40" s="5" t="n">
        <v>20.8121128699243</v>
      </c>
    </row>
    <row r="41" customFormat="false" ht="13.5" hidden="false" customHeight="false" outlineLevel="0" collapsed="false">
      <c r="A41" s="2" t="n">
        <v>2470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72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4510</v>
      </c>
      <c r="K43" s="5" t="n">
        <v>14.5245245245245</v>
      </c>
    </row>
    <row r="44" customFormat="false" ht="13.5" hidden="false" customHeight="false" outlineLevel="0" collapsed="false">
      <c r="A44" s="2" t="n">
        <v>378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41410</v>
      </c>
      <c r="K44" s="5" t="n">
        <v>20.0532687651332</v>
      </c>
    </row>
    <row r="45" customFormat="false" ht="13.5" hidden="false" customHeight="false" outlineLevel="0" collapsed="false">
      <c r="A45" s="2" t="n">
        <v>381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387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41110</v>
      </c>
      <c r="K46" s="5" t="n">
        <v>19.90799031477</v>
      </c>
    </row>
    <row r="47" customFormat="false" ht="13.5" hidden="false" customHeight="false" outlineLevel="0" collapsed="false">
      <c r="A47" s="2" t="n">
        <v>390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396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41110</v>
      </c>
      <c r="K48" s="5" t="n">
        <v>19.90799031477</v>
      </c>
    </row>
    <row r="49" customFormat="false" ht="13.5" hidden="false" customHeight="false" outlineLevel="0" collapsed="false">
      <c r="A49" s="2" t="n">
        <v>399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20410</v>
      </c>
      <c r="K49" s="5" t="n">
        <v>20.4304304304304</v>
      </c>
    </row>
    <row r="50" customFormat="false" ht="13.5" hidden="false" customHeight="false" outlineLevel="0" collapsed="false">
      <c r="A50" s="2" t="n">
        <v>405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47810</v>
      </c>
      <c r="K50" s="5" t="n">
        <v>23.1525423728814</v>
      </c>
    </row>
    <row r="51" customFormat="false" ht="13.5" hidden="false" customHeight="false" outlineLevel="0" collapsed="false">
      <c r="A51" s="2" t="n">
        <v>408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20410</v>
      </c>
      <c r="K51" s="5" t="n">
        <v>20.4304304304304</v>
      </c>
    </row>
    <row r="52" customFormat="false" ht="13.5" hidden="false" customHeight="false" outlineLevel="0" collapsed="false">
      <c r="A52" s="2" t="n">
        <v>414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47810</v>
      </c>
      <c r="K52" s="5" t="n">
        <v>23.1525423728814</v>
      </c>
    </row>
    <row r="53" customFormat="false" ht="13.5" hidden="false" customHeight="false" outlineLevel="0" collapsed="false">
      <c r="A53" s="2" t="n">
        <v>959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965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6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6730</v>
      </c>
      <c r="K55" s="5" t="n">
        <v>20.4024390243902</v>
      </c>
    </row>
    <row r="56" customFormat="false" ht="13.5" hidden="false" customHeight="false" outlineLevel="0" collapsed="false">
      <c r="A56" s="2" t="n">
        <v>971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6730</v>
      </c>
      <c r="K56" s="5" t="n">
        <v>20.4024390243902</v>
      </c>
    </row>
    <row r="57" customFormat="false" ht="13.5" hidden="false" customHeight="false" outlineLevel="0" collapsed="false">
      <c r="A57" s="2" t="n">
        <v>976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4730</v>
      </c>
      <c r="K57" s="5" t="n">
        <v>17.9634146341463</v>
      </c>
    </row>
    <row r="58" customFormat="false" ht="13.5" hidden="false" customHeight="false" outlineLevel="0" collapsed="false">
      <c r="A58" s="2" t="n">
        <v>982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3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4730</v>
      </c>
      <c r="K59" s="5" t="n">
        <v>17.9634146341463</v>
      </c>
    </row>
    <row r="60" customFormat="false" ht="13.5" hidden="false" customHeight="false" outlineLevel="0" collapsed="false">
      <c r="A60" s="2" t="n">
        <v>988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6630</v>
      </c>
      <c r="K60" s="5" t="n">
        <v>20.280487804878</v>
      </c>
    </row>
    <row r="61" customFormat="false" ht="13.5" hidden="false" customHeight="false" outlineLevel="0" collapsed="false">
      <c r="A61" s="2" t="n">
        <v>993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6630</v>
      </c>
      <c r="K61" s="5" t="n">
        <v>20.280487804878</v>
      </c>
    </row>
    <row r="62" customFormat="false" ht="13.5" hidden="false" customHeight="false" outlineLevel="0" collapsed="false">
      <c r="A62" s="2" t="n">
        <v>998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9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4230</v>
      </c>
      <c r="K63" s="5" t="n">
        <v>17.3536585365854</v>
      </c>
    </row>
    <row r="64" customFormat="false" ht="13.5" hidden="false" customHeight="false" outlineLevel="0" collapsed="false">
      <c r="A64" s="2" t="n">
        <v>1005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6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4230</v>
      </c>
      <c r="K65" s="5" t="n">
        <v>17.3536585365854</v>
      </c>
    </row>
    <row r="66" customFormat="false" ht="13.5" hidden="false" customHeight="false" outlineLevel="0" collapsed="false">
      <c r="A66" s="2" t="n">
        <v>1012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3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4230</v>
      </c>
      <c r="K67" s="5" t="n">
        <v>17.3536585365854</v>
      </c>
    </row>
    <row r="68" customFormat="false" ht="13.5" hidden="false" customHeight="false" outlineLevel="0" collapsed="false">
      <c r="A68" s="2" t="n">
        <v>3587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6560</v>
      </c>
      <c r="K68" s="5" t="n">
        <v>14.9458483754513</v>
      </c>
    </row>
    <row r="69" customFormat="false" ht="13.5" hidden="false" customHeight="false" outlineLevel="0" collapsed="false">
      <c r="A69" s="2" t="n">
        <v>3593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96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9160</v>
      </c>
      <c r="K70" s="5" t="n">
        <v>8.26714801444043</v>
      </c>
    </row>
    <row r="71" customFormat="false" ht="13.5" hidden="false" customHeight="false" outlineLevel="0" collapsed="false">
      <c r="A71" s="2" t="n">
        <v>3602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605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25260</v>
      </c>
      <c r="K72" s="5" t="n">
        <v>22.7978339350181</v>
      </c>
    </row>
    <row r="73" customFormat="false" ht="13.5" hidden="false" customHeight="false" outlineLevel="0" collapsed="false">
      <c r="A73" s="2" t="n">
        <v>3611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614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24160</v>
      </c>
      <c r="K74" s="5" t="n">
        <v>21.8050541516246</v>
      </c>
    </row>
    <row r="75" customFormat="false" ht="13.5" hidden="false" customHeight="false" outlineLevel="0" collapsed="false">
      <c r="A75" s="2" t="n">
        <v>3620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80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22740</v>
      </c>
      <c r="K76" s="5" t="n">
        <v>16.7328918322296</v>
      </c>
    </row>
    <row r="77" customFormat="false" ht="13.5" hidden="false" customHeight="false" outlineLevel="0" collapsed="false">
      <c r="A77" s="2" t="n">
        <v>3886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89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22740</v>
      </c>
      <c r="K78" s="5" t="n">
        <v>16.7328918322296</v>
      </c>
    </row>
    <row r="79" customFormat="false" ht="13.5" hidden="false" customHeight="false" outlineLevel="0" collapsed="false">
      <c r="A79" s="2" t="n">
        <v>3895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79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4340</v>
      </c>
      <c r="K80" s="5" t="n">
        <v>16.7515485203028</v>
      </c>
    </row>
    <row r="81" customFormat="false" ht="13.5" hidden="false" customHeight="false" outlineLevel="0" collapsed="false">
      <c r="A81" s="2" t="n">
        <v>3985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303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20410</v>
      </c>
      <c r="K84" s="24" t="n">
        <v>20.4304304304304</v>
      </c>
      <c r="L84" s="23"/>
      <c r="M84" s="23"/>
      <c r="N84" s="24"/>
    </row>
    <row r="85" customFormat="false" ht="13.5" hidden="false" customHeight="false" outlineLevel="0" collapsed="false">
      <c r="A85" s="2" t="n">
        <v>390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4+I85</f>
        <v>1998</v>
      </c>
      <c r="M85" s="4" t="n">
        <f aca="false">J84+J85</f>
        <v>35920</v>
      </c>
      <c r="N85" s="5" t="n">
        <f aca="false">M85/L85</f>
        <v>17.977977977978</v>
      </c>
    </row>
    <row r="86" customFormat="false" ht="13.5" hidden="false" customHeight="false" outlineLevel="0" collapsed="false">
      <c r="A86" s="2" t="n">
        <v>396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41110</v>
      </c>
      <c r="K86" s="5" t="n">
        <v>19.90799031477</v>
      </c>
      <c r="L86" s="4" t="n">
        <f aca="false">I84+I86</f>
        <v>3064</v>
      </c>
      <c r="M86" s="4" t="n">
        <f aca="false">J84+J86</f>
        <v>61520</v>
      </c>
      <c r="N86" s="5" t="n">
        <f aca="false">M86/L86</f>
        <v>20.0783289817232</v>
      </c>
    </row>
    <row r="87" customFormat="false" ht="13.5" hidden="false" customHeight="false" outlineLevel="0" collapsed="false">
      <c r="A87" s="2" t="n">
        <v>399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20410</v>
      </c>
      <c r="K87" s="5" t="n">
        <v>20.4304304304304</v>
      </c>
      <c r="L87" s="4" t="n">
        <f aca="false">I84+I87</f>
        <v>1998</v>
      </c>
      <c r="M87" s="4" t="n">
        <f aca="false">J84+J87</f>
        <v>40820</v>
      </c>
      <c r="N87" s="5" t="n">
        <f aca="false">M87/L87</f>
        <v>20.4304304304304</v>
      </c>
    </row>
    <row r="88" customFormat="false" ht="13.5" hidden="false" customHeight="false" outlineLevel="0" collapsed="false">
      <c r="A88" s="2" t="n">
        <v>405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47810</v>
      </c>
      <c r="K88" s="5" t="n">
        <v>23.1525423728814</v>
      </c>
      <c r="L88" s="4" t="n">
        <f aca="false">I84+I88</f>
        <v>3064</v>
      </c>
      <c r="M88" s="4" t="n">
        <f aca="false">J84+J88</f>
        <v>68220</v>
      </c>
      <c r="N88" s="5" t="n">
        <f aca="false">M88/L88</f>
        <v>22.2650130548303</v>
      </c>
    </row>
    <row r="89" customFormat="false" ht="13.5" hidden="false" customHeight="false" outlineLevel="0" collapsed="false">
      <c r="A89" s="2" t="n">
        <v>408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20410</v>
      </c>
      <c r="K89" s="5" t="n">
        <v>20.4304304304304</v>
      </c>
      <c r="L89" s="4" t="n">
        <f aca="false">I84+I89</f>
        <v>1998</v>
      </c>
      <c r="M89" s="4" t="n">
        <f aca="false">J84+J89</f>
        <v>40820</v>
      </c>
      <c r="N89" s="5" t="n">
        <f aca="false">M89/L89</f>
        <v>20.4304304304304</v>
      </c>
    </row>
    <row r="90" customFormat="false" ht="13.5" hidden="false" customHeight="false" outlineLevel="0" collapsed="false">
      <c r="A90" s="2" t="n">
        <v>414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47810</v>
      </c>
      <c r="K90" s="5" t="n">
        <v>23.1525423728814</v>
      </c>
      <c r="L90" s="4" t="n">
        <f aca="false">I84+I90</f>
        <v>3064</v>
      </c>
      <c r="M90" s="4" t="n">
        <f aca="false">J84+J90</f>
        <v>68220</v>
      </c>
      <c r="N90" s="5" t="n">
        <f aca="false">M90/L90</f>
        <v>22.2650130548303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09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7810</v>
      </c>
      <c r="K92" s="30" t="n">
        <v>23.1525423728814</v>
      </c>
      <c r="L92" s="29"/>
      <c r="M92" s="29"/>
      <c r="N92" s="30"/>
    </row>
    <row r="93" customFormat="false" ht="13.5" hidden="false" customHeight="false" outlineLevel="0" collapsed="false">
      <c r="A93" s="2" t="n">
        <v>390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92+I93</f>
        <v>3064</v>
      </c>
      <c r="M93" s="4" t="n">
        <f aca="false">J92+J93</f>
        <v>63320</v>
      </c>
      <c r="N93" s="5" t="n">
        <f aca="false">M93/L93</f>
        <v>20.6657963446475</v>
      </c>
    </row>
    <row r="94" customFormat="false" ht="13.5" hidden="false" customHeight="false" outlineLevel="0" collapsed="false">
      <c r="A94" s="2" t="n">
        <v>396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41110</v>
      </c>
      <c r="K94" s="5" t="n">
        <v>19.90799031477</v>
      </c>
      <c r="L94" s="4" t="n">
        <f aca="false">I92+I94</f>
        <v>4130</v>
      </c>
      <c r="M94" s="4" t="n">
        <f aca="false">J92+J94</f>
        <v>88920</v>
      </c>
      <c r="N94" s="5" t="n">
        <f aca="false">M94/L94</f>
        <v>21.5302663438257</v>
      </c>
    </row>
    <row r="95" customFormat="false" ht="13.5" hidden="false" customHeight="false" outlineLevel="0" collapsed="false">
      <c r="A95" s="2" t="n">
        <v>399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20410</v>
      </c>
      <c r="K95" s="5" t="n">
        <v>20.4304304304304</v>
      </c>
      <c r="L95" s="4" t="n">
        <f aca="false">I92+I95</f>
        <v>3064</v>
      </c>
      <c r="M95" s="4" t="n">
        <f aca="false">J92+J95</f>
        <v>68220</v>
      </c>
      <c r="N95" s="5" t="n">
        <f aca="false">M95/L95</f>
        <v>22.2650130548303</v>
      </c>
    </row>
    <row r="96" customFormat="false" ht="13.5" hidden="false" customHeight="false" outlineLevel="0" collapsed="false">
      <c r="A96" s="2" t="n">
        <v>405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47810</v>
      </c>
      <c r="K96" s="5" t="n">
        <v>23.1525423728814</v>
      </c>
      <c r="L96" s="4" t="n">
        <f aca="false">I92+I96</f>
        <v>4130</v>
      </c>
      <c r="M96" s="4" t="n">
        <f aca="false">J92+J96</f>
        <v>95620</v>
      </c>
      <c r="N96" s="5" t="n">
        <f aca="false">M96/L96</f>
        <v>23.1525423728814</v>
      </c>
    </row>
    <row r="97" customFormat="false" ht="13.5" hidden="false" customHeight="false" outlineLevel="0" collapsed="false">
      <c r="A97" s="2" t="n">
        <v>408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20410</v>
      </c>
      <c r="K97" s="5" t="n">
        <v>20.4304304304304</v>
      </c>
      <c r="L97" s="4" t="n">
        <f aca="false">I92+I97</f>
        <v>3064</v>
      </c>
      <c r="M97" s="4" t="n">
        <f aca="false">J92+J97</f>
        <v>68220</v>
      </c>
      <c r="N97" s="5" t="n">
        <f aca="false">M97/L97</f>
        <v>22.2650130548303</v>
      </c>
    </row>
    <row r="98" customFormat="false" ht="13.5" hidden="false" customHeight="false" outlineLevel="0" collapsed="false">
      <c r="A98" s="2" t="n">
        <v>414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47810</v>
      </c>
      <c r="K98" s="5" t="n">
        <v>23.1525423728814</v>
      </c>
      <c r="L98" s="4" t="n">
        <f aca="false">I92+I98</f>
        <v>4130</v>
      </c>
      <c r="M98" s="4" t="n">
        <f aca="false">J92+J98</f>
        <v>95620</v>
      </c>
      <c r="N98" s="5" t="n">
        <f aca="false">M98/L98</f>
        <v>23.1525423728814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12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20410</v>
      </c>
      <c r="K100" s="24" t="n">
        <v>20.4304304304304</v>
      </c>
      <c r="L100" s="23"/>
      <c r="M100" s="23"/>
      <c r="N100" s="24"/>
    </row>
    <row r="101" customFormat="false" ht="13.5" hidden="false" customHeight="false" outlineLevel="0" collapsed="false">
      <c r="A101" s="2" t="n">
        <v>390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1998</v>
      </c>
      <c r="M101" s="4" t="n">
        <f aca="false">J100+J101</f>
        <v>35920</v>
      </c>
      <c r="N101" s="5" t="n">
        <f aca="false">M101/L101</f>
        <v>17.977977977978</v>
      </c>
    </row>
    <row r="102" customFormat="false" ht="13.5" hidden="false" customHeight="false" outlineLevel="0" collapsed="false">
      <c r="A102" s="2" t="n">
        <v>396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41110</v>
      </c>
      <c r="K102" s="5" t="n">
        <v>19.90799031477</v>
      </c>
      <c r="L102" s="4" t="n">
        <f aca="false">I100+I102</f>
        <v>3064</v>
      </c>
      <c r="M102" s="4" t="n">
        <f aca="false">J100+J102</f>
        <v>61520</v>
      </c>
      <c r="N102" s="5" t="n">
        <f aca="false">M102/L102</f>
        <v>20.0783289817232</v>
      </c>
    </row>
    <row r="103" customFormat="false" ht="13.5" hidden="false" customHeight="false" outlineLevel="0" collapsed="false">
      <c r="A103" s="2" t="n">
        <v>399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20410</v>
      </c>
      <c r="K103" s="5" t="n">
        <v>20.4304304304304</v>
      </c>
      <c r="L103" s="4" t="n">
        <f aca="false">I100+I103</f>
        <v>1998</v>
      </c>
      <c r="M103" s="4" t="n">
        <f aca="false">J100+J103</f>
        <v>40820</v>
      </c>
      <c r="N103" s="5" t="n">
        <f aca="false">M103/L103</f>
        <v>20.4304304304304</v>
      </c>
    </row>
    <row r="104" customFormat="false" ht="13.5" hidden="false" customHeight="false" outlineLevel="0" collapsed="false">
      <c r="A104" s="2" t="n">
        <v>405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47810</v>
      </c>
      <c r="K104" s="5" t="n">
        <v>23.1525423728814</v>
      </c>
      <c r="L104" s="4" t="n">
        <f aca="false">I100+I104</f>
        <v>3064</v>
      </c>
      <c r="M104" s="4" t="n">
        <f aca="false">J100+J104</f>
        <v>68220</v>
      </c>
      <c r="N104" s="5" t="n">
        <f aca="false">M104/L104</f>
        <v>22.2650130548303</v>
      </c>
    </row>
    <row r="105" customFormat="false" ht="13.5" hidden="false" customHeight="false" outlineLevel="0" collapsed="false">
      <c r="A105" s="2" t="n">
        <v>408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20410</v>
      </c>
      <c r="K105" s="5" t="n">
        <v>20.4304304304304</v>
      </c>
      <c r="L105" s="4" t="n">
        <f aca="false">I100+I105</f>
        <v>1998</v>
      </c>
      <c r="M105" s="4" t="n">
        <f aca="false">J100+J105</f>
        <v>40820</v>
      </c>
      <c r="N105" s="5" t="n">
        <f aca="false">M105/L105</f>
        <v>20.4304304304304</v>
      </c>
    </row>
    <row r="106" customFormat="false" ht="13.5" hidden="false" customHeight="false" outlineLevel="0" collapsed="false">
      <c r="A106" s="2" t="n">
        <v>414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47810</v>
      </c>
      <c r="K106" s="5" t="n">
        <v>23.1525423728814</v>
      </c>
      <c r="L106" s="4" t="n">
        <f aca="false">I100+I106</f>
        <v>3064</v>
      </c>
      <c r="M106" s="4" t="n">
        <f aca="false">J100+J106</f>
        <v>68220</v>
      </c>
      <c r="N106" s="5" t="n">
        <f aca="false">M106/L106</f>
        <v>22.2650130548303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18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7810</v>
      </c>
      <c r="K108" s="30" t="n">
        <v>23.1525423728814</v>
      </c>
      <c r="L108" s="29"/>
      <c r="M108" s="29"/>
      <c r="N108" s="30"/>
    </row>
    <row r="109" customFormat="false" ht="13.5" hidden="false" customHeight="false" outlineLevel="0" collapsed="false">
      <c r="A109" s="2" t="n">
        <v>390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63320</v>
      </c>
      <c r="N109" s="5" t="n">
        <f aca="false">M109/L109</f>
        <v>20.6657963446475</v>
      </c>
    </row>
    <row r="110" customFormat="false" ht="13.5" hidden="false" customHeight="false" outlineLevel="0" collapsed="false">
      <c r="A110" s="2" t="n">
        <v>396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41110</v>
      </c>
      <c r="K110" s="5" t="n">
        <v>19.90799031477</v>
      </c>
      <c r="L110" s="4" t="n">
        <f aca="false">I108+I110</f>
        <v>4130</v>
      </c>
      <c r="M110" s="4" t="n">
        <f aca="false">J108+J110</f>
        <v>88920</v>
      </c>
      <c r="N110" s="5" t="n">
        <f aca="false">M110/L110</f>
        <v>21.5302663438257</v>
      </c>
    </row>
    <row r="111" customFormat="false" ht="13.5" hidden="false" customHeight="false" outlineLevel="0" collapsed="false">
      <c r="A111" s="2" t="n">
        <v>399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20410</v>
      </c>
      <c r="K111" s="5" t="n">
        <v>20.4304304304304</v>
      </c>
      <c r="L111" s="4" t="n">
        <f aca="false">I108+I111</f>
        <v>3064</v>
      </c>
      <c r="M111" s="4" t="n">
        <f aca="false">J108+J111</f>
        <v>68220</v>
      </c>
      <c r="N111" s="5" t="n">
        <f aca="false">M111/L111</f>
        <v>22.2650130548303</v>
      </c>
    </row>
    <row r="112" customFormat="false" ht="13.5" hidden="false" customHeight="false" outlineLevel="0" collapsed="false">
      <c r="A112" s="2" t="n">
        <v>405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47810</v>
      </c>
      <c r="K112" s="5" t="n">
        <v>23.1525423728814</v>
      </c>
      <c r="L112" s="4" t="n">
        <f aca="false">I108+I112</f>
        <v>4130</v>
      </c>
      <c r="M112" s="4" t="n">
        <f aca="false">J108+J112</f>
        <v>95620</v>
      </c>
      <c r="N112" s="5" t="n">
        <f aca="false">M112/L112</f>
        <v>23.1525423728814</v>
      </c>
    </row>
    <row r="113" customFormat="false" ht="13.5" hidden="false" customHeight="false" outlineLevel="0" collapsed="false">
      <c r="A113" s="2" t="n">
        <v>408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20410</v>
      </c>
      <c r="K113" s="5" t="n">
        <v>20.4304304304304</v>
      </c>
      <c r="L113" s="4" t="n">
        <f aca="false">I108+I113</f>
        <v>3064</v>
      </c>
      <c r="M113" s="4" t="n">
        <f aca="false">J108+J113</f>
        <v>68220</v>
      </c>
      <c r="N113" s="5" t="n">
        <f aca="false">M113/L113</f>
        <v>22.2650130548303</v>
      </c>
    </row>
    <row r="114" customFormat="false" ht="13.5" hidden="false" customHeight="false" outlineLevel="0" collapsed="false">
      <c r="A114" s="2" t="n">
        <v>414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47810</v>
      </c>
      <c r="K114" s="5" t="n">
        <v>23.1525423728814</v>
      </c>
      <c r="L114" s="4" t="n">
        <f aca="false">I108+I114</f>
        <v>4130</v>
      </c>
      <c r="M114" s="4" t="n">
        <f aca="false">J108+J114</f>
        <v>95620</v>
      </c>
      <c r="N114" s="5" t="n">
        <f aca="false">M114/L114</f>
        <v>23.1525423728814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21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5310</v>
      </c>
      <c r="K116" s="24" t="n">
        <v>15.3253253253253</v>
      </c>
      <c r="L116" s="23"/>
      <c r="M116" s="23"/>
      <c r="N116" s="24"/>
    </row>
    <row r="117" customFormat="false" ht="13.5" hidden="false" customHeight="false" outlineLevel="0" collapsed="false">
      <c r="A117" s="2" t="n">
        <v>408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20410</v>
      </c>
      <c r="K117" s="5" t="n">
        <v>20.4304304304304</v>
      </c>
      <c r="L117" s="4" t="n">
        <f aca="false">I116+I117</f>
        <v>1998</v>
      </c>
      <c r="M117" s="4" t="n">
        <f aca="false">J116+J117</f>
        <v>35720</v>
      </c>
      <c r="N117" s="5" t="n">
        <f aca="false">M117/L117</f>
        <v>17.8778778778779</v>
      </c>
    </row>
    <row r="118" customFormat="false" ht="13.5" hidden="false" customHeight="false" outlineLevel="0" collapsed="false">
      <c r="A118" s="2" t="n">
        <v>414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47810</v>
      </c>
      <c r="K118" s="5" t="n">
        <v>23.1525423728814</v>
      </c>
      <c r="L118" s="4" t="n">
        <f aca="false">I116+I118</f>
        <v>3064</v>
      </c>
      <c r="M118" s="4" t="n">
        <f aca="false">J116+J118</f>
        <v>63120</v>
      </c>
      <c r="N118" s="5" t="n">
        <f aca="false">M118/L118</f>
        <v>20.600522193211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27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7210</v>
      </c>
      <c r="K120" s="30" t="n">
        <v>18.0193704600484</v>
      </c>
      <c r="L120" s="29"/>
      <c r="M120" s="29"/>
      <c r="N120" s="30"/>
    </row>
    <row r="121" customFormat="false" ht="13.5" hidden="false" customHeight="false" outlineLevel="0" collapsed="false">
      <c r="A121" s="2" t="n">
        <v>408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20410</v>
      </c>
      <c r="K121" s="5" t="n">
        <v>20.4304304304304</v>
      </c>
      <c r="L121" s="4" t="n">
        <f aca="false">I120+I121</f>
        <v>3064</v>
      </c>
      <c r="M121" s="4" t="n">
        <f aca="false">J120+J121</f>
        <v>57620</v>
      </c>
      <c r="N121" s="5" t="n">
        <f aca="false">M121/L121</f>
        <v>18.8054830287206</v>
      </c>
    </row>
    <row r="122" customFormat="false" ht="13.5" hidden="false" customHeight="false" outlineLevel="0" collapsed="false">
      <c r="A122" s="2" t="n">
        <v>414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47810</v>
      </c>
      <c r="K122" s="5" t="n">
        <v>23.1525423728814</v>
      </c>
      <c r="L122" s="4" t="n">
        <f aca="false">I120+I122</f>
        <v>4130</v>
      </c>
      <c r="M122" s="4" t="n">
        <f aca="false">J120+J122</f>
        <v>85020</v>
      </c>
      <c r="N122" s="5" t="n">
        <f aca="false">M122/L122</f>
        <v>20.5859564164649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30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14210</v>
      </c>
      <c r="K124" s="24" t="n">
        <v>14.2242242242242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36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6010</v>
      </c>
      <c r="K126" s="30" t="n">
        <v>17.4382566585956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39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5310</v>
      </c>
      <c r="K128" s="24" t="n">
        <v>15.3253253253253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45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46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2730</v>
      </c>
      <c r="K132" s="24" t="n">
        <v>15.5243902439024</v>
      </c>
      <c r="L132" s="23"/>
      <c r="M132" s="23"/>
      <c r="N132" s="24"/>
    </row>
    <row r="133" customFormat="false" ht="13.5" hidden="false" customHeight="false" outlineLevel="0" collapsed="false">
      <c r="A133" s="2" t="n">
        <v>966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6730</v>
      </c>
      <c r="K133" s="5" t="n">
        <v>20.4024390243902</v>
      </c>
      <c r="L133" s="4" t="n">
        <f aca="false">I132+I133</f>
        <v>1640</v>
      </c>
      <c r="M133" s="4" t="n">
        <f aca="false">J132+J133</f>
        <v>29460</v>
      </c>
      <c r="N133" s="5" t="n">
        <f aca="false">M133/L133</f>
        <v>17.9634146341463</v>
      </c>
    </row>
    <row r="134" customFormat="false" ht="13.5" hidden="false" customHeight="false" outlineLevel="0" collapsed="false">
      <c r="A134" s="2" t="n">
        <v>971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6730</v>
      </c>
      <c r="K134" s="5" t="n">
        <v>20.4024390243902</v>
      </c>
      <c r="L134" s="4" t="n">
        <f aca="false">I132+I134</f>
        <v>1640</v>
      </c>
      <c r="M134" s="4" t="n">
        <f aca="false">J132+J134</f>
        <v>29460</v>
      </c>
      <c r="N134" s="5" t="n">
        <f aca="false">M134/L134</f>
        <v>17.9634146341463</v>
      </c>
    </row>
    <row r="135" customFormat="false" ht="13.5" hidden="false" customHeight="false" outlineLevel="0" collapsed="false">
      <c r="A135" s="2" t="n">
        <v>976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4730</v>
      </c>
      <c r="K135" s="5" t="n">
        <v>17.9634146341463</v>
      </c>
      <c r="L135" s="4" t="n">
        <f aca="false">I132+I135</f>
        <v>1640</v>
      </c>
      <c r="M135" s="4" t="n">
        <f aca="false">J132+J135</f>
        <v>27460</v>
      </c>
      <c r="N135" s="5" t="n">
        <f aca="false">M135/L135</f>
        <v>16.7439024390244</v>
      </c>
    </row>
    <row r="136" customFormat="false" ht="13.5" hidden="false" customHeight="false" outlineLevel="0" collapsed="false">
      <c r="A136" s="2" t="n">
        <v>982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1760</v>
      </c>
      <c r="N136" s="5" t="n">
        <f aca="false">M136/L136</f>
        <v>26.9583333333333</v>
      </c>
    </row>
    <row r="137" customFormat="false" ht="13.5" hidden="false" customHeight="false" outlineLevel="0" collapsed="false">
      <c r="A137" s="2" t="n">
        <v>983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4730</v>
      </c>
      <c r="K137" s="5" t="n">
        <v>17.9634146341463</v>
      </c>
      <c r="L137" s="4" t="n">
        <f aca="false">I132+I137</f>
        <v>1640</v>
      </c>
      <c r="M137" s="4" t="n">
        <f aca="false">J132+J137</f>
        <v>27460</v>
      </c>
      <c r="N137" s="5" t="n">
        <f aca="false">M137/L137</f>
        <v>16.7439024390244</v>
      </c>
    </row>
    <row r="138" customFormat="false" ht="13.5" hidden="false" customHeight="false" outlineLevel="0" collapsed="false">
      <c r="A138" s="2" t="n">
        <v>988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6630</v>
      </c>
      <c r="K138" s="5" t="n">
        <v>20.280487804878</v>
      </c>
      <c r="L138" s="4" t="n">
        <f aca="false">I132+I138</f>
        <v>1640</v>
      </c>
      <c r="M138" s="4" t="n">
        <f aca="false">J132+J138</f>
        <v>29360</v>
      </c>
      <c r="N138" s="5" t="n">
        <f aca="false">M138/L138</f>
        <v>17.9024390243902</v>
      </c>
    </row>
    <row r="139" customFormat="false" ht="13.5" hidden="false" customHeight="false" outlineLevel="0" collapsed="false">
      <c r="A139" s="2" t="n">
        <v>993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6630</v>
      </c>
      <c r="K139" s="5" t="n">
        <v>20.280487804878</v>
      </c>
      <c r="L139" s="4" t="n">
        <f aca="false">I132+I139</f>
        <v>1640</v>
      </c>
      <c r="M139" s="4" t="n">
        <f aca="false">J132+J139</f>
        <v>29360</v>
      </c>
      <c r="N139" s="5" t="n">
        <f aca="false">M139/L139</f>
        <v>17.9024390243902</v>
      </c>
    </row>
    <row r="140" customFormat="false" ht="13.5" hidden="false" customHeight="false" outlineLevel="0" collapsed="false">
      <c r="A140" s="2" t="n">
        <v>998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1760</v>
      </c>
      <c r="N140" s="5" t="n">
        <f aca="false">M140/L140</f>
        <v>26.9583333333333</v>
      </c>
    </row>
    <row r="141" customFormat="false" ht="13.5" hidden="false" customHeight="false" outlineLevel="0" collapsed="false">
      <c r="A141" s="2" t="n">
        <v>999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4230</v>
      </c>
      <c r="K141" s="5" t="n">
        <v>17.3536585365854</v>
      </c>
      <c r="L141" s="4" t="n">
        <f aca="false">I132+I141</f>
        <v>1640</v>
      </c>
      <c r="M141" s="4" t="n">
        <f aca="false">J132+J141</f>
        <v>26960</v>
      </c>
      <c r="N141" s="5" t="n">
        <f aca="false">M141/L141</f>
        <v>16.4390243902439</v>
      </c>
    </row>
    <row r="142" customFormat="false" ht="13.5" hidden="false" customHeight="false" outlineLevel="0" collapsed="false">
      <c r="A142" s="2" t="n">
        <v>1005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1760</v>
      </c>
      <c r="N142" s="5" t="n">
        <f aca="false">M142/L142</f>
        <v>26.9583333333333</v>
      </c>
    </row>
    <row r="143" customFormat="false" ht="13.5" hidden="false" customHeight="false" outlineLevel="0" collapsed="false">
      <c r="A143" s="2" t="n">
        <v>1006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4230</v>
      </c>
      <c r="K143" s="5" t="n">
        <v>17.3536585365854</v>
      </c>
      <c r="L143" s="4" t="n">
        <f aca="false">I132+I143</f>
        <v>1640</v>
      </c>
      <c r="M143" s="4" t="n">
        <f aca="false">J132+J143</f>
        <v>26960</v>
      </c>
      <c r="N143" s="5" t="n">
        <f aca="false">M143/L143</f>
        <v>16.4390243902439</v>
      </c>
    </row>
    <row r="144" customFormat="false" ht="13.5" hidden="false" customHeight="false" outlineLevel="0" collapsed="false">
      <c r="A144" s="2" t="n">
        <v>1012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1760</v>
      </c>
      <c r="N144" s="5" t="n">
        <f aca="false">M144/L144</f>
        <v>26.9583333333333</v>
      </c>
    </row>
    <row r="145" customFormat="false" ht="13.5" hidden="false" customHeight="false" outlineLevel="0" collapsed="false">
      <c r="A145" s="2" t="n">
        <v>1013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4230</v>
      </c>
      <c r="K145" s="5" t="n">
        <v>17.3536585365854</v>
      </c>
      <c r="L145" s="4" t="n">
        <f aca="false">I132+I145</f>
        <v>1640</v>
      </c>
      <c r="M145" s="4" t="n">
        <f aca="false">J132+J145</f>
        <v>26960</v>
      </c>
      <c r="N145" s="5" t="n">
        <f aca="false">M145/L145</f>
        <v>16.4390243902439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52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2730</v>
      </c>
      <c r="K147" s="24" t="n">
        <v>15.5243902439024</v>
      </c>
      <c r="L147" s="23"/>
      <c r="M147" s="23"/>
      <c r="N147" s="24"/>
    </row>
    <row r="148" customFormat="false" ht="13.5" hidden="false" customHeight="false" outlineLevel="0" collapsed="false">
      <c r="A148" s="2" t="n">
        <v>966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6730</v>
      </c>
      <c r="K148" s="5" t="n">
        <v>20.4024390243902</v>
      </c>
      <c r="L148" s="4" t="n">
        <f aca="false">I147+I148</f>
        <v>1640</v>
      </c>
      <c r="M148" s="4" t="n">
        <f aca="false">J147+J148</f>
        <v>29460</v>
      </c>
      <c r="N148" s="5" t="n">
        <f aca="false">M148/L148</f>
        <v>17.9634146341463</v>
      </c>
    </row>
    <row r="149" customFormat="false" ht="13.5" hidden="false" customHeight="false" outlineLevel="0" collapsed="false">
      <c r="A149" s="2" t="n">
        <v>971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6730</v>
      </c>
      <c r="K149" s="5" t="n">
        <v>20.4024390243902</v>
      </c>
      <c r="L149" s="4" t="n">
        <f aca="false">I147+I149</f>
        <v>1640</v>
      </c>
      <c r="M149" s="4" t="n">
        <f aca="false">J147+J149</f>
        <v>29460</v>
      </c>
      <c r="N149" s="5" t="n">
        <f aca="false">M149/L149</f>
        <v>17.9634146341463</v>
      </c>
    </row>
    <row r="150" customFormat="false" ht="13.5" hidden="false" customHeight="false" outlineLevel="0" collapsed="false">
      <c r="A150" s="2" t="n">
        <v>976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4730</v>
      </c>
      <c r="K150" s="5" t="n">
        <v>17.9634146341463</v>
      </c>
      <c r="L150" s="4" t="n">
        <f aca="false">I147+I150</f>
        <v>1640</v>
      </c>
      <c r="M150" s="4" t="n">
        <f aca="false">J147+J150</f>
        <v>27460</v>
      </c>
      <c r="N150" s="5" t="n">
        <f aca="false">M150/L150</f>
        <v>16.7439024390244</v>
      </c>
    </row>
    <row r="151" customFormat="false" ht="13.5" hidden="false" customHeight="false" outlineLevel="0" collapsed="false">
      <c r="A151" s="2" t="n">
        <v>982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1760</v>
      </c>
      <c r="N151" s="5" t="n">
        <f aca="false">M151/L151</f>
        <v>26.9583333333333</v>
      </c>
    </row>
    <row r="152" customFormat="false" ht="13.5" hidden="false" customHeight="false" outlineLevel="0" collapsed="false">
      <c r="A152" s="2" t="n">
        <v>983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4730</v>
      </c>
      <c r="K152" s="5" t="n">
        <v>17.9634146341463</v>
      </c>
      <c r="L152" s="4" t="n">
        <f aca="false">I147+I152</f>
        <v>1640</v>
      </c>
      <c r="M152" s="4" t="n">
        <f aca="false">J147+J152</f>
        <v>27460</v>
      </c>
      <c r="N152" s="5" t="n">
        <f aca="false">M152/L152</f>
        <v>16.7439024390244</v>
      </c>
    </row>
    <row r="153" customFormat="false" ht="13.5" hidden="false" customHeight="false" outlineLevel="0" collapsed="false">
      <c r="A153" s="2" t="n">
        <v>988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6630</v>
      </c>
      <c r="K153" s="5" t="n">
        <v>20.280487804878</v>
      </c>
      <c r="L153" s="4" t="n">
        <f aca="false">I147+I153</f>
        <v>1640</v>
      </c>
      <c r="M153" s="4" t="n">
        <f aca="false">J147+J153</f>
        <v>29360</v>
      </c>
      <c r="N153" s="5" t="n">
        <f aca="false">M153/L153</f>
        <v>17.9024390243902</v>
      </c>
    </row>
    <row r="154" customFormat="false" ht="13.5" hidden="false" customHeight="false" outlineLevel="0" collapsed="false">
      <c r="A154" s="2" t="n">
        <v>993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6630</v>
      </c>
      <c r="K154" s="5" t="n">
        <v>20.280487804878</v>
      </c>
      <c r="L154" s="4" t="n">
        <f aca="false">I147+I154</f>
        <v>1640</v>
      </c>
      <c r="M154" s="4" t="n">
        <f aca="false">J147+J154</f>
        <v>29360</v>
      </c>
      <c r="N154" s="5" t="n">
        <f aca="false">M154/L154</f>
        <v>17.9024390243902</v>
      </c>
    </row>
    <row r="155" customFormat="false" ht="13.5" hidden="false" customHeight="false" outlineLevel="0" collapsed="false">
      <c r="A155" s="2" t="n">
        <v>998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1760</v>
      </c>
      <c r="N155" s="5" t="n">
        <f aca="false">M155/L155</f>
        <v>26.9583333333333</v>
      </c>
    </row>
    <row r="156" customFormat="false" ht="13.5" hidden="false" customHeight="false" outlineLevel="0" collapsed="false">
      <c r="A156" s="2" t="n">
        <v>999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4230</v>
      </c>
      <c r="K156" s="5" t="n">
        <v>17.3536585365854</v>
      </c>
      <c r="L156" s="4" t="n">
        <f aca="false">I147+I156</f>
        <v>1640</v>
      </c>
      <c r="M156" s="4" t="n">
        <f aca="false">J147+J156</f>
        <v>26960</v>
      </c>
      <c r="N156" s="5" t="n">
        <f aca="false">M156/L156</f>
        <v>16.4390243902439</v>
      </c>
    </row>
    <row r="157" customFormat="false" ht="13.5" hidden="false" customHeight="false" outlineLevel="0" collapsed="false">
      <c r="A157" s="2" t="n">
        <v>1005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1760</v>
      </c>
      <c r="N157" s="5" t="n">
        <f aca="false">M157/L157</f>
        <v>26.9583333333333</v>
      </c>
    </row>
    <row r="158" customFormat="false" ht="13.5" hidden="false" customHeight="false" outlineLevel="0" collapsed="false">
      <c r="A158" s="2" t="n">
        <v>1006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4230</v>
      </c>
      <c r="K158" s="5" t="n">
        <v>17.3536585365854</v>
      </c>
      <c r="L158" s="4" t="n">
        <f aca="false">I147+I158</f>
        <v>1640</v>
      </c>
      <c r="M158" s="4" t="n">
        <f aca="false">J147+J158</f>
        <v>26960</v>
      </c>
      <c r="N158" s="5" t="n">
        <f aca="false">M158/L158</f>
        <v>16.4390243902439</v>
      </c>
    </row>
    <row r="159" customFormat="false" ht="13.5" hidden="false" customHeight="false" outlineLevel="0" collapsed="false">
      <c r="A159" s="2" t="n">
        <v>1012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1760</v>
      </c>
      <c r="N159" s="5" t="n">
        <f aca="false">M159/L159</f>
        <v>26.9583333333333</v>
      </c>
    </row>
    <row r="160" customFormat="false" ht="13.5" hidden="false" customHeight="false" outlineLevel="0" collapsed="false">
      <c r="A160" s="2" t="n">
        <v>1013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4230</v>
      </c>
      <c r="K160" s="5" t="n">
        <v>17.3536585365854</v>
      </c>
      <c r="L160" s="4" t="n">
        <f aca="false">I147+I160</f>
        <v>1640</v>
      </c>
      <c r="M160" s="4" t="n">
        <f aca="false">J147+J160</f>
        <v>26960</v>
      </c>
      <c r="N160" s="5" t="n">
        <f aca="false">M160/L160</f>
        <v>16.4390243902439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58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6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6730</v>
      </c>
      <c r="K163" s="5" t="n">
        <v>20.4024390243902</v>
      </c>
      <c r="L163" s="4" t="n">
        <f aca="false">I162+I163</f>
        <v>1920</v>
      </c>
      <c r="M163" s="4" t="n">
        <f aca="false">J162+J163</f>
        <v>55760</v>
      </c>
      <c r="N163" s="5" t="n">
        <f aca="false">M163/L163</f>
        <v>29.0416666666667</v>
      </c>
    </row>
    <row r="164" customFormat="false" ht="13.5" hidden="false" customHeight="false" outlineLevel="0" collapsed="false">
      <c r="A164" s="2" t="n">
        <v>971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6730</v>
      </c>
      <c r="K164" s="5" t="n">
        <v>20.4024390243902</v>
      </c>
      <c r="L164" s="4" t="n">
        <f aca="false">I162+I164</f>
        <v>1920</v>
      </c>
      <c r="M164" s="4" t="n">
        <f aca="false">J162+J164</f>
        <v>55760</v>
      </c>
      <c r="N164" s="5" t="n">
        <f aca="false">M164/L164</f>
        <v>29.0416666666667</v>
      </c>
    </row>
    <row r="165" customFormat="false" ht="13.5" hidden="false" customHeight="false" outlineLevel="0" collapsed="false">
      <c r="A165" s="2" t="n">
        <v>976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4730</v>
      </c>
      <c r="K165" s="5" t="n">
        <v>17.9634146341463</v>
      </c>
      <c r="L165" s="4" t="n">
        <f aca="false">I162+I165</f>
        <v>1920</v>
      </c>
      <c r="M165" s="4" t="n">
        <f aca="false">J162+J165</f>
        <v>53760</v>
      </c>
      <c r="N165" s="5" t="n">
        <f aca="false">M165/L165</f>
        <v>28</v>
      </c>
    </row>
    <row r="166" customFormat="false" ht="13.5" hidden="false" customHeight="false" outlineLevel="0" collapsed="false">
      <c r="A166" s="2" t="n">
        <v>982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3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4730</v>
      </c>
      <c r="K167" s="5" t="n">
        <v>17.9634146341463</v>
      </c>
      <c r="L167" s="4" t="n">
        <f aca="false">I162+I167</f>
        <v>1920</v>
      </c>
      <c r="M167" s="4" t="n">
        <f aca="false">J162+J167</f>
        <v>53760</v>
      </c>
      <c r="N167" s="5" t="n">
        <f aca="false">M167/L167</f>
        <v>28</v>
      </c>
    </row>
    <row r="168" customFormat="false" ht="13.5" hidden="false" customHeight="false" outlineLevel="0" collapsed="false">
      <c r="A168" s="2" t="n">
        <v>988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6630</v>
      </c>
      <c r="K168" s="5" t="n">
        <v>20.280487804878</v>
      </c>
      <c r="L168" s="4" t="n">
        <f aca="false">I162+I168</f>
        <v>1920</v>
      </c>
      <c r="M168" s="4" t="n">
        <f aca="false">J162+J168</f>
        <v>55660</v>
      </c>
      <c r="N168" s="5" t="n">
        <f aca="false">M168/L168</f>
        <v>28.9895833333333</v>
      </c>
    </row>
    <row r="169" customFormat="false" ht="13.5" hidden="false" customHeight="false" outlineLevel="0" collapsed="false">
      <c r="A169" s="2" t="n">
        <v>993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6630</v>
      </c>
      <c r="K169" s="5" t="n">
        <v>20.280487804878</v>
      </c>
      <c r="L169" s="4" t="n">
        <f aca="false">I162+I169</f>
        <v>1920</v>
      </c>
      <c r="M169" s="4" t="n">
        <f aca="false">J162+J169</f>
        <v>55660</v>
      </c>
      <c r="N169" s="5" t="n">
        <f aca="false">M169/L169</f>
        <v>28.9895833333333</v>
      </c>
    </row>
    <row r="170" customFormat="false" ht="13.5" hidden="false" customHeight="false" outlineLevel="0" collapsed="false">
      <c r="A170" s="2" t="n">
        <v>998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9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4230</v>
      </c>
      <c r="K171" s="5" t="n">
        <v>17.3536585365854</v>
      </c>
      <c r="L171" s="4" t="n">
        <f aca="false">I162+I171</f>
        <v>1920</v>
      </c>
      <c r="M171" s="4" t="n">
        <f aca="false">J162+J171</f>
        <v>53260</v>
      </c>
      <c r="N171" s="5" t="n">
        <f aca="false">M171/L171</f>
        <v>27.7395833333333</v>
      </c>
    </row>
    <row r="172" customFormat="false" ht="13.5" hidden="false" customHeight="false" outlineLevel="0" collapsed="false">
      <c r="A172" s="2" t="n">
        <v>1005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6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4230</v>
      </c>
      <c r="K173" s="5" t="n">
        <v>17.3536585365854</v>
      </c>
      <c r="L173" s="4" t="n">
        <f aca="false">I162+I173</f>
        <v>1920</v>
      </c>
      <c r="M173" s="4" t="n">
        <f aca="false">J162+J173</f>
        <v>53260</v>
      </c>
      <c r="N173" s="5" t="n">
        <f aca="false">M173/L173</f>
        <v>27.7395833333333</v>
      </c>
    </row>
    <row r="174" customFormat="false" ht="13.5" hidden="false" customHeight="false" outlineLevel="0" collapsed="false">
      <c r="A174" s="2" t="n">
        <v>1012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3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4230</v>
      </c>
      <c r="K175" s="5" t="n">
        <v>17.3536585365854</v>
      </c>
      <c r="L175" s="4" t="n">
        <f aca="false">I162+I175</f>
        <v>1920</v>
      </c>
      <c r="M175" s="4" t="n">
        <f aca="false">J162+J175</f>
        <v>53260</v>
      </c>
      <c r="N175" s="5" t="n">
        <f aca="false">M175/L175</f>
        <v>27.7395833333333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59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2730</v>
      </c>
      <c r="K177" s="24" t="n">
        <v>15.5243902439024</v>
      </c>
      <c r="L177" s="23"/>
      <c r="M177" s="23"/>
      <c r="N177" s="24"/>
    </row>
    <row r="178" customFormat="false" ht="13.5" hidden="false" customHeight="false" outlineLevel="0" collapsed="false">
      <c r="A178" s="2" t="n">
        <v>971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6730</v>
      </c>
      <c r="K178" s="5" t="n">
        <v>20.4024390243902</v>
      </c>
      <c r="L178" s="4" t="n">
        <f aca="false">I177+I178</f>
        <v>1640</v>
      </c>
      <c r="M178" s="4" t="n">
        <f aca="false">J177+J178</f>
        <v>29460</v>
      </c>
      <c r="N178" s="5" t="n">
        <f aca="false">M178/L178</f>
        <v>17.9634146341463</v>
      </c>
    </row>
    <row r="179" customFormat="false" ht="13.5" hidden="false" customHeight="false" outlineLevel="0" collapsed="false">
      <c r="A179" s="2" t="n">
        <v>976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4730</v>
      </c>
      <c r="K179" s="5" t="n">
        <v>17.9634146341463</v>
      </c>
      <c r="L179" s="4" t="n">
        <f aca="false">I177+I179</f>
        <v>1640</v>
      </c>
      <c r="M179" s="4" t="n">
        <f aca="false">J177+J179</f>
        <v>27460</v>
      </c>
      <c r="N179" s="5" t="n">
        <f aca="false">M179/L179</f>
        <v>16.7439024390244</v>
      </c>
    </row>
    <row r="180" customFormat="false" ht="13.5" hidden="false" customHeight="false" outlineLevel="0" collapsed="false">
      <c r="A180" s="2" t="n">
        <v>982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1760</v>
      </c>
      <c r="N180" s="5" t="n">
        <f aca="false">M180/L180</f>
        <v>26.9583333333333</v>
      </c>
    </row>
    <row r="181" customFormat="false" ht="13.5" hidden="false" customHeight="false" outlineLevel="0" collapsed="false">
      <c r="A181" s="2" t="n">
        <v>983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4730</v>
      </c>
      <c r="K181" s="5" t="n">
        <v>17.9634146341463</v>
      </c>
      <c r="L181" s="4" t="n">
        <f aca="false">I177+I181</f>
        <v>1640</v>
      </c>
      <c r="M181" s="4" t="n">
        <f aca="false">J177+J181</f>
        <v>27460</v>
      </c>
      <c r="N181" s="5" t="n">
        <f aca="false">M181/L181</f>
        <v>16.7439024390244</v>
      </c>
    </row>
    <row r="182" customFormat="false" ht="13.5" hidden="false" customHeight="false" outlineLevel="0" collapsed="false">
      <c r="A182" s="2" t="n">
        <v>988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6630</v>
      </c>
      <c r="K182" s="5" t="n">
        <v>20.280487804878</v>
      </c>
      <c r="L182" s="4" t="n">
        <f aca="false">I177+I182</f>
        <v>1640</v>
      </c>
      <c r="M182" s="4" t="n">
        <f aca="false">J177+J182</f>
        <v>29360</v>
      </c>
      <c r="N182" s="5" t="n">
        <f aca="false">M182/L182</f>
        <v>17.9024390243902</v>
      </c>
    </row>
    <row r="183" customFormat="false" ht="13.5" hidden="false" customHeight="false" outlineLevel="0" collapsed="false">
      <c r="A183" s="2" t="n">
        <v>993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6630</v>
      </c>
      <c r="K183" s="5" t="n">
        <v>20.280487804878</v>
      </c>
      <c r="L183" s="4" t="n">
        <f aca="false">I177+I183</f>
        <v>1640</v>
      </c>
      <c r="M183" s="4" t="n">
        <f aca="false">J177+J183</f>
        <v>29360</v>
      </c>
      <c r="N183" s="5" t="n">
        <f aca="false">M183/L183</f>
        <v>17.9024390243902</v>
      </c>
    </row>
    <row r="184" customFormat="false" ht="13.5" hidden="false" customHeight="false" outlineLevel="0" collapsed="false">
      <c r="A184" s="2" t="n">
        <v>998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1760</v>
      </c>
      <c r="N184" s="5" t="n">
        <f aca="false">M184/L184</f>
        <v>26.9583333333333</v>
      </c>
    </row>
    <row r="185" customFormat="false" ht="13.5" hidden="false" customHeight="false" outlineLevel="0" collapsed="false">
      <c r="A185" s="2" t="n">
        <v>999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4230</v>
      </c>
      <c r="K185" s="5" t="n">
        <v>17.3536585365854</v>
      </c>
      <c r="L185" s="4" t="n">
        <f aca="false">I177+I185</f>
        <v>1640</v>
      </c>
      <c r="M185" s="4" t="n">
        <f aca="false">J177+J185</f>
        <v>26960</v>
      </c>
      <c r="N185" s="5" t="n">
        <f aca="false">M185/L185</f>
        <v>16.4390243902439</v>
      </c>
    </row>
    <row r="186" customFormat="false" ht="13.5" hidden="false" customHeight="false" outlineLevel="0" collapsed="false">
      <c r="A186" s="2" t="n">
        <v>1005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1760</v>
      </c>
      <c r="N186" s="5" t="n">
        <f aca="false">M186/L186</f>
        <v>26.9583333333333</v>
      </c>
    </row>
    <row r="187" customFormat="false" ht="13.5" hidden="false" customHeight="false" outlineLevel="0" collapsed="false">
      <c r="A187" s="2" t="n">
        <v>1006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4230</v>
      </c>
      <c r="K187" s="5" t="n">
        <v>17.3536585365854</v>
      </c>
      <c r="L187" s="4" t="n">
        <f aca="false">I177+I187</f>
        <v>1640</v>
      </c>
      <c r="M187" s="4" t="n">
        <f aca="false">J177+J187</f>
        <v>26960</v>
      </c>
      <c r="N187" s="5" t="n">
        <f aca="false">M187/L187</f>
        <v>16.4390243902439</v>
      </c>
    </row>
    <row r="188" customFormat="false" ht="13.5" hidden="false" customHeight="false" outlineLevel="0" collapsed="false">
      <c r="A188" s="2" t="n">
        <v>1012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1760</v>
      </c>
      <c r="N188" s="5" t="n">
        <f aca="false">M188/L188</f>
        <v>26.9583333333333</v>
      </c>
    </row>
    <row r="189" customFormat="false" ht="13.5" hidden="false" customHeight="false" outlineLevel="0" collapsed="false">
      <c r="A189" s="2" t="n">
        <v>1013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4230</v>
      </c>
      <c r="K189" s="5" t="n">
        <v>17.3536585365854</v>
      </c>
      <c r="L189" s="4" t="n">
        <f aca="false">I177+I189</f>
        <v>1640</v>
      </c>
      <c r="M189" s="4" t="n">
        <f aca="false">J177+J189</f>
        <v>26960</v>
      </c>
      <c r="N189" s="5" t="n">
        <f aca="false">M189/L189</f>
        <v>16.4390243902439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65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1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6730</v>
      </c>
      <c r="K192" s="5" t="n">
        <v>20.4024390243902</v>
      </c>
      <c r="L192" s="4" t="n">
        <f aca="false">I191+I192</f>
        <v>1920</v>
      </c>
      <c r="M192" s="4" t="n">
        <f aca="false">J191+J192</f>
        <v>55760</v>
      </c>
      <c r="N192" s="5" t="n">
        <f aca="false">M192/L192</f>
        <v>29.0416666666667</v>
      </c>
    </row>
    <row r="193" customFormat="false" ht="13.5" hidden="false" customHeight="false" outlineLevel="0" collapsed="false">
      <c r="A193" s="2" t="n">
        <v>976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4730</v>
      </c>
      <c r="K193" s="5" t="n">
        <v>17.9634146341463</v>
      </c>
      <c r="L193" s="4" t="n">
        <f aca="false">I191+I193</f>
        <v>1920</v>
      </c>
      <c r="M193" s="4" t="n">
        <f aca="false">J191+J193</f>
        <v>53760</v>
      </c>
      <c r="N193" s="5" t="n">
        <f aca="false">M193/L193</f>
        <v>28</v>
      </c>
    </row>
    <row r="194" customFormat="false" ht="13.5" hidden="false" customHeight="false" outlineLevel="0" collapsed="false">
      <c r="A194" s="2" t="n">
        <v>982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3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4730</v>
      </c>
      <c r="K195" s="5" t="n">
        <v>17.9634146341463</v>
      </c>
      <c r="L195" s="4" t="n">
        <f aca="false">I191+I195</f>
        <v>1920</v>
      </c>
      <c r="M195" s="4" t="n">
        <f aca="false">J191+J195</f>
        <v>53760</v>
      </c>
      <c r="N195" s="5" t="n">
        <f aca="false">M195/L195</f>
        <v>28</v>
      </c>
    </row>
    <row r="196" customFormat="false" ht="13.5" hidden="false" customHeight="false" outlineLevel="0" collapsed="false">
      <c r="A196" s="2" t="n">
        <v>988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6630</v>
      </c>
      <c r="K196" s="5" t="n">
        <v>20.280487804878</v>
      </c>
      <c r="L196" s="4" t="n">
        <f aca="false">I191+I196</f>
        <v>1920</v>
      </c>
      <c r="M196" s="4" t="n">
        <f aca="false">J191+J196</f>
        <v>55660</v>
      </c>
      <c r="N196" s="5" t="n">
        <f aca="false">M196/L196</f>
        <v>28.9895833333333</v>
      </c>
    </row>
    <row r="197" customFormat="false" ht="13.5" hidden="false" customHeight="false" outlineLevel="0" collapsed="false">
      <c r="A197" s="2" t="n">
        <v>993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6630</v>
      </c>
      <c r="K197" s="5" t="n">
        <v>20.280487804878</v>
      </c>
      <c r="L197" s="4" t="n">
        <f aca="false">I191+I197</f>
        <v>1920</v>
      </c>
      <c r="M197" s="4" t="n">
        <f aca="false">J191+J197</f>
        <v>55660</v>
      </c>
      <c r="N197" s="5" t="n">
        <f aca="false">M197/L197</f>
        <v>28.9895833333333</v>
      </c>
    </row>
    <row r="198" customFormat="false" ht="13.5" hidden="false" customHeight="false" outlineLevel="0" collapsed="false">
      <c r="A198" s="2" t="n">
        <v>998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9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4230</v>
      </c>
      <c r="K199" s="5" t="n">
        <v>17.3536585365854</v>
      </c>
      <c r="L199" s="4" t="n">
        <f aca="false">I191+I199</f>
        <v>1920</v>
      </c>
      <c r="M199" s="4" t="n">
        <f aca="false">J191+J199</f>
        <v>53260</v>
      </c>
      <c r="N199" s="5" t="n">
        <f aca="false">M199/L199</f>
        <v>27.7395833333333</v>
      </c>
    </row>
    <row r="200" customFormat="false" ht="13.5" hidden="false" customHeight="false" outlineLevel="0" collapsed="false">
      <c r="A200" s="2" t="n">
        <v>1005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6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4230</v>
      </c>
      <c r="K201" s="5" t="n">
        <v>17.3536585365854</v>
      </c>
      <c r="L201" s="4" t="n">
        <f aca="false">I191+I201</f>
        <v>1920</v>
      </c>
      <c r="M201" s="4" t="n">
        <f aca="false">J191+J201</f>
        <v>53260</v>
      </c>
      <c r="N201" s="5" t="n">
        <f aca="false">M201/L201</f>
        <v>27.7395833333333</v>
      </c>
    </row>
    <row r="202" customFormat="false" ht="13.5" hidden="false" customHeight="false" outlineLevel="0" collapsed="false">
      <c r="A202" s="2" t="n">
        <v>1012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3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4230</v>
      </c>
      <c r="K203" s="5" t="n">
        <v>17.3536585365854</v>
      </c>
      <c r="L203" s="4" t="n">
        <f aca="false">I191+I203</f>
        <v>1920</v>
      </c>
      <c r="M203" s="4" t="n">
        <f aca="false">J191+J203</f>
        <v>53260</v>
      </c>
      <c r="N203" s="5" t="n">
        <f aca="false">M203/L203</f>
        <v>27.7395833333333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66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2730</v>
      </c>
      <c r="K205" s="24" t="n">
        <v>15.5243902439024</v>
      </c>
      <c r="L205" s="23"/>
      <c r="M205" s="23"/>
      <c r="N205" s="24"/>
    </row>
    <row r="206" customFormat="false" ht="13.5" hidden="false" customHeight="false" outlineLevel="0" collapsed="false">
      <c r="A206" s="2" t="n">
        <v>971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6730</v>
      </c>
      <c r="K206" s="5" t="n">
        <v>20.4024390243902</v>
      </c>
      <c r="L206" s="4" t="n">
        <f aca="false">I205+I206</f>
        <v>1640</v>
      </c>
      <c r="M206" s="4" t="n">
        <f aca="false">J205+J206</f>
        <v>29460</v>
      </c>
      <c r="N206" s="5" t="n">
        <f aca="false">M206/L206</f>
        <v>17.9634146341463</v>
      </c>
    </row>
    <row r="207" customFormat="false" ht="13.5" hidden="false" customHeight="false" outlineLevel="0" collapsed="false">
      <c r="A207" s="2" t="n">
        <v>976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4730</v>
      </c>
      <c r="K207" s="5" t="n">
        <v>17.9634146341463</v>
      </c>
      <c r="L207" s="4" t="n">
        <f aca="false">I205+I207</f>
        <v>1640</v>
      </c>
      <c r="M207" s="4" t="n">
        <f aca="false">J205+J207</f>
        <v>27460</v>
      </c>
      <c r="N207" s="5" t="n">
        <f aca="false">M207/L207</f>
        <v>16.7439024390244</v>
      </c>
    </row>
    <row r="208" customFormat="false" ht="13.5" hidden="false" customHeight="false" outlineLevel="0" collapsed="false">
      <c r="A208" s="2" t="n">
        <v>982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1760</v>
      </c>
      <c r="N208" s="5" t="n">
        <f aca="false">M208/L208</f>
        <v>26.9583333333333</v>
      </c>
    </row>
    <row r="209" customFormat="false" ht="13.5" hidden="false" customHeight="false" outlineLevel="0" collapsed="false">
      <c r="A209" s="2" t="n">
        <v>983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4730</v>
      </c>
      <c r="K209" s="5" t="n">
        <v>17.9634146341463</v>
      </c>
      <c r="L209" s="4" t="n">
        <f aca="false">I205+I209</f>
        <v>1640</v>
      </c>
      <c r="M209" s="4" t="n">
        <f aca="false">J205+J209</f>
        <v>27460</v>
      </c>
      <c r="N209" s="5" t="n">
        <f aca="false">M209/L209</f>
        <v>16.7439024390244</v>
      </c>
    </row>
    <row r="210" customFormat="false" ht="13.5" hidden="false" customHeight="false" outlineLevel="0" collapsed="false">
      <c r="A210" s="2" t="n">
        <v>988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6630</v>
      </c>
      <c r="K210" s="5" t="n">
        <v>20.280487804878</v>
      </c>
      <c r="L210" s="4" t="n">
        <f aca="false">I205+I210</f>
        <v>1640</v>
      </c>
      <c r="M210" s="4" t="n">
        <f aca="false">J205+J210</f>
        <v>29360</v>
      </c>
      <c r="N210" s="5" t="n">
        <f aca="false">M210/L210</f>
        <v>17.9024390243902</v>
      </c>
    </row>
    <row r="211" customFormat="false" ht="13.5" hidden="false" customHeight="false" outlineLevel="0" collapsed="false">
      <c r="A211" s="2" t="n">
        <v>993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6630</v>
      </c>
      <c r="K211" s="5" t="n">
        <v>20.280487804878</v>
      </c>
      <c r="L211" s="4" t="n">
        <f aca="false">I205+I211</f>
        <v>1640</v>
      </c>
      <c r="M211" s="4" t="n">
        <f aca="false">J205+J211</f>
        <v>29360</v>
      </c>
      <c r="N211" s="5" t="n">
        <f aca="false">M211/L211</f>
        <v>17.9024390243902</v>
      </c>
    </row>
    <row r="212" customFormat="false" ht="13.5" hidden="false" customHeight="false" outlineLevel="0" collapsed="false">
      <c r="A212" s="2" t="n">
        <v>998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1760</v>
      </c>
      <c r="N212" s="5" t="n">
        <f aca="false">M212/L212</f>
        <v>26.9583333333333</v>
      </c>
    </row>
    <row r="213" customFormat="false" ht="13.5" hidden="false" customHeight="false" outlineLevel="0" collapsed="false">
      <c r="A213" s="2" t="n">
        <v>999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4230</v>
      </c>
      <c r="K213" s="5" t="n">
        <v>17.3536585365854</v>
      </c>
      <c r="L213" s="4" t="n">
        <f aca="false">I205+I213</f>
        <v>1640</v>
      </c>
      <c r="M213" s="4" t="n">
        <f aca="false">J205+J213</f>
        <v>26960</v>
      </c>
      <c r="N213" s="5" t="n">
        <f aca="false">M213/L213</f>
        <v>16.4390243902439</v>
      </c>
    </row>
    <row r="214" customFormat="false" ht="13.5" hidden="false" customHeight="false" outlineLevel="0" collapsed="false">
      <c r="A214" s="2" t="n">
        <v>1005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1760</v>
      </c>
      <c r="N214" s="5" t="n">
        <f aca="false">M214/L214</f>
        <v>26.9583333333333</v>
      </c>
    </row>
    <row r="215" customFormat="false" ht="13.5" hidden="false" customHeight="false" outlineLevel="0" collapsed="false">
      <c r="A215" s="2" t="n">
        <v>1006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4230</v>
      </c>
      <c r="K215" s="5" t="n">
        <v>17.3536585365854</v>
      </c>
      <c r="L215" s="4" t="n">
        <f aca="false">I205+I215</f>
        <v>1640</v>
      </c>
      <c r="M215" s="4" t="n">
        <f aca="false">J205+J215</f>
        <v>26960</v>
      </c>
      <c r="N215" s="5" t="n">
        <f aca="false">M215/L215</f>
        <v>16.4390243902439</v>
      </c>
    </row>
    <row r="216" customFormat="false" ht="13.5" hidden="false" customHeight="false" outlineLevel="0" collapsed="false">
      <c r="A216" s="2" t="n">
        <v>1012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1760</v>
      </c>
      <c r="N216" s="5" t="n">
        <f aca="false">M216/L216</f>
        <v>26.9583333333333</v>
      </c>
    </row>
    <row r="217" customFormat="false" ht="13.5" hidden="false" customHeight="false" outlineLevel="0" collapsed="false">
      <c r="A217" s="2" t="n">
        <v>1013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4230</v>
      </c>
      <c r="K217" s="5" t="n">
        <v>17.3536585365854</v>
      </c>
      <c r="L217" s="4" t="n">
        <f aca="false">I205+I217</f>
        <v>1640</v>
      </c>
      <c r="M217" s="4" t="n">
        <f aca="false">J205+J217</f>
        <v>26960</v>
      </c>
      <c r="N217" s="5" t="n">
        <f aca="false">M217/L217</f>
        <v>16.4390243902439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72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1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6730</v>
      </c>
      <c r="K220" s="5" t="n">
        <v>20.4024390243902</v>
      </c>
      <c r="L220" s="4" t="n">
        <f aca="false">I219+I220</f>
        <v>1920</v>
      </c>
      <c r="M220" s="4" t="n">
        <f aca="false">J219+J220</f>
        <v>55760</v>
      </c>
      <c r="N220" s="5" t="n">
        <f aca="false">M220/L220</f>
        <v>29.0416666666667</v>
      </c>
    </row>
    <row r="221" customFormat="false" ht="13.5" hidden="false" customHeight="false" outlineLevel="0" collapsed="false">
      <c r="A221" s="2" t="n">
        <v>976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4730</v>
      </c>
      <c r="K221" s="5" t="n">
        <v>17.9634146341463</v>
      </c>
      <c r="L221" s="4" t="n">
        <f aca="false">I219+I221</f>
        <v>1920</v>
      </c>
      <c r="M221" s="4" t="n">
        <f aca="false">J219+J221</f>
        <v>53760</v>
      </c>
      <c r="N221" s="5" t="n">
        <f aca="false">M221/L221</f>
        <v>28</v>
      </c>
    </row>
    <row r="222" customFormat="false" ht="13.5" hidden="false" customHeight="false" outlineLevel="0" collapsed="false">
      <c r="A222" s="2" t="n">
        <v>982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3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4730</v>
      </c>
      <c r="K223" s="5" t="n">
        <v>17.9634146341463</v>
      </c>
      <c r="L223" s="4" t="n">
        <f aca="false">I219+I223</f>
        <v>1920</v>
      </c>
      <c r="M223" s="4" t="n">
        <f aca="false">J219+J223</f>
        <v>53760</v>
      </c>
      <c r="N223" s="5" t="n">
        <f aca="false">M223/L223</f>
        <v>28</v>
      </c>
    </row>
    <row r="224" customFormat="false" ht="13.5" hidden="false" customHeight="false" outlineLevel="0" collapsed="false">
      <c r="A224" s="2" t="n">
        <v>988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6630</v>
      </c>
      <c r="K224" s="5" t="n">
        <v>20.280487804878</v>
      </c>
      <c r="L224" s="4" t="n">
        <f aca="false">I219+I224</f>
        <v>1920</v>
      </c>
      <c r="M224" s="4" t="n">
        <f aca="false">J219+J224</f>
        <v>55660</v>
      </c>
      <c r="N224" s="5" t="n">
        <f aca="false">M224/L224</f>
        <v>28.9895833333333</v>
      </c>
    </row>
    <row r="225" customFormat="false" ht="13.5" hidden="false" customHeight="false" outlineLevel="0" collapsed="false">
      <c r="A225" s="2" t="n">
        <v>993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6630</v>
      </c>
      <c r="K225" s="5" t="n">
        <v>20.280487804878</v>
      </c>
      <c r="L225" s="4" t="n">
        <f aca="false">I219+I225</f>
        <v>1920</v>
      </c>
      <c r="M225" s="4" t="n">
        <f aca="false">J219+J225</f>
        <v>55660</v>
      </c>
      <c r="N225" s="5" t="n">
        <f aca="false">M225/L225</f>
        <v>28.9895833333333</v>
      </c>
    </row>
    <row r="226" customFormat="false" ht="13.5" hidden="false" customHeight="false" outlineLevel="0" collapsed="false">
      <c r="A226" s="2" t="n">
        <v>998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9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4230</v>
      </c>
      <c r="K227" s="5" t="n">
        <v>17.3536585365854</v>
      </c>
      <c r="L227" s="4" t="n">
        <f aca="false">I219+I227</f>
        <v>1920</v>
      </c>
      <c r="M227" s="4" t="n">
        <f aca="false">J219+J227</f>
        <v>53260</v>
      </c>
      <c r="N227" s="5" t="n">
        <f aca="false">M227/L227</f>
        <v>27.7395833333333</v>
      </c>
    </row>
    <row r="228" customFormat="false" ht="13.5" hidden="false" customHeight="false" outlineLevel="0" collapsed="false">
      <c r="A228" s="2" t="n">
        <v>1005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6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4230</v>
      </c>
      <c r="K229" s="5" t="n">
        <v>17.3536585365854</v>
      </c>
      <c r="L229" s="4" t="n">
        <f aca="false">I219+I229</f>
        <v>1920</v>
      </c>
      <c r="M229" s="4" t="n">
        <f aca="false">J219+J229</f>
        <v>53260</v>
      </c>
      <c r="N229" s="5" t="n">
        <f aca="false">M229/L229</f>
        <v>27.7395833333333</v>
      </c>
    </row>
    <row r="230" customFormat="false" ht="13.5" hidden="false" customHeight="false" outlineLevel="0" collapsed="false">
      <c r="A230" s="2" t="n">
        <v>1012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3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4230</v>
      </c>
      <c r="K231" s="5" t="n">
        <v>17.3536585365854</v>
      </c>
      <c r="L231" s="4" t="n">
        <f aca="false">I219+I231</f>
        <v>1920</v>
      </c>
      <c r="M231" s="4" t="n">
        <f aca="false">J219+J231</f>
        <v>53260</v>
      </c>
      <c r="N231" s="5" t="n">
        <f aca="false">M231/L231</f>
        <v>27.7395833333333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73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16430</v>
      </c>
      <c r="K233" s="24" t="n">
        <v>20.0365853658537</v>
      </c>
      <c r="L233" s="23"/>
      <c r="M233" s="23"/>
      <c r="N233" s="24"/>
    </row>
    <row r="234" customFormat="false" ht="13.5" hidden="false" customHeight="false" outlineLevel="0" collapsed="false">
      <c r="A234" s="2" t="n">
        <v>976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4730</v>
      </c>
      <c r="K234" s="5" t="n">
        <v>17.9634146341463</v>
      </c>
      <c r="L234" s="4" t="n">
        <f aca="false">I233+I234</f>
        <v>1640</v>
      </c>
      <c r="M234" s="4" t="n">
        <f aca="false">J233+J234</f>
        <v>31160</v>
      </c>
      <c r="N234" s="5" t="n">
        <f aca="false">M234/L234</f>
        <v>19</v>
      </c>
    </row>
    <row r="235" customFormat="false" ht="13.5" hidden="false" customHeight="false" outlineLevel="0" collapsed="false">
      <c r="A235" s="2" t="n">
        <v>982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5460</v>
      </c>
      <c r="N235" s="5" t="n">
        <f aca="false">M235/L235</f>
        <v>28.8854166666667</v>
      </c>
    </row>
    <row r="236" customFormat="false" ht="13.5" hidden="false" customHeight="false" outlineLevel="0" collapsed="false">
      <c r="A236" s="2" t="n">
        <v>983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4730</v>
      </c>
      <c r="K236" s="5" t="n">
        <v>17.9634146341463</v>
      </c>
      <c r="L236" s="4" t="n">
        <f aca="false">I233+I236</f>
        <v>1640</v>
      </c>
      <c r="M236" s="4" t="n">
        <f aca="false">J233+J236</f>
        <v>31160</v>
      </c>
      <c r="N236" s="5" t="n">
        <f aca="false">M236/L236</f>
        <v>19</v>
      </c>
    </row>
    <row r="237" customFormat="false" ht="13.5" hidden="false" customHeight="false" outlineLevel="0" collapsed="false">
      <c r="A237" s="2" t="n">
        <v>988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6630</v>
      </c>
      <c r="K237" s="5" t="n">
        <v>20.280487804878</v>
      </c>
      <c r="L237" s="4" t="n">
        <f aca="false">I233+I237</f>
        <v>1640</v>
      </c>
      <c r="M237" s="4" t="n">
        <f aca="false">J233+J237</f>
        <v>33060</v>
      </c>
      <c r="N237" s="5" t="n">
        <f aca="false">M237/L237</f>
        <v>20.1585365853659</v>
      </c>
    </row>
    <row r="238" customFormat="false" ht="13.5" hidden="false" customHeight="false" outlineLevel="0" collapsed="false">
      <c r="A238" s="2" t="n">
        <v>993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6630</v>
      </c>
      <c r="K238" s="5" t="n">
        <v>20.280487804878</v>
      </c>
      <c r="L238" s="4" t="n">
        <f aca="false">I233+I238</f>
        <v>1640</v>
      </c>
      <c r="M238" s="4" t="n">
        <f aca="false">J233+J238</f>
        <v>33060</v>
      </c>
      <c r="N238" s="5" t="n">
        <f aca="false">M238/L238</f>
        <v>20.1585365853659</v>
      </c>
    </row>
    <row r="239" customFormat="false" ht="13.5" hidden="false" customHeight="false" outlineLevel="0" collapsed="false">
      <c r="A239" s="2" t="n">
        <v>998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5460</v>
      </c>
      <c r="N239" s="5" t="n">
        <f aca="false">M239/L239</f>
        <v>28.8854166666667</v>
      </c>
    </row>
    <row r="240" customFormat="false" ht="13.5" hidden="false" customHeight="false" outlineLevel="0" collapsed="false">
      <c r="A240" s="2" t="n">
        <v>999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4230</v>
      </c>
      <c r="K240" s="5" t="n">
        <v>17.3536585365854</v>
      </c>
      <c r="L240" s="4" t="n">
        <f aca="false">I233+I240</f>
        <v>1640</v>
      </c>
      <c r="M240" s="4" t="n">
        <f aca="false">J233+J240</f>
        <v>30660</v>
      </c>
      <c r="N240" s="5" t="n">
        <f aca="false">M240/L240</f>
        <v>18.6951219512195</v>
      </c>
    </row>
    <row r="241" customFormat="false" ht="13.5" hidden="false" customHeight="false" outlineLevel="0" collapsed="false">
      <c r="A241" s="2" t="n">
        <v>1005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5460</v>
      </c>
      <c r="N241" s="5" t="n">
        <f aca="false">M241/L241</f>
        <v>28.8854166666667</v>
      </c>
    </row>
    <row r="242" customFormat="false" ht="13.5" hidden="false" customHeight="false" outlineLevel="0" collapsed="false">
      <c r="A242" s="2" t="n">
        <v>1006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4230</v>
      </c>
      <c r="K242" s="5" t="n">
        <v>17.3536585365854</v>
      </c>
      <c r="L242" s="4" t="n">
        <f aca="false">I233+I242</f>
        <v>1640</v>
      </c>
      <c r="M242" s="4" t="n">
        <f aca="false">J233+J242</f>
        <v>30660</v>
      </c>
      <c r="N242" s="5" t="n">
        <f aca="false">M242/L242</f>
        <v>18.6951219512195</v>
      </c>
    </row>
    <row r="243" customFormat="false" ht="13.5" hidden="false" customHeight="false" outlineLevel="0" collapsed="false">
      <c r="A243" s="2" t="n">
        <v>1012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5460</v>
      </c>
      <c r="N243" s="5" t="n">
        <f aca="false">M243/L243</f>
        <v>28.8854166666667</v>
      </c>
    </row>
    <row r="244" customFormat="false" ht="13.5" hidden="false" customHeight="false" outlineLevel="0" collapsed="false">
      <c r="A244" s="2" t="n">
        <v>1013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4230</v>
      </c>
      <c r="K244" s="5" t="n">
        <v>17.3536585365854</v>
      </c>
      <c r="L244" s="4" t="n">
        <f aca="false">I233+I244</f>
        <v>1640</v>
      </c>
      <c r="M244" s="4" t="n">
        <f aca="false">J233+J244</f>
        <v>30660</v>
      </c>
      <c r="N244" s="5" t="n">
        <f aca="false">M244/L244</f>
        <v>18.6951219512195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78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3730</v>
      </c>
      <c r="K246" s="24" t="n">
        <v>16.7439024390244</v>
      </c>
      <c r="L246" s="23"/>
      <c r="M246" s="23"/>
      <c r="N246" s="24"/>
    </row>
    <row r="247" customFormat="false" ht="13.5" hidden="false" customHeight="false" outlineLevel="0" collapsed="false">
      <c r="A247" s="2" t="n">
        <v>988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6630</v>
      </c>
      <c r="K247" s="5" t="n">
        <v>20.280487804878</v>
      </c>
      <c r="L247" s="4" t="n">
        <f aca="false">I246+I247</f>
        <v>1640</v>
      </c>
      <c r="M247" s="4" t="n">
        <f aca="false">J246+J247</f>
        <v>30360</v>
      </c>
      <c r="N247" s="5" t="n">
        <f aca="false">M247/L247</f>
        <v>18.5121951219512</v>
      </c>
    </row>
    <row r="248" customFormat="false" ht="13.5" hidden="false" customHeight="false" outlineLevel="0" collapsed="false">
      <c r="A248" s="2" t="n">
        <v>993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6630</v>
      </c>
      <c r="K248" s="5" t="n">
        <v>20.280487804878</v>
      </c>
      <c r="L248" s="4" t="n">
        <f aca="false">I246+I248</f>
        <v>1640</v>
      </c>
      <c r="M248" s="4" t="n">
        <f aca="false">J246+J248</f>
        <v>30360</v>
      </c>
      <c r="N248" s="5" t="n">
        <f aca="false">M248/L248</f>
        <v>18.5121951219512</v>
      </c>
    </row>
    <row r="249" customFormat="false" ht="13.5" hidden="false" customHeight="false" outlineLevel="0" collapsed="false">
      <c r="A249" s="2" t="n">
        <v>998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2760</v>
      </c>
      <c r="N249" s="5" t="n">
        <f aca="false">M249/L249</f>
        <v>27.4791666666667</v>
      </c>
    </row>
    <row r="250" customFormat="false" ht="13.5" hidden="false" customHeight="false" outlineLevel="0" collapsed="false">
      <c r="A250" s="2" t="n">
        <v>999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4230</v>
      </c>
      <c r="K250" s="5" t="n">
        <v>17.3536585365854</v>
      </c>
      <c r="L250" s="4" t="n">
        <f aca="false">I246+I250</f>
        <v>1640</v>
      </c>
      <c r="M250" s="4" t="n">
        <f aca="false">J246+J250</f>
        <v>27960</v>
      </c>
      <c r="N250" s="5" t="n">
        <f aca="false">M250/L250</f>
        <v>17.0487804878049</v>
      </c>
    </row>
    <row r="251" customFormat="false" ht="13.5" hidden="false" customHeight="false" outlineLevel="0" collapsed="false">
      <c r="A251" s="2" t="n">
        <v>1005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2760</v>
      </c>
      <c r="N251" s="5" t="n">
        <f aca="false">M251/L251</f>
        <v>27.4791666666667</v>
      </c>
    </row>
    <row r="252" customFormat="false" ht="13.5" hidden="false" customHeight="false" outlineLevel="0" collapsed="false">
      <c r="A252" s="2" t="n">
        <v>1006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4230</v>
      </c>
      <c r="K252" s="5" t="n">
        <v>17.3536585365854</v>
      </c>
      <c r="L252" s="4" t="n">
        <f aca="false">I246+I252</f>
        <v>1640</v>
      </c>
      <c r="M252" s="4" t="n">
        <f aca="false">J246+J252</f>
        <v>27960</v>
      </c>
      <c r="N252" s="5" t="n">
        <f aca="false">M252/L252</f>
        <v>17.0487804878049</v>
      </c>
    </row>
    <row r="253" customFormat="false" ht="13.5" hidden="false" customHeight="false" outlineLevel="0" collapsed="false">
      <c r="A253" s="2" t="n">
        <v>1012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2760</v>
      </c>
      <c r="N253" s="5" t="n">
        <f aca="false">M253/L253</f>
        <v>27.4791666666667</v>
      </c>
    </row>
    <row r="254" customFormat="false" ht="13.5" hidden="false" customHeight="false" outlineLevel="0" collapsed="false">
      <c r="A254" s="2" t="n">
        <v>1013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4230</v>
      </c>
      <c r="K254" s="5" t="n">
        <v>17.3536585365854</v>
      </c>
      <c r="L254" s="4" t="n">
        <f aca="false">I246+I254</f>
        <v>1640</v>
      </c>
      <c r="M254" s="4" t="n">
        <f aca="false">J246+J254</f>
        <v>27960</v>
      </c>
      <c r="N254" s="5" t="n">
        <f aca="false">M254/L254</f>
        <v>17.0487804878049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84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3730</v>
      </c>
      <c r="K256" s="24" t="n">
        <v>16.7439024390244</v>
      </c>
      <c r="L256" s="23"/>
      <c r="M256" s="23"/>
      <c r="N256" s="24"/>
    </row>
    <row r="257" customFormat="false" ht="13.5" hidden="false" customHeight="false" outlineLevel="0" collapsed="false">
      <c r="A257" s="2" t="n">
        <v>993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6630</v>
      </c>
      <c r="K257" s="5" t="n">
        <v>20.280487804878</v>
      </c>
      <c r="L257" s="4" t="n">
        <f aca="false">I256+I257</f>
        <v>1640</v>
      </c>
      <c r="M257" s="4" t="n">
        <f aca="false">J256+J257</f>
        <v>30360</v>
      </c>
      <c r="N257" s="5" t="n">
        <f aca="false">M257/L257</f>
        <v>18.5121951219512</v>
      </c>
    </row>
    <row r="258" customFormat="false" ht="13.5" hidden="false" customHeight="false" outlineLevel="0" collapsed="false">
      <c r="A258" s="2" t="n">
        <v>998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2760</v>
      </c>
      <c r="N258" s="5" t="n">
        <f aca="false">M258/L258</f>
        <v>27.4791666666667</v>
      </c>
    </row>
    <row r="259" customFormat="false" ht="13.5" hidden="false" customHeight="false" outlineLevel="0" collapsed="false">
      <c r="A259" s="2" t="n">
        <v>999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4230</v>
      </c>
      <c r="K259" s="5" t="n">
        <v>17.3536585365854</v>
      </c>
      <c r="L259" s="4" t="n">
        <f aca="false">I256+I259</f>
        <v>1640</v>
      </c>
      <c r="M259" s="4" t="n">
        <f aca="false">J256+J259</f>
        <v>27960</v>
      </c>
      <c r="N259" s="5" t="n">
        <f aca="false">M259/L259</f>
        <v>17.0487804878049</v>
      </c>
    </row>
    <row r="260" customFormat="false" ht="13.5" hidden="false" customHeight="false" outlineLevel="0" collapsed="false">
      <c r="A260" s="2" t="n">
        <v>1005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2760</v>
      </c>
      <c r="N260" s="5" t="n">
        <f aca="false">M260/L260</f>
        <v>27.4791666666667</v>
      </c>
    </row>
    <row r="261" customFormat="false" ht="13.5" hidden="false" customHeight="false" outlineLevel="0" collapsed="false">
      <c r="A261" s="2" t="n">
        <v>1006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4230</v>
      </c>
      <c r="K261" s="5" t="n">
        <v>17.3536585365854</v>
      </c>
      <c r="L261" s="4" t="n">
        <f aca="false">I256+I261</f>
        <v>1640</v>
      </c>
      <c r="M261" s="4" t="n">
        <f aca="false">J256+J261</f>
        <v>27960</v>
      </c>
      <c r="N261" s="5" t="n">
        <f aca="false">M261/L261</f>
        <v>17.0487804878049</v>
      </c>
    </row>
    <row r="262" customFormat="false" ht="13.5" hidden="false" customHeight="false" outlineLevel="0" collapsed="false">
      <c r="A262" s="2" t="n">
        <v>1012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2760</v>
      </c>
      <c r="N262" s="5" t="n">
        <f aca="false">M262/L262</f>
        <v>27.4791666666667</v>
      </c>
    </row>
    <row r="263" customFormat="false" ht="13.5" hidden="false" customHeight="false" outlineLevel="0" collapsed="false">
      <c r="A263" s="2" t="n">
        <v>1013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4230</v>
      </c>
      <c r="K263" s="5" t="n">
        <v>17.3536585365854</v>
      </c>
      <c r="L263" s="4" t="n">
        <f aca="false">I256+I263</f>
        <v>1640</v>
      </c>
      <c r="M263" s="4" t="n">
        <f aca="false">J256+J263</f>
        <v>27960</v>
      </c>
      <c r="N263" s="5" t="n">
        <f aca="false">M263/L263</f>
        <v>17.0487804878049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90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3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6630</v>
      </c>
      <c r="K266" s="5" t="n">
        <v>20.280487804878</v>
      </c>
      <c r="L266" s="4" t="n">
        <f aca="false">I265+I266</f>
        <v>1920</v>
      </c>
      <c r="M266" s="4" t="n">
        <f aca="false">J265+J266</f>
        <v>55660</v>
      </c>
      <c r="N266" s="5" t="n">
        <f aca="false">M266/L266</f>
        <v>28.9895833333333</v>
      </c>
    </row>
    <row r="267" customFormat="false" ht="13.5" hidden="false" customHeight="false" outlineLevel="0" collapsed="false">
      <c r="A267" s="2" t="n">
        <v>998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9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4230</v>
      </c>
      <c r="K268" s="5" t="n">
        <v>17.3536585365854</v>
      </c>
      <c r="L268" s="4" t="n">
        <f aca="false">I265+I268</f>
        <v>1920</v>
      </c>
      <c r="M268" s="4" t="n">
        <f aca="false">J265+J268</f>
        <v>53260</v>
      </c>
      <c r="N268" s="5" t="n">
        <f aca="false">M268/L268</f>
        <v>27.7395833333333</v>
      </c>
    </row>
    <row r="269" customFormat="false" ht="13.5" hidden="false" customHeight="false" outlineLevel="0" collapsed="false">
      <c r="A269" s="2" t="n">
        <v>1005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6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4230</v>
      </c>
      <c r="K270" s="5" t="n">
        <v>17.3536585365854</v>
      </c>
      <c r="L270" s="4" t="n">
        <f aca="false">I265+I270</f>
        <v>1920</v>
      </c>
      <c r="M270" s="4" t="n">
        <f aca="false">J265+J270</f>
        <v>53260</v>
      </c>
      <c r="N270" s="5" t="n">
        <f aca="false">M270/L270</f>
        <v>27.7395833333333</v>
      </c>
    </row>
    <row r="271" customFormat="false" ht="13.5" hidden="false" customHeight="false" outlineLevel="0" collapsed="false">
      <c r="A271" s="2" t="n">
        <v>1012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3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4230</v>
      </c>
      <c r="K272" s="5" t="n">
        <v>17.3536585365854</v>
      </c>
      <c r="L272" s="4" t="n">
        <f aca="false">I265+I272</f>
        <v>1920</v>
      </c>
      <c r="M272" s="4" t="n">
        <f aca="false">J265+J272</f>
        <v>53260</v>
      </c>
      <c r="N272" s="5" t="n">
        <f aca="false">M272/L272</f>
        <v>27.7395833333333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91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15230</v>
      </c>
      <c r="K274" s="24" t="n">
        <v>18.5731707317073</v>
      </c>
      <c r="L274" s="23"/>
      <c r="M274" s="23"/>
      <c r="N274" s="24"/>
    </row>
    <row r="275" customFormat="false" ht="13.5" hidden="false" customHeight="false" outlineLevel="0" collapsed="false">
      <c r="A275" s="2" t="n">
        <v>999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4230</v>
      </c>
      <c r="K275" s="5" t="n">
        <v>17.3536585365854</v>
      </c>
      <c r="L275" s="4" t="n">
        <f aca="false">I274+I275</f>
        <v>1640</v>
      </c>
      <c r="M275" s="4" t="n">
        <f aca="false">J274+J275</f>
        <v>29460</v>
      </c>
      <c r="N275" s="5" t="n">
        <f aca="false">M275/L275</f>
        <v>17.9634146341463</v>
      </c>
    </row>
    <row r="276" customFormat="false" ht="13.5" hidden="false" customHeight="false" outlineLevel="0" collapsed="false">
      <c r="A276" s="2" t="n">
        <v>1005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4260</v>
      </c>
      <c r="N276" s="5" t="n">
        <f aca="false">M276/L276</f>
        <v>28.2604166666667</v>
      </c>
    </row>
    <row r="277" customFormat="false" ht="13.5" hidden="false" customHeight="false" outlineLevel="0" collapsed="false">
      <c r="A277" s="2" t="n">
        <v>1006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4230</v>
      </c>
      <c r="K277" s="5" t="n">
        <v>17.3536585365854</v>
      </c>
      <c r="L277" s="4" t="n">
        <f aca="false">I274+I277</f>
        <v>1640</v>
      </c>
      <c r="M277" s="4" t="n">
        <f aca="false">J274+J277</f>
        <v>29460</v>
      </c>
      <c r="N277" s="5" t="n">
        <f aca="false">M277/L277</f>
        <v>17.9634146341463</v>
      </c>
    </row>
    <row r="278" customFormat="false" ht="13.5" hidden="false" customHeight="false" outlineLevel="0" collapsed="false">
      <c r="A278" s="2" t="n">
        <v>1012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4260</v>
      </c>
      <c r="N278" s="5" t="n">
        <f aca="false">M278/L278</f>
        <v>28.2604166666667</v>
      </c>
    </row>
    <row r="279" customFormat="false" ht="13.5" hidden="false" customHeight="false" outlineLevel="0" collapsed="false">
      <c r="A279" s="2" t="n">
        <v>1013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4230</v>
      </c>
      <c r="K279" s="5" t="n">
        <v>17.3536585365854</v>
      </c>
      <c r="L279" s="4" t="n">
        <f aca="false">I274+I279</f>
        <v>1640</v>
      </c>
      <c r="M279" s="4" t="n">
        <f aca="false">J274+J279</f>
        <v>29460</v>
      </c>
      <c r="N279" s="5" t="n">
        <f aca="false">M279/L279</f>
        <v>17.9634146341463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96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14730</v>
      </c>
      <c r="K281" s="24" t="n">
        <v>17.9634146341463</v>
      </c>
      <c r="L281" s="23"/>
      <c r="M281" s="23"/>
      <c r="N281" s="24"/>
    </row>
    <row r="282" customFormat="false" ht="13.5" hidden="false" customHeight="false" outlineLevel="0" collapsed="false">
      <c r="A282" s="2" t="n">
        <v>1006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4230</v>
      </c>
      <c r="K282" s="5" t="n">
        <v>17.3536585365854</v>
      </c>
      <c r="L282" s="4" t="n">
        <f aca="false">I281+I282</f>
        <v>1640</v>
      </c>
      <c r="M282" s="4" t="n">
        <f aca="false">J281+J282</f>
        <v>28960</v>
      </c>
      <c r="N282" s="5" t="n">
        <f aca="false">M282/L282</f>
        <v>17.6585365853659</v>
      </c>
    </row>
    <row r="283" customFormat="false" ht="13.5" hidden="false" customHeight="false" outlineLevel="0" collapsed="false">
      <c r="A283" s="2" t="n">
        <v>1012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3760</v>
      </c>
      <c r="N283" s="5" t="n">
        <f aca="false">M283/L283</f>
        <v>28</v>
      </c>
    </row>
    <row r="284" customFormat="false" ht="13.5" hidden="false" customHeight="false" outlineLevel="0" collapsed="false">
      <c r="A284" s="2" t="n">
        <v>1013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4230</v>
      </c>
      <c r="K284" s="5" t="n">
        <v>17.3536585365854</v>
      </c>
      <c r="L284" s="4" t="n">
        <f aca="false">I281+I284</f>
        <v>1640</v>
      </c>
      <c r="M284" s="4" t="n">
        <f aca="false">J281+J284</f>
        <v>28960</v>
      </c>
      <c r="N284" s="5" t="n">
        <f aca="false">M284/L284</f>
        <v>17.6585365853659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401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3730</v>
      </c>
      <c r="K286" s="24" t="n">
        <v>16.7439024390244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07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10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4060</v>
      </c>
      <c r="K290" s="24" t="n">
        <v>21.7148014440433</v>
      </c>
      <c r="L290" s="23"/>
      <c r="M290" s="23"/>
      <c r="N290" s="24"/>
    </row>
    <row r="291" customFormat="false" ht="13.5" hidden="false" customHeight="false" outlineLevel="0" collapsed="false">
      <c r="A291" s="2" t="n">
        <v>3596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9160</v>
      </c>
      <c r="K291" s="5" t="n">
        <v>8.26714801444043</v>
      </c>
      <c r="L291" s="4" t="n">
        <f aca="false">I290+I291</f>
        <v>2216</v>
      </c>
      <c r="M291" s="4" t="n">
        <f aca="false">J290+J291</f>
        <v>33220</v>
      </c>
      <c r="N291" s="5" t="n">
        <f aca="false">M291/L291</f>
        <v>14.9909747292419</v>
      </c>
    </row>
    <row r="292" customFormat="false" ht="13.5" hidden="false" customHeight="false" outlineLevel="0" collapsed="false">
      <c r="A292" s="2" t="n">
        <v>3602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355</v>
      </c>
      <c r="M292" s="4" t="n">
        <f aca="false">J290+J292</f>
        <v>60420</v>
      </c>
      <c r="N292" s="5" t="n">
        <f aca="false">M292/L292</f>
        <v>18.0089418777943</v>
      </c>
    </row>
    <row r="293" customFormat="false" ht="13.5" hidden="false" customHeight="false" outlineLevel="0" collapsed="false">
      <c r="A293" s="2" t="n">
        <v>3605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25260</v>
      </c>
      <c r="K293" s="5" t="n">
        <v>22.7978339350181</v>
      </c>
      <c r="L293" s="4" t="n">
        <f aca="false">I290+I293</f>
        <v>2216</v>
      </c>
      <c r="M293" s="4" t="n">
        <f aca="false">J290+J293</f>
        <v>49320</v>
      </c>
      <c r="N293" s="5" t="n">
        <f aca="false">M293/L293</f>
        <v>22.2563176895307</v>
      </c>
    </row>
    <row r="294" customFormat="false" ht="13.5" hidden="false" customHeight="false" outlineLevel="0" collapsed="false">
      <c r="A294" s="2" t="n">
        <v>3611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70020</v>
      </c>
      <c r="N294" s="5" t="n">
        <f aca="false">M294/L294</f>
        <v>20.8703427719821</v>
      </c>
    </row>
    <row r="295" customFormat="false" ht="13.5" hidden="false" customHeight="false" outlineLevel="0" collapsed="false">
      <c r="A295" s="2" t="n">
        <v>3614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24160</v>
      </c>
      <c r="K295" s="5" t="n">
        <v>21.8050541516246</v>
      </c>
      <c r="L295" s="4" t="n">
        <f aca="false">I290+I295</f>
        <v>2216</v>
      </c>
      <c r="M295" s="4" t="n">
        <f aca="false">J290+J295</f>
        <v>48220</v>
      </c>
      <c r="N295" s="5" t="n">
        <f aca="false">M295/L295</f>
        <v>21.7599277978339</v>
      </c>
    </row>
    <row r="296" customFormat="false" ht="13.5" hidden="false" customHeight="false" outlineLevel="0" collapsed="false">
      <c r="A296" s="2" t="n">
        <v>3620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9020</v>
      </c>
      <c r="N296" s="5" t="n">
        <f aca="false">M296/L296</f>
        <v>20.5722801788376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16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96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9160</v>
      </c>
      <c r="K299" s="5" t="n">
        <v>8.26714801444043</v>
      </c>
      <c r="L299" s="4" t="n">
        <f aca="false">I298+I299</f>
        <v>3355</v>
      </c>
      <c r="M299" s="4" t="n">
        <f aca="false">J298+J299</f>
        <v>55120</v>
      </c>
      <c r="N299" s="5" t="n">
        <f aca="false">M299/L299</f>
        <v>16.4292101341282</v>
      </c>
    </row>
    <row r="300" customFormat="false" ht="13.5" hidden="false" customHeight="false" outlineLevel="0" collapsed="false">
      <c r="A300" s="2" t="n">
        <v>3602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605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25260</v>
      </c>
      <c r="K301" s="5" t="n">
        <v>22.7978339350181</v>
      </c>
      <c r="L301" s="4" t="n">
        <f aca="false">I298+I301</f>
        <v>3355</v>
      </c>
      <c r="M301" s="4" t="n">
        <f aca="false">J298+J301</f>
        <v>71220</v>
      </c>
      <c r="N301" s="5" t="n">
        <f aca="false">M301/L301</f>
        <v>21.2280178837556</v>
      </c>
    </row>
    <row r="302" customFormat="false" ht="13.5" hidden="false" customHeight="false" outlineLevel="0" collapsed="false">
      <c r="A302" s="2" t="n">
        <v>3611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614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24160</v>
      </c>
      <c r="K303" s="5" t="n">
        <v>21.8050541516246</v>
      </c>
      <c r="L303" s="4" t="n">
        <f aca="false">I298+I303</f>
        <v>3355</v>
      </c>
      <c r="M303" s="4" t="n">
        <f aca="false">J298+J303</f>
        <v>70120</v>
      </c>
      <c r="N303" s="5" t="n">
        <f aca="false">M303/L303</f>
        <v>20.9001490312966</v>
      </c>
    </row>
    <row r="304" customFormat="false" ht="13.5" hidden="false" customHeight="false" outlineLevel="0" collapsed="false">
      <c r="A304" s="2" t="n">
        <v>3620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19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21760</v>
      </c>
      <c r="K306" s="24" t="n">
        <v>19.6389891696751</v>
      </c>
      <c r="L306" s="23"/>
      <c r="M306" s="23"/>
      <c r="N306" s="24"/>
    </row>
    <row r="307" customFormat="false" ht="13.5" hidden="false" customHeight="false" outlineLevel="0" collapsed="false">
      <c r="A307" s="2" t="n">
        <v>3605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25260</v>
      </c>
      <c r="K307" s="5" t="n">
        <v>22.7978339350181</v>
      </c>
      <c r="L307" s="4" t="n">
        <f aca="false">I306+I307</f>
        <v>2216</v>
      </c>
      <c r="M307" s="4" t="n">
        <f aca="false">J306+J307</f>
        <v>47020</v>
      </c>
      <c r="N307" s="5" t="n">
        <f aca="false">M307/L307</f>
        <v>21.2184115523466</v>
      </c>
    </row>
    <row r="308" customFormat="false" ht="13.5" hidden="false" customHeight="false" outlineLevel="0" collapsed="false">
      <c r="A308" s="2" t="n">
        <v>3611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7720</v>
      </c>
      <c r="N308" s="5" t="n">
        <f aca="false">M308/L308</f>
        <v>20.1847988077496</v>
      </c>
    </row>
    <row r="309" customFormat="false" ht="13.5" hidden="false" customHeight="false" outlineLevel="0" collapsed="false">
      <c r="A309" s="2" t="n">
        <v>3614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24160</v>
      </c>
      <c r="K309" s="5" t="n">
        <v>21.8050541516246</v>
      </c>
      <c r="L309" s="4" t="n">
        <f aca="false">I306+I309</f>
        <v>2216</v>
      </c>
      <c r="M309" s="4" t="n">
        <f aca="false">J306+J309</f>
        <v>45920</v>
      </c>
      <c r="N309" s="5" t="n">
        <f aca="false">M309/L309</f>
        <v>20.7220216606498</v>
      </c>
    </row>
    <row r="310" customFormat="false" ht="13.5" hidden="false" customHeight="false" outlineLevel="0" collapsed="false">
      <c r="A310" s="2" t="n">
        <v>3620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6720</v>
      </c>
      <c r="N310" s="5" t="n">
        <f aca="false">M310/L310</f>
        <v>19.8867362146051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25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605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25260</v>
      </c>
      <c r="K313" s="5" t="n">
        <v>22.7978339350181</v>
      </c>
      <c r="L313" s="4" t="n">
        <f aca="false">I312+I313</f>
        <v>3355</v>
      </c>
      <c r="M313" s="4" t="n">
        <f aca="false">J312+J313</f>
        <v>69120</v>
      </c>
      <c r="N313" s="5" t="n">
        <f aca="false">M313/L313</f>
        <v>20.602086438152</v>
      </c>
    </row>
    <row r="314" customFormat="false" ht="13.5" hidden="false" customHeight="false" outlineLevel="0" collapsed="false">
      <c r="A314" s="2" t="n">
        <v>3611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614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24160</v>
      </c>
      <c r="K315" s="5" t="n">
        <v>21.8050541516246</v>
      </c>
      <c r="L315" s="4" t="n">
        <f aca="false">I312+I315</f>
        <v>3355</v>
      </c>
      <c r="M315" s="4" t="n">
        <f aca="false">J312+J315</f>
        <v>68020</v>
      </c>
      <c r="N315" s="5" t="n">
        <f aca="false">M315/L315</f>
        <v>20.274217585693</v>
      </c>
    </row>
    <row r="316" customFormat="false" ht="13.5" hidden="false" customHeight="false" outlineLevel="0" collapsed="false">
      <c r="A316" s="2" t="n">
        <v>3620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28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9160</v>
      </c>
      <c r="K318" s="24" t="n">
        <v>8.26714801444043</v>
      </c>
      <c r="L318" s="23"/>
      <c r="M318" s="23"/>
      <c r="N318" s="24"/>
    </row>
    <row r="319" customFormat="false" ht="13.5" hidden="false" customHeight="false" outlineLevel="0" collapsed="false">
      <c r="A319" s="2" t="n">
        <v>3605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25260</v>
      </c>
      <c r="K319" s="5" t="n">
        <v>22.7978339350181</v>
      </c>
      <c r="L319" s="4" t="n">
        <f aca="false">I318+I319</f>
        <v>2216</v>
      </c>
      <c r="M319" s="4" t="n">
        <f aca="false">J318+J319</f>
        <v>34420</v>
      </c>
      <c r="N319" s="5" t="n">
        <f aca="false">M319/L319</f>
        <v>15.5324909747292</v>
      </c>
    </row>
    <row r="320" customFormat="false" ht="13.5" hidden="false" customHeight="false" outlineLevel="0" collapsed="false">
      <c r="A320" s="2" t="n">
        <v>3611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5120</v>
      </c>
      <c r="N320" s="5" t="n">
        <f aca="false">M320/L320</f>
        <v>16.4292101341282</v>
      </c>
    </row>
    <row r="321" customFormat="false" ht="13.5" hidden="false" customHeight="false" outlineLevel="0" collapsed="false">
      <c r="A321" s="2" t="n">
        <v>3614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24160</v>
      </c>
      <c r="K321" s="5" t="n">
        <v>21.8050541516246</v>
      </c>
      <c r="L321" s="4" t="n">
        <f aca="false">I318+I321</f>
        <v>2216</v>
      </c>
      <c r="M321" s="4" t="n">
        <f aca="false">J318+J321</f>
        <v>33320</v>
      </c>
      <c r="N321" s="5" t="n">
        <f aca="false">M321/L321</f>
        <v>15.0361010830325</v>
      </c>
    </row>
    <row r="322" customFormat="false" ht="13.5" hidden="false" customHeight="false" outlineLevel="0" collapsed="false">
      <c r="A322" s="2" t="n">
        <v>3620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4120</v>
      </c>
      <c r="N322" s="5" t="n">
        <f aca="false">M322/L322</f>
        <v>16.1311475409836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34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605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25260</v>
      </c>
      <c r="K325" s="5" t="n">
        <v>22.7978339350181</v>
      </c>
      <c r="L325" s="4" t="n">
        <f aca="false">I324+I325</f>
        <v>3355</v>
      </c>
      <c r="M325" s="4" t="n">
        <f aca="false">J324+J325</f>
        <v>61620</v>
      </c>
      <c r="N325" s="5" t="n">
        <f aca="false">M325/L325</f>
        <v>18.3666169895678</v>
      </c>
    </row>
    <row r="326" customFormat="false" ht="13.5" hidden="false" customHeight="false" outlineLevel="0" collapsed="false">
      <c r="A326" s="2" t="n">
        <v>3611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614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24160</v>
      </c>
      <c r="K327" s="5" t="n">
        <v>21.8050541516246</v>
      </c>
      <c r="L327" s="4" t="n">
        <f aca="false">I324+I327</f>
        <v>3355</v>
      </c>
      <c r="M327" s="4" t="n">
        <f aca="false">J324+J327</f>
        <v>60520</v>
      </c>
      <c r="N327" s="5" t="n">
        <f aca="false">M327/L327</f>
        <v>18.0387481371088</v>
      </c>
    </row>
    <row r="328" customFormat="false" ht="13.5" hidden="false" customHeight="false" outlineLevel="0" collapsed="false">
      <c r="A328" s="2" t="n">
        <v>3620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37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3660</v>
      </c>
      <c r="K330" s="24" t="n">
        <v>12.3285198555957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43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46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30040</v>
      </c>
      <c r="K334" s="24" t="n">
        <v>22.1044885945548</v>
      </c>
      <c r="L334" s="23"/>
      <c r="M334" s="23"/>
      <c r="N334" s="24"/>
    </row>
    <row r="335" customFormat="false" ht="13.5" hidden="false" customHeight="false" outlineLevel="0" collapsed="false">
      <c r="A335" s="2" t="n">
        <v>3889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22740</v>
      </c>
      <c r="K335" s="5" t="n">
        <v>16.7328918322296</v>
      </c>
      <c r="L335" s="4" t="n">
        <f aca="false">I334+I335</f>
        <v>2718</v>
      </c>
      <c r="M335" s="4" t="n">
        <f aca="false">J334+J335</f>
        <v>52780</v>
      </c>
      <c r="N335" s="5" t="n">
        <f aca="false">M335/L335</f>
        <v>19.4186902133922</v>
      </c>
    </row>
    <row r="336" customFormat="false" ht="13.5" hidden="false" customHeight="false" outlineLevel="0" collapsed="false">
      <c r="A336" s="2" t="n">
        <v>3895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8380</v>
      </c>
      <c r="N336" s="5" t="n">
        <f aca="false">M336/L336</f>
        <v>21.9632206759443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52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89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22740</v>
      </c>
      <c r="K339" s="5" t="n">
        <v>16.7328918322296</v>
      </c>
      <c r="L339" s="4" t="n">
        <f aca="false">I338+I339</f>
        <v>4024</v>
      </c>
      <c r="M339" s="4" t="n">
        <f aca="false">J338+J339</f>
        <v>81080</v>
      </c>
      <c r="N339" s="5" t="n">
        <f aca="false">M339/L339</f>
        <v>20.1491053677932</v>
      </c>
    </row>
    <row r="340" customFormat="false" ht="13.5" hidden="false" customHeight="false" outlineLevel="0" collapsed="false">
      <c r="A340" s="2" t="n">
        <v>3895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55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30040</v>
      </c>
      <c r="K342" s="24" t="n">
        <v>22.1044885945548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61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64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30240</v>
      </c>
      <c r="K346" s="24" t="n">
        <v>20.8121128699243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70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301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5810</v>
      </c>
      <c r="K350" s="5" t="n">
        <v>25.5968548963545</v>
      </c>
    </row>
    <row r="351" customFormat="false" ht="13.5" hidden="false" customHeight="false" outlineLevel="0" collapsed="false">
      <c r="A351" s="2" t="n">
        <v>2302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8910</v>
      </c>
      <c r="K351" s="5" t="n">
        <v>27.8127233738385</v>
      </c>
    </row>
    <row r="352" customFormat="false" ht="13.5" hidden="false" customHeight="false" outlineLevel="0" collapsed="false">
      <c r="A352" s="2" t="n">
        <v>2303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0410</v>
      </c>
      <c r="K352" s="5" t="n">
        <v>20.4304304304304</v>
      </c>
    </row>
    <row r="353" customFormat="false" ht="13.5" hidden="false" customHeight="false" outlineLevel="0" collapsed="false">
      <c r="A353" s="2" t="n">
        <v>2304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1310</v>
      </c>
      <c r="K353" s="5" t="n">
        <v>21.3313313313313</v>
      </c>
    </row>
    <row r="354" customFormat="false" ht="13.5" hidden="false" customHeight="false" outlineLevel="0" collapsed="false">
      <c r="A354" s="2" t="n">
        <v>2305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5010</v>
      </c>
      <c r="K354" s="5" t="n">
        <v>25.035035035035</v>
      </c>
    </row>
    <row r="355" customFormat="false" ht="13.5" hidden="false" customHeight="false" outlineLevel="0" collapsed="false">
      <c r="A355" s="2" t="n">
        <v>2306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6210</v>
      </c>
      <c r="K355" s="5" t="n">
        <v>26.2362362362362</v>
      </c>
    </row>
    <row r="356" customFormat="false" ht="13.5" hidden="false" customHeight="false" outlineLevel="0" collapsed="false">
      <c r="A356" s="2" t="n">
        <v>2307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31010</v>
      </c>
      <c r="K356" s="5" t="n">
        <v>31.041041041041</v>
      </c>
    </row>
    <row r="357" customFormat="false" ht="13.5" hidden="false" customHeight="false" outlineLevel="0" collapsed="false">
      <c r="A357" s="2" t="n">
        <v>2308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09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7810</v>
      </c>
      <c r="K358" s="5" t="n">
        <v>23.1525423728814</v>
      </c>
    </row>
    <row r="359" customFormat="false" ht="13.5" hidden="false" customHeight="false" outlineLevel="0" collapsed="false">
      <c r="A359" s="2" t="n">
        <v>2310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5810</v>
      </c>
      <c r="K359" s="5" t="n">
        <v>25.5968548963545</v>
      </c>
    </row>
    <row r="360" customFormat="false" ht="13.5" hidden="false" customHeight="false" outlineLevel="0" collapsed="false">
      <c r="A360" s="2" t="n">
        <v>2311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8910</v>
      </c>
      <c r="K360" s="5" t="n">
        <v>27.8127233738385</v>
      </c>
    </row>
    <row r="361" customFormat="false" ht="13.5" hidden="false" customHeight="false" outlineLevel="0" collapsed="false">
      <c r="A361" s="2" t="n">
        <v>2312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0410</v>
      </c>
      <c r="K361" s="5" t="n">
        <v>20.4304304304304</v>
      </c>
    </row>
    <row r="362" customFormat="false" ht="13.5" hidden="false" customHeight="false" outlineLevel="0" collapsed="false">
      <c r="A362" s="2" t="n">
        <v>2313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1310</v>
      </c>
      <c r="K362" s="5" t="n">
        <v>21.3313313313313</v>
      </c>
    </row>
    <row r="363" customFormat="false" ht="13.5" hidden="false" customHeight="false" outlineLevel="0" collapsed="false">
      <c r="A363" s="2" t="n">
        <v>2314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5010</v>
      </c>
      <c r="K363" s="5" t="n">
        <v>25.035035035035</v>
      </c>
    </row>
    <row r="364" customFormat="false" ht="13.5" hidden="false" customHeight="false" outlineLevel="0" collapsed="false">
      <c r="A364" s="2" t="n">
        <v>2315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6210</v>
      </c>
      <c r="K364" s="5" t="n">
        <v>26.2362362362362</v>
      </c>
    </row>
    <row r="365" customFormat="false" ht="13.5" hidden="false" customHeight="false" outlineLevel="0" collapsed="false">
      <c r="A365" s="2" t="n">
        <v>2316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31010</v>
      </c>
      <c r="K365" s="5" t="n">
        <v>31.041041041041</v>
      </c>
    </row>
    <row r="366" customFormat="false" ht="13.5" hidden="false" customHeight="false" outlineLevel="0" collapsed="false">
      <c r="A366" s="2" t="n">
        <v>2317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18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7810</v>
      </c>
      <c r="K367" s="5" t="n">
        <v>23.1525423728814</v>
      </c>
    </row>
    <row r="368" customFormat="false" ht="13.5" hidden="false" customHeight="false" outlineLevel="0" collapsed="false">
      <c r="A368" s="2" t="n">
        <v>2319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5710</v>
      </c>
      <c r="K368" s="5" t="n">
        <v>18.3774124374553</v>
      </c>
    </row>
    <row r="369" customFormat="false" ht="13.5" hidden="false" customHeight="false" outlineLevel="0" collapsed="false">
      <c r="A369" s="2" t="n">
        <v>2320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8710</v>
      </c>
      <c r="K369" s="5" t="n">
        <v>20.5218012866333</v>
      </c>
    </row>
    <row r="370" customFormat="false" ht="13.5" hidden="false" customHeight="false" outlineLevel="0" collapsed="false">
      <c r="A370" s="2" t="n">
        <v>2321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5310</v>
      </c>
      <c r="K370" s="5" t="n">
        <v>15.3253253253253</v>
      </c>
    </row>
    <row r="371" customFormat="false" ht="13.5" hidden="false" customHeight="false" outlineLevel="0" collapsed="false">
      <c r="A371" s="2" t="n">
        <v>2322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5810</v>
      </c>
      <c r="K371" s="5" t="n">
        <v>15.8258258258258</v>
      </c>
    </row>
    <row r="372" customFormat="false" ht="13.5" hidden="false" customHeight="false" outlineLevel="0" collapsed="false">
      <c r="A372" s="2" t="n">
        <v>2323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6410</v>
      </c>
      <c r="K372" s="5" t="n">
        <v>16.4264264264264</v>
      </c>
    </row>
    <row r="373" customFormat="false" ht="13.5" hidden="false" customHeight="false" outlineLevel="0" collapsed="false">
      <c r="A373" s="2" t="n">
        <v>2324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6910</v>
      </c>
      <c r="K373" s="5" t="n">
        <v>16.9269269269269</v>
      </c>
    </row>
    <row r="374" customFormat="false" ht="13.5" hidden="false" customHeight="false" outlineLevel="0" collapsed="false">
      <c r="A374" s="2" t="n">
        <v>2325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7210</v>
      </c>
      <c r="K374" s="5" t="n">
        <v>17.2272272272272</v>
      </c>
    </row>
    <row r="375" customFormat="false" ht="13.5" hidden="false" customHeight="false" outlineLevel="0" collapsed="false">
      <c r="A375" s="2" t="n">
        <v>2326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27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7210</v>
      </c>
      <c r="K376" s="5" t="n">
        <v>18.0193704600484</v>
      </c>
    </row>
    <row r="377" customFormat="false" ht="13.5" hidden="false" customHeight="false" outlineLevel="0" collapsed="false">
      <c r="A377" s="2" t="n">
        <v>2328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4610</v>
      </c>
      <c r="K377" s="5" t="n">
        <v>17.5911365260901</v>
      </c>
    </row>
    <row r="378" customFormat="false" ht="13.5" hidden="false" customHeight="false" outlineLevel="0" collapsed="false">
      <c r="A378" s="2" t="n">
        <v>2329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7710</v>
      </c>
      <c r="K378" s="5" t="n">
        <v>19.807005003574</v>
      </c>
    </row>
    <row r="379" customFormat="false" ht="13.5" hidden="false" customHeight="false" outlineLevel="0" collapsed="false">
      <c r="A379" s="2" t="n">
        <v>2330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14210</v>
      </c>
      <c r="K379" s="5" t="n">
        <v>14.2242242242242</v>
      </c>
    </row>
    <row r="380" customFormat="false" ht="13.5" hidden="false" customHeight="false" outlineLevel="0" collapsed="false">
      <c r="A380" s="2" t="n">
        <v>2331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4810</v>
      </c>
      <c r="K380" s="5" t="n">
        <v>14.8248248248248</v>
      </c>
    </row>
    <row r="381" customFormat="false" ht="13.5" hidden="false" customHeight="false" outlineLevel="0" collapsed="false">
      <c r="A381" s="2" t="n">
        <v>2332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5410</v>
      </c>
      <c r="K381" s="5" t="n">
        <v>15.4254254254254</v>
      </c>
    </row>
    <row r="382" customFormat="false" ht="13.5" hidden="false" customHeight="false" outlineLevel="0" collapsed="false">
      <c r="A382" s="2" t="n">
        <v>2333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5910</v>
      </c>
      <c r="K382" s="5" t="n">
        <v>15.9259259259259</v>
      </c>
    </row>
    <row r="383" customFormat="false" ht="13.5" hidden="false" customHeight="false" outlineLevel="0" collapsed="false">
      <c r="A383" s="2" t="n">
        <v>2334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6210</v>
      </c>
      <c r="K383" s="5" t="n">
        <v>16.2262262262262</v>
      </c>
    </row>
    <row r="384" customFormat="false" ht="13.5" hidden="false" customHeight="false" outlineLevel="0" collapsed="false">
      <c r="A384" s="2" t="n">
        <v>2335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36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6010</v>
      </c>
      <c r="K385" s="5" t="n">
        <v>17.4382566585956</v>
      </c>
    </row>
    <row r="386" customFormat="false" ht="13.5" hidden="false" customHeight="false" outlineLevel="0" collapsed="false">
      <c r="A386" s="2" t="n">
        <v>2337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38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39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5310</v>
      </c>
      <c r="K388" s="5" t="n">
        <v>15.3253253253253</v>
      </c>
    </row>
    <row r="389" customFormat="false" ht="13.5" hidden="false" customHeight="false" outlineLevel="0" collapsed="false">
      <c r="A389" s="2" t="n">
        <v>2340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5810</v>
      </c>
      <c r="K389" s="5" t="n">
        <v>15.8258258258258</v>
      </c>
    </row>
    <row r="390" customFormat="false" ht="13.5" hidden="false" customHeight="false" outlineLevel="0" collapsed="false">
      <c r="A390" s="2" t="n">
        <v>2341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6410</v>
      </c>
      <c r="K390" s="5" t="n">
        <v>16.4264264264264</v>
      </c>
    </row>
    <row r="391" customFormat="false" ht="13.5" hidden="false" customHeight="false" outlineLevel="0" collapsed="false">
      <c r="A391" s="2" t="n">
        <v>2342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6910</v>
      </c>
      <c r="K391" s="5" t="n">
        <v>16.9269269269269</v>
      </c>
    </row>
    <row r="392" customFormat="false" ht="13.5" hidden="false" customHeight="false" outlineLevel="0" collapsed="false">
      <c r="A392" s="2" t="n">
        <v>2343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8510</v>
      </c>
      <c r="K392" s="5" t="n">
        <v>18.5285285285285</v>
      </c>
    </row>
    <row r="393" customFormat="false" ht="13.5" hidden="false" customHeight="false" outlineLevel="0" collapsed="false">
      <c r="A393" s="2" t="n">
        <v>2344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45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46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2730</v>
      </c>
      <c r="K395" s="5" t="n">
        <v>15.5243902439024</v>
      </c>
    </row>
    <row r="396" customFormat="false" ht="13.5" hidden="false" customHeight="false" outlineLevel="0" collapsed="false">
      <c r="A396" s="2" t="n">
        <v>2347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4830</v>
      </c>
      <c r="K396" s="5" t="n">
        <v>18.0853658536585</v>
      </c>
    </row>
    <row r="397" customFormat="false" ht="13.5" hidden="false" customHeight="false" outlineLevel="0" collapsed="false">
      <c r="A397" s="2" t="n">
        <v>2348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10530</v>
      </c>
      <c r="K397" s="5" t="n">
        <v>25.0714285714286</v>
      </c>
    </row>
    <row r="398" customFormat="false" ht="13.5" hidden="false" customHeight="false" outlineLevel="0" collapsed="false">
      <c r="A398" s="2" t="n">
        <v>2349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10730</v>
      </c>
      <c r="K398" s="5" t="n">
        <v>25.547619047619</v>
      </c>
    </row>
    <row r="399" customFormat="false" ht="13.5" hidden="false" customHeight="false" outlineLevel="0" collapsed="false">
      <c r="A399" s="2" t="n">
        <v>2350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11030</v>
      </c>
      <c r="K399" s="5" t="n">
        <v>26.2619047619048</v>
      </c>
    </row>
    <row r="400" customFormat="false" ht="13.5" hidden="false" customHeight="false" outlineLevel="0" collapsed="false">
      <c r="A400" s="2" t="n">
        <v>2351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1530</v>
      </c>
      <c r="K400" s="5" t="n">
        <v>27.452380952381</v>
      </c>
    </row>
    <row r="401" customFormat="false" ht="13.5" hidden="false" customHeight="false" outlineLevel="0" collapsed="false">
      <c r="A401" s="2" t="n">
        <v>2352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2730</v>
      </c>
      <c r="K401" s="5" t="n">
        <v>15.5243902439024</v>
      </c>
    </row>
    <row r="402" customFormat="false" ht="13.5" hidden="false" customHeight="false" outlineLevel="0" collapsed="false">
      <c r="A402" s="2" t="n">
        <v>2353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4830</v>
      </c>
      <c r="K402" s="5" t="n">
        <v>18.0853658536585</v>
      </c>
    </row>
    <row r="403" customFormat="false" ht="13.5" hidden="false" customHeight="false" outlineLevel="0" collapsed="false">
      <c r="A403" s="2" t="n">
        <v>2354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10530</v>
      </c>
      <c r="K403" s="5" t="n">
        <v>25.0714285714286</v>
      </c>
    </row>
    <row r="404" customFormat="false" ht="13.5" hidden="false" customHeight="false" outlineLevel="0" collapsed="false">
      <c r="A404" s="2" t="n">
        <v>2355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2356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11030</v>
      </c>
      <c r="K405" s="5" t="n">
        <v>26.2619047619048</v>
      </c>
    </row>
    <row r="406" customFormat="false" ht="13.5" hidden="false" customHeight="false" outlineLevel="0" collapsed="false">
      <c r="A406" s="2" t="n">
        <v>2357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1530</v>
      </c>
      <c r="K406" s="5" t="n">
        <v>27.452380952381</v>
      </c>
    </row>
    <row r="407" customFormat="false" ht="13.5" hidden="false" customHeight="false" outlineLevel="0" collapsed="false">
      <c r="A407" s="2" t="n">
        <v>2358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59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2730</v>
      </c>
      <c r="K408" s="5" t="n">
        <v>15.5243902439024</v>
      </c>
    </row>
    <row r="409" customFormat="false" ht="13.5" hidden="false" customHeight="false" outlineLevel="0" collapsed="false">
      <c r="A409" s="2" t="n">
        <v>2360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4830</v>
      </c>
      <c r="K409" s="5" t="n">
        <v>18.0853658536585</v>
      </c>
    </row>
    <row r="410" customFormat="false" ht="13.5" hidden="false" customHeight="false" outlineLevel="0" collapsed="false">
      <c r="A410" s="2" t="n">
        <v>2361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10730</v>
      </c>
      <c r="K410" s="5" t="n">
        <v>25.547619047619</v>
      </c>
    </row>
    <row r="411" customFormat="false" ht="13.5" hidden="false" customHeight="false" outlineLevel="0" collapsed="false">
      <c r="A411" s="2" t="n">
        <v>2362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10930</v>
      </c>
      <c r="K411" s="5" t="n">
        <v>26.0238095238095</v>
      </c>
    </row>
    <row r="412" customFormat="false" ht="13.5" hidden="false" customHeight="false" outlineLevel="0" collapsed="false">
      <c r="A412" s="2" t="n">
        <v>2363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364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1730</v>
      </c>
      <c r="K413" s="5" t="n">
        <v>27.9285714285714</v>
      </c>
    </row>
    <row r="414" customFormat="false" ht="13.5" hidden="false" customHeight="false" outlineLevel="0" collapsed="false">
      <c r="A414" s="2" t="n">
        <v>2365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66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2730</v>
      </c>
      <c r="K415" s="5" t="n">
        <v>15.5243902439024</v>
      </c>
    </row>
    <row r="416" customFormat="false" ht="13.5" hidden="false" customHeight="false" outlineLevel="0" collapsed="false">
      <c r="A416" s="2" t="n">
        <v>2367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5330</v>
      </c>
      <c r="K416" s="5" t="n">
        <v>18.6951219512195</v>
      </c>
    </row>
    <row r="417" customFormat="false" ht="13.5" hidden="false" customHeight="false" outlineLevel="0" collapsed="false">
      <c r="A417" s="2" t="n">
        <v>2368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11230</v>
      </c>
      <c r="K417" s="5" t="n">
        <v>26.7380952380952</v>
      </c>
    </row>
    <row r="418" customFormat="false" ht="13.5" hidden="false" customHeight="false" outlineLevel="0" collapsed="false">
      <c r="A418" s="2" t="n">
        <v>2369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11430</v>
      </c>
      <c r="K418" s="5" t="n">
        <v>27.2142857142857</v>
      </c>
    </row>
    <row r="419" customFormat="false" ht="13.5" hidden="false" customHeight="false" outlineLevel="0" collapsed="false">
      <c r="A419" s="2" t="n">
        <v>2370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1730</v>
      </c>
      <c r="K419" s="5" t="n">
        <v>27.9285714285714</v>
      </c>
    </row>
    <row r="420" customFormat="false" ht="13.5" hidden="false" customHeight="false" outlineLevel="0" collapsed="false">
      <c r="A420" s="2" t="n">
        <v>2371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2230</v>
      </c>
      <c r="K420" s="5" t="n">
        <v>29.1190476190476</v>
      </c>
    </row>
    <row r="421" customFormat="false" ht="13.5" hidden="false" customHeight="false" outlineLevel="0" collapsed="false">
      <c r="A421" s="2" t="n">
        <v>2372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73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16430</v>
      </c>
      <c r="K422" s="5" t="n">
        <v>20.0365853658537</v>
      </c>
    </row>
    <row r="423" customFormat="false" ht="13.5" hidden="false" customHeight="false" outlineLevel="0" collapsed="false">
      <c r="A423" s="2" t="n">
        <v>2374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4330</v>
      </c>
      <c r="K423" s="5" t="n">
        <v>34.1190476190476</v>
      </c>
    </row>
    <row r="424" customFormat="false" ht="13.5" hidden="false" customHeight="false" outlineLevel="0" collapsed="false">
      <c r="A424" s="2" t="n">
        <v>2375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4530</v>
      </c>
      <c r="K424" s="5" t="n">
        <v>34.5952380952381</v>
      </c>
    </row>
    <row r="425" customFormat="false" ht="13.5" hidden="false" customHeight="false" outlineLevel="0" collapsed="false">
      <c r="A425" s="2" t="n">
        <v>2376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4930</v>
      </c>
      <c r="K425" s="5" t="n">
        <v>35.5476190476191</v>
      </c>
    </row>
    <row r="426" customFormat="false" ht="13.5" hidden="false" customHeight="false" outlineLevel="0" collapsed="false">
      <c r="A426" s="2" t="n">
        <v>2377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5630</v>
      </c>
      <c r="K426" s="5" t="n">
        <v>37.2142857142857</v>
      </c>
    </row>
    <row r="427" customFormat="false" ht="13.5" hidden="false" customHeight="false" outlineLevel="0" collapsed="false">
      <c r="A427" s="2" t="n">
        <v>2378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3730</v>
      </c>
      <c r="K427" s="5" t="n">
        <v>16.7439024390244</v>
      </c>
    </row>
    <row r="428" customFormat="false" ht="13.5" hidden="false" customHeight="false" outlineLevel="0" collapsed="false">
      <c r="A428" s="2" t="n">
        <v>2379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5730</v>
      </c>
      <c r="K428" s="5" t="n">
        <v>19.1829268292683</v>
      </c>
    </row>
    <row r="429" customFormat="false" ht="13.5" hidden="false" customHeight="false" outlineLevel="0" collapsed="false">
      <c r="A429" s="2" t="n">
        <v>2380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1030</v>
      </c>
      <c r="K429" s="5" t="n">
        <v>26.2619047619048</v>
      </c>
    </row>
    <row r="430" customFormat="false" ht="13.5" hidden="false" customHeight="false" outlineLevel="0" collapsed="false">
      <c r="A430" s="2" t="n">
        <v>2381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1230</v>
      </c>
      <c r="K430" s="5" t="n">
        <v>26.7380952380952</v>
      </c>
    </row>
    <row r="431" customFormat="false" ht="13.5" hidden="false" customHeight="false" outlineLevel="0" collapsed="false">
      <c r="A431" s="2" t="n">
        <v>2382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1530</v>
      </c>
      <c r="K431" s="5" t="n">
        <v>27.452380952381</v>
      </c>
    </row>
    <row r="432" customFormat="false" ht="13.5" hidden="false" customHeight="false" outlineLevel="0" collapsed="false">
      <c r="A432" s="2" t="n">
        <v>2383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2030</v>
      </c>
      <c r="K432" s="5" t="n">
        <v>28.6428571428571</v>
      </c>
    </row>
    <row r="433" customFormat="false" ht="13.5" hidden="false" customHeight="false" outlineLevel="0" collapsed="false">
      <c r="A433" s="2" t="n">
        <v>2384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3730</v>
      </c>
      <c r="K433" s="5" t="n">
        <v>16.7439024390244</v>
      </c>
    </row>
    <row r="434" customFormat="false" ht="13.5" hidden="false" customHeight="false" outlineLevel="0" collapsed="false">
      <c r="A434" s="2" t="n">
        <v>2385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5630</v>
      </c>
      <c r="K434" s="5" t="n">
        <v>19.0609756097561</v>
      </c>
    </row>
    <row r="435" customFormat="false" ht="13.5" hidden="false" customHeight="false" outlineLevel="0" collapsed="false">
      <c r="A435" s="2" t="n">
        <v>2386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0730</v>
      </c>
      <c r="K435" s="5" t="n">
        <v>25.547619047619</v>
      </c>
    </row>
    <row r="436" customFormat="false" ht="13.5" hidden="false" customHeight="false" outlineLevel="0" collapsed="false">
      <c r="A436" s="2" t="n">
        <v>2387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0930</v>
      </c>
      <c r="K436" s="5" t="n">
        <v>26.0238095238095</v>
      </c>
    </row>
    <row r="437" customFormat="false" ht="13.5" hidden="false" customHeight="false" outlineLevel="0" collapsed="false">
      <c r="A437" s="2" t="n">
        <v>2388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1230</v>
      </c>
      <c r="K437" s="5" t="n">
        <v>26.7380952380952</v>
      </c>
    </row>
    <row r="438" customFormat="false" ht="13.5" hidden="false" customHeight="false" outlineLevel="0" collapsed="false">
      <c r="A438" s="2" t="n">
        <v>2389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1730</v>
      </c>
      <c r="K438" s="5" t="n">
        <v>27.9285714285714</v>
      </c>
    </row>
    <row r="439" customFormat="false" ht="13.5" hidden="false" customHeight="false" outlineLevel="0" collapsed="false">
      <c r="A439" s="2" t="n">
        <v>2390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91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15230</v>
      </c>
      <c r="K440" s="5" t="n">
        <v>18.5731707317073</v>
      </c>
    </row>
    <row r="441" customFormat="false" ht="13.5" hidden="false" customHeight="false" outlineLevel="0" collapsed="false">
      <c r="A441" s="2" t="n">
        <v>2392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1830</v>
      </c>
      <c r="K441" s="5" t="n">
        <v>28.1666666666667</v>
      </c>
    </row>
    <row r="442" customFormat="false" ht="13.5" hidden="false" customHeight="false" outlineLevel="0" collapsed="false">
      <c r="A442" s="2" t="n">
        <v>2393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030</v>
      </c>
      <c r="K442" s="5" t="n">
        <v>28.6428571428571</v>
      </c>
    </row>
    <row r="443" customFormat="false" ht="13.5" hidden="false" customHeight="false" outlineLevel="0" collapsed="false">
      <c r="A443" s="2" t="n">
        <v>2394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2330</v>
      </c>
      <c r="K443" s="5" t="n">
        <v>29.3571428571429</v>
      </c>
    </row>
    <row r="444" customFormat="false" ht="13.5" hidden="false" customHeight="false" outlineLevel="0" collapsed="false">
      <c r="A444" s="2" t="n">
        <v>2395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2830</v>
      </c>
      <c r="K444" s="5" t="n">
        <v>30.547619047619</v>
      </c>
    </row>
    <row r="445" customFormat="false" ht="13.5" hidden="false" customHeight="false" outlineLevel="0" collapsed="false">
      <c r="A445" s="2" t="n">
        <v>2396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14730</v>
      </c>
      <c r="K445" s="5" t="n">
        <v>17.9634146341463</v>
      </c>
    </row>
    <row r="446" customFormat="false" ht="13.5" hidden="false" customHeight="false" outlineLevel="0" collapsed="false">
      <c r="A446" s="2" t="n">
        <v>2397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2398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030</v>
      </c>
      <c r="K447" s="5" t="n">
        <v>28.6428571428571</v>
      </c>
    </row>
    <row r="448" customFormat="false" ht="13.5" hidden="false" customHeight="false" outlineLevel="0" collapsed="false">
      <c r="A448" s="2" t="n">
        <v>2399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2330</v>
      </c>
      <c r="K448" s="5" t="n">
        <v>29.3571428571429</v>
      </c>
    </row>
    <row r="449" customFormat="false" ht="13.5" hidden="false" customHeight="false" outlineLevel="0" collapsed="false">
      <c r="A449" s="2" t="n">
        <v>2400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2830</v>
      </c>
      <c r="K449" s="5" t="n">
        <v>30.547619047619</v>
      </c>
    </row>
    <row r="450" customFormat="false" ht="13.5" hidden="false" customHeight="false" outlineLevel="0" collapsed="false">
      <c r="A450" s="2" t="n">
        <v>2401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3730</v>
      </c>
      <c r="K450" s="5" t="n">
        <v>16.7439024390244</v>
      </c>
    </row>
    <row r="451" customFormat="false" ht="13.5" hidden="false" customHeight="false" outlineLevel="0" collapsed="false">
      <c r="A451" s="2" t="n">
        <v>2402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4830</v>
      </c>
      <c r="K451" s="5" t="n">
        <v>18.0853658536585</v>
      </c>
    </row>
    <row r="452" customFormat="false" ht="13.5" hidden="false" customHeight="false" outlineLevel="0" collapsed="false">
      <c r="A452" s="2" t="n">
        <v>2403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1230</v>
      </c>
      <c r="K452" s="5" t="n">
        <v>26.7380952380952</v>
      </c>
    </row>
    <row r="453" customFormat="false" ht="13.5" hidden="false" customHeight="false" outlineLevel="0" collapsed="false">
      <c r="A453" s="2" t="n">
        <v>2404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1430</v>
      </c>
      <c r="K453" s="5" t="n">
        <v>27.2142857142857</v>
      </c>
    </row>
    <row r="454" customFormat="false" ht="13.5" hidden="false" customHeight="false" outlineLevel="0" collapsed="false">
      <c r="A454" s="2" t="n">
        <v>2405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1730</v>
      </c>
      <c r="K454" s="5" t="n">
        <v>27.9285714285714</v>
      </c>
    </row>
    <row r="455" customFormat="false" ht="13.5" hidden="false" customHeight="false" outlineLevel="0" collapsed="false">
      <c r="A455" s="2" t="n">
        <v>2406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2230</v>
      </c>
      <c r="K455" s="5" t="n">
        <v>29.1190476190476</v>
      </c>
    </row>
    <row r="456" customFormat="false" ht="13.5" hidden="false" customHeight="false" outlineLevel="0" collapsed="false">
      <c r="A456" s="2" t="n">
        <v>2407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08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09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10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4060</v>
      </c>
      <c r="K459" s="5" t="n">
        <v>21.7148014440433</v>
      </c>
    </row>
    <row r="460" customFormat="false" ht="13.5" hidden="false" customHeight="false" outlineLevel="0" collapsed="false">
      <c r="A460" s="2" t="n">
        <v>2411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4860</v>
      </c>
      <c r="K460" s="5" t="n">
        <v>22.4368231046931</v>
      </c>
    </row>
    <row r="461" customFormat="false" ht="13.5" hidden="false" customHeight="false" outlineLevel="0" collapsed="false">
      <c r="A461" s="2" t="n">
        <v>2412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6860</v>
      </c>
      <c r="K461" s="5" t="n">
        <v>24.2418772563177</v>
      </c>
    </row>
    <row r="462" customFormat="false" ht="13.5" hidden="false" customHeight="false" outlineLevel="0" collapsed="false">
      <c r="A462" s="2" t="n">
        <v>2413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8160</v>
      </c>
      <c r="K462" s="5" t="n">
        <v>25.4151624548736</v>
      </c>
    </row>
    <row r="463" customFormat="false" ht="13.5" hidden="false" customHeight="false" outlineLevel="0" collapsed="false">
      <c r="A463" s="2" t="n">
        <v>2414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4460</v>
      </c>
      <c r="K463" s="5" t="n">
        <v>31.101083032491</v>
      </c>
    </row>
    <row r="464" customFormat="false" ht="13.5" hidden="false" customHeight="false" outlineLevel="0" collapsed="false">
      <c r="A464" s="2" t="n">
        <v>2415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16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17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18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19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21760</v>
      </c>
      <c r="K468" s="5" t="n">
        <v>19.6389891696751</v>
      </c>
    </row>
    <row r="469" customFormat="false" ht="13.5" hidden="false" customHeight="false" outlineLevel="0" collapsed="false">
      <c r="A469" s="2" t="n">
        <v>2420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22560</v>
      </c>
      <c r="K469" s="5" t="n">
        <v>20.3610108303249</v>
      </c>
    </row>
    <row r="470" customFormat="false" ht="13.5" hidden="false" customHeight="false" outlineLevel="0" collapsed="false">
      <c r="A470" s="2" t="n">
        <v>2421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24560</v>
      </c>
      <c r="K470" s="5" t="n">
        <v>22.1660649819495</v>
      </c>
    </row>
    <row r="471" customFormat="false" ht="13.5" hidden="false" customHeight="false" outlineLevel="0" collapsed="false">
      <c r="A471" s="2" t="n">
        <v>2422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5860</v>
      </c>
      <c r="K471" s="5" t="n">
        <v>23.3393501805054</v>
      </c>
    </row>
    <row r="472" customFormat="false" ht="13.5" hidden="false" customHeight="false" outlineLevel="0" collapsed="false">
      <c r="A472" s="2" t="n">
        <v>2423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2160</v>
      </c>
      <c r="K472" s="5" t="n">
        <v>29.0252707581227</v>
      </c>
    </row>
    <row r="473" customFormat="false" ht="13.5" hidden="false" customHeight="false" outlineLevel="0" collapsed="false">
      <c r="A473" s="2" t="n">
        <v>2424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25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26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27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28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9160</v>
      </c>
      <c r="K477" s="5" t="n">
        <v>8.26714801444043</v>
      </c>
    </row>
    <row r="478" customFormat="false" ht="13.5" hidden="false" customHeight="false" outlineLevel="0" collapsed="false">
      <c r="A478" s="2" t="n">
        <v>2429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9760</v>
      </c>
      <c r="K478" s="5" t="n">
        <v>8.8086642599278</v>
      </c>
    </row>
    <row r="479" customFormat="false" ht="13.5" hidden="false" customHeight="false" outlineLevel="0" collapsed="false">
      <c r="A479" s="2" t="n">
        <v>2430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9860</v>
      </c>
      <c r="K479" s="5" t="n">
        <v>8.89891696750903</v>
      </c>
    </row>
    <row r="480" customFormat="false" ht="13.5" hidden="false" customHeight="false" outlineLevel="0" collapsed="false">
      <c r="A480" s="2" t="n">
        <v>2431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4660</v>
      </c>
      <c r="K480" s="5" t="n">
        <v>13.2310469314079</v>
      </c>
    </row>
    <row r="481" customFormat="false" ht="13.5" hidden="false" customHeight="false" outlineLevel="0" collapsed="false">
      <c r="A481" s="2" t="n">
        <v>2432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5160</v>
      </c>
      <c r="K481" s="5" t="n">
        <v>13.6823104693141</v>
      </c>
    </row>
    <row r="482" customFormat="false" ht="13.5" hidden="false" customHeight="false" outlineLevel="0" collapsed="false">
      <c r="A482" s="2" t="n">
        <v>2433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34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35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36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37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3660</v>
      </c>
      <c r="K486" s="5" t="n">
        <v>12.3285198555957</v>
      </c>
    </row>
    <row r="487" customFormat="false" ht="13.5" hidden="false" customHeight="false" outlineLevel="0" collapsed="false">
      <c r="A487" s="2" t="n">
        <v>2438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7060</v>
      </c>
      <c r="K487" s="5" t="n">
        <v>15.3971119133574</v>
      </c>
    </row>
    <row r="488" customFormat="false" ht="13.5" hidden="false" customHeight="false" outlineLevel="0" collapsed="false">
      <c r="A488" s="2" t="n">
        <v>2439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7960</v>
      </c>
      <c r="K488" s="5" t="n">
        <v>16.2093862815884</v>
      </c>
    </row>
    <row r="489" customFormat="false" ht="13.5" hidden="false" customHeight="false" outlineLevel="0" collapsed="false">
      <c r="A489" s="2" t="n">
        <v>2440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8460</v>
      </c>
      <c r="K489" s="5" t="n">
        <v>16.6606498194946</v>
      </c>
    </row>
    <row r="490" customFormat="false" ht="13.5" hidden="false" customHeight="false" outlineLevel="0" collapsed="false">
      <c r="A490" s="2" t="n">
        <v>2441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8860</v>
      </c>
      <c r="K490" s="5" t="n">
        <v>17.0216606498195</v>
      </c>
    </row>
    <row r="491" customFormat="false" ht="13.5" hidden="false" customHeight="false" outlineLevel="0" collapsed="false">
      <c r="A491" s="2" t="n">
        <v>2442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43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44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45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46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30040</v>
      </c>
      <c r="K495" s="5" t="n">
        <v>22.1044885945548</v>
      </c>
    </row>
    <row r="496" customFormat="false" ht="13.5" hidden="false" customHeight="false" outlineLevel="0" collapsed="false">
      <c r="A496" s="2" t="n">
        <v>2447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31440</v>
      </c>
      <c r="K496" s="5" t="n">
        <v>23.1346578366446</v>
      </c>
    </row>
    <row r="497" customFormat="false" ht="13.5" hidden="false" customHeight="false" outlineLevel="0" collapsed="false">
      <c r="A497" s="2" t="n">
        <v>2448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32640</v>
      </c>
      <c r="K497" s="5" t="n">
        <v>24.0176600441501</v>
      </c>
    </row>
    <row r="498" customFormat="false" ht="13.5" hidden="false" customHeight="false" outlineLevel="0" collapsed="false">
      <c r="A498" s="2" t="n">
        <v>2449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34540</v>
      </c>
      <c r="K498" s="5" t="n">
        <v>25.4157468727005</v>
      </c>
    </row>
    <row r="499" customFormat="false" ht="13.5" hidden="false" customHeight="false" outlineLevel="0" collapsed="false">
      <c r="A499" s="2" t="n">
        <v>2450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4640</v>
      </c>
      <c r="K499" s="5" t="n">
        <v>25.4893303899926</v>
      </c>
    </row>
    <row r="500" customFormat="false" ht="13.5" hidden="false" customHeight="false" outlineLevel="0" collapsed="false">
      <c r="A500" s="2" t="n">
        <v>2451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52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53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54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55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30040</v>
      </c>
      <c r="K504" s="5" t="n">
        <v>22.1044885945548</v>
      </c>
    </row>
    <row r="505" customFormat="false" ht="13.5" hidden="false" customHeight="false" outlineLevel="0" collapsed="false">
      <c r="A505" s="2" t="n">
        <v>2456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31440</v>
      </c>
      <c r="K505" s="5" t="n">
        <v>23.1346578366446</v>
      </c>
    </row>
    <row r="506" customFormat="false" ht="13.5" hidden="false" customHeight="false" outlineLevel="0" collapsed="false">
      <c r="A506" s="2" t="n">
        <v>2457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32640</v>
      </c>
      <c r="K506" s="5" t="n">
        <v>24.0176600441501</v>
      </c>
    </row>
    <row r="507" customFormat="false" ht="13.5" hidden="false" customHeight="false" outlineLevel="0" collapsed="false">
      <c r="A507" s="2" t="n">
        <v>2458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34540</v>
      </c>
      <c r="K507" s="5" t="n">
        <v>25.4157468727005</v>
      </c>
    </row>
    <row r="508" customFormat="false" ht="13.5" hidden="false" customHeight="false" outlineLevel="0" collapsed="false">
      <c r="A508" s="2" t="n">
        <v>2459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4640</v>
      </c>
      <c r="K508" s="5" t="n">
        <v>25.4893303899926</v>
      </c>
    </row>
    <row r="509" customFormat="false" ht="13.5" hidden="false" customHeight="false" outlineLevel="0" collapsed="false">
      <c r="A509" s="2" t="n">
        <v>2460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61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62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63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64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30240</v>
      </c>
      <c r="K513" s="5" t="n">
        <v>20.8121128699243</v>
      </c>
    </row>
    <row r="514" customFormat="false" ht="13.5" hidden="false" customHeight="false" outlineLevel="0" collapsed="false">
      <c r="A514" s="2" t="n">
        <v>2465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31940</v>
      </c>
      <c r="K514" s="5" t="n">
        <v>21.9821059876118</v>
      </c>
    </row>
    <row r="515" customFormat="false" ht="13.5" hidden="false" customHeight="false" outlineLevel="0" collapsed="false">
      <c r="A515" s="2" t="n">
        <v>2466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33040</v>
      </c>
      <c r="K515" s="5" t="n">
        <v>22.7391603578802</v>
      </c>
    </row>
    <row r="516" customFormat="false" ht="13.5" hidden="false" customHeight="false" outlineLevel="0" collapsed="false">
      <c r="A516" s="2" t="n">
        <v>2467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34840</v>
      </c>
      <c r="K516" s="5" t="n">
        <v>23.9779766001376</v>
      </c>
    </row>
    <row r="517" customFormat="false" ht="13.5" hidden="false" customHeight="false" outlineLevel="0" collapsed="false">
      <c r="A517" s="2" t="n">
        <v>2468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7940</v>
      </c>
      <c r="K517" s="5" t="n">
        <v>26.1114934618032</v>
      </c>
    </row>
    <row r="518" customFormat="false" ht="13.5" hidden="false" customHeight="false" outlineLevel="0" collapsed="false">
      <c r="A518" s="2" t="n">
        <v>2469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70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70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9710</v>
      </c>
      <c r="K521" s="5" t="n">
        <v>21.2365975696926</v>
      </c>
    </row>
    <row r="522" customFormat="false" ht="13.5" hidden="false" customHeight="false" outlineLevel="0" collapsed="false">
      <c r="A522" s="2" t="n">
        <v>371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31610</v>
      </c>
      <c r="K522" s="5" t="n">
        <v>22.5947105075054</v>
      </c>
    </row>
    <row r="523" customFormat="false" ht="13.5" hidden="false" customHeight="false" outlineLevel="0" collapsed="false">
      <c r="A523" s="2" t="n">
        <v>372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4510</v>
      </c>
      <c r="K523" s="5" t="n">
        <v>14.5245245245245</v>
      </c>
    </row>
    <row r="524" customFormat="false" ht="13.5" hidden="false" customHeight="false" outlineLevel="0" collapsed="false">
      <c r="A524" s="2" t="n">
        <v>373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4910</v>
      </c>
      <c r="K524" s="5" t="n">
        <v>14.9249249249249</v>
      </c>
    </row>
    <row r="525" customFormat="false" ht="13.5" hidden="false" customHeight="false" outlineLevel="0" collapsed="false">
      <c r="A525" s="2" t="n">
        <v>374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5010</v>
      </c>
      <c r="K525" s="5" t="n">
        <v>15.025025025025</v>
      </c>
    </row>
    <row r="526" customFormat="false" ht="13.5" hidden="false" customHeight="false" outlineLevel="0" collapsed="false">
      <c r="A526" s="2" t="n">
        <v>375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110</v>
      </c>
      <c r="K526" s="5" t="n">
        <v>15.1251251251251</v>
      </c>
    </row>
    <row r="527" customFormat="false" ht="13.5" hidden="false" customHeight="false" outlineLevel="0" collapsed="false">
      <c r="A527" s="2" t="n">
        <v>376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8510</v>
      </c>
      <c r="K527" s="5" t="n">
        <v>18.5285285285285</v>
      </c>
    </row>
    <row r="528" customFormat="false" ht="13.5" hidden="false" customHeight="false" outlineLevel="0" collapsed="false">
      <c r="A528" s="2" t="n">
        <v>377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78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41410</v>
      </c>
      <c r="K529" s="5" t="n">
        <v>20.0532687651332</v>
      </c>
    </row>
    <row r="530" customFormat="false" ht="13.5" hidden="false" customHeight="false" outlineLevel="0" collapsed="false">
      <c r="A530" s="2" t="n">
        <v>379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6510</v>
      </c>
      <c r="K530" s="5" t="n">
        <v>18.9492494639028</v>
      </c>
    </row>
    <row r="531" customFormat="false" ht="13.5" hidden="false" customHeight="false" outlineLevel="0" collapsed="false">
      <c r="A531" s="2" t="n">
        <v>380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9510</v>
      </c>
      <c r="K531" s="5" t="n">
        <v>21.0936383130808</v>
      </c>
    </row>
    <row r="532" customFormat="false" ht="13.5" hidden="false" customHeight="false" outlineLevel="0" collapsed="false">
      <c r="A532" s="2" t="n">
        <v>381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15210</v>
      </c>
      <c r="K532" s="5" t="n">
        <v>15.2252252252252</v>
      </c>
    </row>
    <row r="533" customFormat="false" ht="13.5" hidden="false" customHeight="false" outlineLevel="0" collapsed="false">
      <c r="A533" s="2" t="n">
        <v>382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5610</v>
      </c>
      <c r="K533" s="5" t="n">
        <v>15.6256256256256</v>
      </c>
    </row>
    <row r="534" customFormat="false" ht="13.5" hidden="false" customHeight="false" outlineLevel="0" collapsed="false">
      <c r="A534" s="2" t="n">
        <v>383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5710</v>
      </c>
      <c r="K534" s="5" t="n">
        <v>15.7257257257257</v>
      </c>
    </row>
    <row r="535" customFormat="false" ht="13.5" hidden="false" customHeight="false" outlineLevel="0" collapsed="false">
      <c r="A535" s="2" t="n">
        <v>384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5810</v>
      </c>
      <c r="K535" s="5" t="n">
        <v>15.8258258258258</v>
      </c>
    </row>
    <row r="536" customFormat="false" ht="13.5" hidden="false" customHeight="false" outlineLevel="0" collapsed="false">
      <c r="A536" s="2" t="n">
        <v>385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5910</v>
      </c>
      <c r="K536" s="5" t="n">
        <v>15.9259259259259</v>
      </c>
    </row>
    <row r="537" customFormat="false" ht="13.5" hidden="false" customHeight="false" outlineLevel="0" collapsed="false">
      <c r="A537" s="2" t="n">
        <v>386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87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41110</v>
      </c>
      <c r="K538" s="5" t="n">
        <v>19.90799031477</v>
      </c>
    </row>
    <row r="539" customFormat="false" ht="13.5" hidden="false" customHeight="false" outlineLevel="0" collapsed="false">
      <c r="A539" s="2" t="n">
        <v>388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6510</v>
      </c>
      <c r="K539" s="5" t="n">
        <v>18.9492494639028</v>
      </c>
    </row>
    <row r="540" customFormat="false" ht="13.5" hidden="false" customHeight="false" outlineLevel="0" collapsed="false">
      <c r="A540" s="2" t="n">
        <v>389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9510</v>
      </c>
      <c r="K540" s="5" t="n">
        <v>21.0936383130808</v>
      </c>
    </row>
    <row r="541" customFormat="false" ht="13.5" hidden="false" customHeight="false" outlineLevel="0" collapsed="false">
      <c r="A541" s="2" t="n">
        <v>390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15510</v>
      </c>
      <c r="K541" s="5" t="n">
        <v>15.5255255255255</v>
      </c>
    </row>
    <row r="542" customFormat="false" ht="13.5" hidden="false" customHeight="false" outlineLevel="0" collapsed="false">
      <c r="A542" s="2" t="n">
        <v>391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5910</v>
      </c>
      <c r="K542" s="5" t="n">
        <v>15.9259259259259</v>
      </c>
    </row>
    <row r="543" customFormat="false" ht="13.5" hidden="false" customHeight="false" outlineLevel="0" collapsed="false">
      <c r="A543" s="2" t="n">
        <v>392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6010</v>
      </c>
      <c r="K543" s="5" t="n">
        <v>16.026026026026</v>
      </c>
    </row>
    <row r="544" customFormat="false" ht="13.5" hidden="false" customHeight="false" outlineLevel="0" collapsed="false">
      <c r="A544" s="2" t="n">
        <v>393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6110</v>
      </c>
      <c r="K544" s="5" t="n">
        <v>16.1261261261261</v>
      </c>
    </row>
    <row r="545" customFormat="false" ht="13.5" hidden="false" customHeight="false" outlineLevel="0" collapsed="false">
      <c r="A545" s="2" t="n">
        <v>394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6210</v>
      </c>
      <c r="K545" s="5" t="n">
        <v>16.2262262262262</v>
      </c>
    </row>
    <row r="546" customFormat="false" ht="13.5" hidden="false" customHeight="false" outlineLevel="0" collapsed="false">
      <c r="A546" s="2" t="n">
        <v>395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396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41110</v>
      </c>
      <c r="K547" s="5" t="n">
        <v>19.90799031477</v>
      </c>
    </row>
    <row r="548" customFormat="false" ht="13.5" hidden="false" customHeight="false" outlineLevel="0" collapsed="false">
      <c r="A548" s="2" t="n">
        <v>397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35810</v>
      </c>
      <c r="K548" s="5" t="n">
        <v>25.5968548963545</v>
      </c>
    </row>
    <row r="549" customFormat="false" ht="13.5" hidden="false" customHeight="false" outlineLevel="0" collapsed="false">
      <c r="A549" s="2" t="n">
        <v>398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8910</v>
      </c>
      <c r="K549" s="5" t="n">
        <v>27.8127233738385</v>
      </c>
    </row>
    <row r="550" customFormat="false" ht="13.5" hidden="false" customHeight="false" outlineLevel="0" collapsed="false">
      <c r="A550" s="2" t="n">
        <v>399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20410</v>
      </c>
      <c r="K550" s="5" t="n">
        <v>20.4304304304304</v>
      </c>
    </row>
    <row r="551" customFormat="false" ht="13.5" hidden="false" customHeight="false" outlineLevel="0" collapsed="false">
      <c r="A551" s="2" t="n">
        <v>400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21310</v>
      </c>
      <c r="K551" s="5" t="n">
        <v>21.3313313313313</v>
      </c>
    </row>
    <row r="552" customFormat="false" ht="13.5" hidden="false" customHeight="false" outlineLevel="0" collapsed="false">
      <c r="A552" s="2" t="n">
        <v>401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25010</v>
      </c>
      <c r="K552" s="5" t="n">
        <v>25.035035035035</v>
      </c>
    </row>
    <row r="553" customFormat="false" ht="13.5" hidden="false" customHeight="false" outlineLevel="0" collapsed="false">
      <c r="A553" s="2" t="n">
        <v>402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26210</v>
      </c>
      <c r="K553" s="5" t="n">
        <v>26.2362362362362</v>
      </c>
    </row>
    <row r="554" customFormat="false" ht="13.5" hidden="false" customHeight="false" outlineLevel="0" collapsed="false">
      <c r="A554" s="2" t="n">
        <v>403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31010</v>
      </c>
      <c r="K554" s="5" t="n">
        <v>31.041041041041</v>
      </c>
    </row>
    <row r="555" customFormat="false" ht="13.5" hidden="false" customHeight="false" outlineLevel="0" collapsed="false">
      <c r="A555" s="2" t="n">
        <v>404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05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47810</v>
      </c>
      <c r="K556" s="5" t="n">
        <v>23.1525423728814</v>
      </c>
    </row>
    <row r="557" customFormat="false" ht="13.5" hidden="false" customHeight="false" outlineLevel="0" collapsed="false">
      <c r="A557" s="2" t="n">
        <v>406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35810</v>
      </c>
      <c r="K557" s="5" t="n">
        <v>25.5968548963545</v>
      </c>
    </row>
    <row r="558" customFormat="false" ht="13.5" hidden="false" customHeight="false" outlineLevel="0" collapsed="false">
      <c r="A558" s="2" t="n">
        <v>407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8910</v>
      </c>
      <c r="K558" s="5" t="n">
        <v>27.8127233738385</v>
      </c>
    </row>
    <row r="559" customFormat="false" ht="13.5" hidden="false" customHeight="false" outlineLevel="0" collapsed="false">
      <c r="A559" s="2" t="n">
        <v>408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20410</v>
      </c>
      <c r="K559" s="5" t="n">
        <v>20.4304304304304</v>
      </c>
    </row>
    <row r="560" customFormat="false" ht="13.5" hidden="false" customHeight="false" outlineLevel="0" collapsed="false">
      <c r="A560" s="2" t="n">
        <v>409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21310</v>
      </c>
      <c r="K560" s="5" t="n">
        <v>21.3313313313313</v>
      </c>
    </row>
    <row r="561" customFormat="false" ht="13.5" hidden="false" customHeight="false" outlineLevel="0" collapsed="false">
      <c r="A561" s="2" t="n">
        <v>410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25010</v>
      </c>
      <c r="K561" s="5" t="n">
        <v>25.035035035035</v>
      </c>
    </row>
    <row r="562" customFormat="false" ht="13.5" hidden="false" customHeight="false" outlineLevel="0" collapsed="false">
      <c r="A562" s="2" t="n">
        <v>411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26210</v>
      </c>
      <c r="K562" s="5" t="n">
        <v>26.2362362362362</v>
      </c>
    </row>
    <row r="563" customFormat="false" ht="13.5" hidden="false" customHeight="false" outlineLevel="0" collapsed="false">
      <c r="A563" s="2" t="n">
        <v>412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31010</v>
      </c>
      <c r="K563" s="5" t="n">
        <v>31.041041041041</v>
      </c>
    </row>
    <row r="564" customFormat="false" ht="13.5" hidden="false" customHeight="false" outlineLevel="0" collapsed="false">
      <c r="A564" s="2" t="n">
        <v>413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4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47810</v>
      </c>
      <c r="K565" s="5" t="n">
        <v>23.1525423728814</v>
      </c>
    </row>
    <row r="566" customFormat="false" ht="13.5" hidden="false" customHeight="false" outlineLevel="0" collapsed="false">
      <c r="A566" s="2" t="n">
        <v>959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4830</v>
      </c>
      <c r="K566" s="5" t="n">
        <v>18.0853658536585</v>
      </c>
    </row>
    <row r="567" customFormat="false" ht="13.5" hidden="false" customHeight="false" outlineLevel="0" collapsed="false">
      <c r="A567" s="2" t="n">
        <v>960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6330</v>
      </c>
      <c r="K567" s="5" t="n">
        <v>19.9146341463415</v>
      </c>
    </row>
    <row r="568" customFormat="false" ht="13.5" hidden="false" customHeight="false" outlineLevel="0" collapsed="false">
      <c r="A568" s="2" t="n">
        <v>961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2730</v>
      </c>
      <c r="K568" s="5" t="n">
        <v>30.3095238095238</v>
      </c>
    </row>
    <row r="569" customFormat="false" ht="13.5" hidden="false" customHeight="false" outlineLevel="0" collapsed="false">
      <c r="A569" s="2" t="n">
        <v>962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2930</v>
      </c>
      <c r="K569" s="5" t="n">
        <v>30.7857142857143</v>
      </c>
    </row>
    <row r="570" customFormat="false" ht="13.5" hidden="false" customHeight="false" outlineLevel="0" collapsed="false">
      <c r="A570" s="2" t="n">
        <v>963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3230</v>
      </c>
      <c r="K570" s="5" t="n">
        <v>31.5</v>
      </c>
    </row>
    <row r="571" customFormat="false" ht="13.5" hidden="false" customHeight="false" outlineLevel="0" collapsed="false">
      <c r="A571" s="2" t="n">
        <v>964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3730</v>
      </c>
      <c r="K571" s="5" t="n">
        <v>32.6904761904762</v>
      </c>
    </row>
    <row r="572" customFormat="false" ht="13.5" hidden="false" customHeight="false" outlineLevel="0" collapsed="false">
      <c r="A572" s="2" t="n">
        <v>965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6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6730</v>
      </c>
      <c r="K573" s="5" t="n">
        <v>20.4024390243902</v>
      </c>
    </row>
    <row r="574" customFormat="false" ht="13.5" hidden="false" customHeight="false" outlineLevel="0" collapsed="false">
      <c r="A574" s="2" t="n">
        <v>967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2830</v>
      </c>
      <c r="K574" s="5" t="n">
        <v>30.547619047619</v>
      </c>
    </row>
    <row r="575" customFormat="false" ht="13.5" hidden="false" customHeight="false" outlineLevel="0" collapsed="false">
      <c r="A575" s="2" t="n">
        <v>968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3030</v>
      </c>
      <c r="K575" s="5" t="n">
        <v>31.0238095238095</v>
      </c>
    </row>
    <row r="576" customFormat="false" ht="13.5" hidden="false" customHeight="false" outlineLevel="0" collapsed="false">
      <c r="A576" s="2" t="n">
        <v>969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3330</v>
      </c>
      <c r="K576" s="5" t="n">
        <v>31.7380952380952</v>
      </c>
    </row>
    <row r="577" customFormat="false" ht="13.5" hidden="false" customHeight="false" outlineLevel="0" collapsed="false">
      <c r="A577" s="2" t="n">
        <v>970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3830</v>
      </c>
      <c r="K577" s="5" t="n">
        <v>32.9285714285714</v>
      </c>
    </row>
    <row r="578" customFormat="false" ht="13.5" hidden="false" customHeight="false" outlineLevel="0" collapsed="false">
      <c r="A578" s="2" t="n">
        <v>971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6730</v>
      </c>
      <c r="K578" s="5" t="n">
        <v>20.4024390243902</v>
      </c>
    </row>
    <row r="579" customFormat="false" ht="13.5" hidden="false" customHeight="false" outlineLevel="0" collapsed="false">
      <c r="A579" s="2" t="n">
        <v>972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1830</v>
      </c>
      <c r="K579" s="5" t="n">
        <v>28.1666666666667</v>
      </c>
    </row>
    <row r="580" customFormat="false" ht="13.5" hidden="false" customHeight="false" outlineLevel="0" collapsed="false">
      <c r="A580" s="2" t="n">
        <v>973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030</v>
      </c>
      <c r="K580" s="5" t="n">
        <v>28.6428571428571</v>
      </c>
    </row>
    <row r="581" customFormat="false" ht="13.5" hidden="false" customHeight="false" outlineLevel="0" collapsed="false">
      <c r="A581" s="2" t="n">
        <v>974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2330</v>
      </c>
      <c r="K581" s="5" t="n">
        <v>29.3571428571429</v>
      </c>
    </row>
    <row r="582" customFormat="false" ht="13.5" hidden="false" customHeight="false" outlineLevel="0" collapsed="false">
      <c r="A582" s="2" t="n">
        <v>975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76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4730</v>
      </c>
      <c r="K583" s="5" t="n">
        <v>17.9634146341463</v>
      </c>
    </row>
    <row r="584" customFormat="false" ht="13.5" hidden="false" customHeight="false" outlineLevel="0" collapsed="false">
      <c r="A584" s="2" t="n">
        <v>977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4830</v>
      </c>
      <c r="K584" s="5" t="n">
        <v>18.0853658536585</v>
      </c>
    </row>
    <row r="585" customFormat="false" ht="13.5" hidden="false" customHeight="false" outlineLevel="0" collapsed="false">
      <c r="A585" s="2" t="n">
        <v>978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1730</v>
      </c>
      <c r="K585" s="5" t="n">
        <v>27.9285714285714</v>
      </c>
    </row>
    <row r="586" customFormat="false" ht="13.5" hidden="false" customHeight="false" outlineLevel="0" collapsed="false">
      <c r="A586" s="2" t="n">
        <v>979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1930</v>
      </c>
      <c r="K586" s="5" t="n">
        <v>28.4047619047619</v>
      </c>
    </row>
    <row r="587" customFormat="false" ht="13.5" hidden="false" customHeight="false" outlineLevel="0" collapsed="false">
      <c r="A587" s="2" t="n">
        <v>980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2230</v>
      </c>
      <c r="K587" s="5" t="n">
        <v>29.1190476190476</v>
      </c>
    </row>
    <row r="588" customFormat="false" ht="13.5" hidden="false" customHeight="false" outlineLevel="0" collapsed="false">
      <c r="A588" s="2" t="n">
        <v>981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2730</v>
      </c>
      <c r="K588" s="5" t="n">
        <v>30.3095238095238</v>
      </c>
    </row>
    <row r="589" customFormat="false" ht="13.5" hidden="false" customHeight="false" outlineLevel="0" collapsed="false">
      <c r="A589" s="2" t="n">
        <v>982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3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4730</v>
      </c>
      <c r="K590" s="5" t="n">
        <v>17.9634146341463</v>
      </c>
    </row>
    <row r="591" customFormat="false" ht="13.5" hidden="false" customHeight="false" outlineLevel="0" collapsed="false">
      <c r="A591" s="2" t="n">
        <v>984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1830</v>
      </c>
      <c r="K591" s="5" t="n">
        <v>28.1666666666667</v>
      </c>
    </row>
    <row r="592" customFormat="false" ht="13.5" hidden="false" customHeight="false" outlineLevel="0" collapsed="false">
      <c r="A592" s="2" t="n">
        <v>985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030</v>
      </c>
      <c r="K592" s="5" t="n">
        <v>28.6428571428571</v>
      </c>
    </row>
    <row r="593" customFormat="false" ht="13.5" hidden="false" customHeight="false" outlineLevel="0" collapsed="false">
      <c r="A593" s="2" t="n">
        <v>986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2330</v>
      </c>
      <c r="K593" s="5" t="n">
        <v>29.3571428571429</v>
      </c>
    </row>
    <row r="594" customFormat="false" ht="13.5" hidden="false" customHeight="false" outlineLevel="0" collapsed="false">
      <c r="A594" s="2" t="n">
        <v>987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2830</v>
      </c>
      <c r="K594" s="5" t="n">
        <v>30.547619047619</v>
      </c>
    </row>
    <row r="595" customFormat="false" ht="13.5" hidden="false" customHeight="false" outlineLevel="0" collapsed="false">
      <c r="A595" s="2" t="n">
        <v>988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6630</v>
      </c>
      <c r="K595" s="5" t="n">
        <v>20.280487804878</v>
      </c>
    </row>
    <row r="596" customFormat="false" ht="13.5" hidden="false" customHeight="false" outlineLevel="0" collapsed="false">
      <c r="A596" s="2" t="n">
        <v>989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3930</v>
      </c>
      <c r="K596" s="5" t="n">
        <v>33.1666666666667</v>
      </c>
    </row>
    <row r="597" customFormat="false" ht="13.5" hidden="false" customHeight="false" outlineLevel="0" collapsed="false">
      <c r="A597" s="2" t="n">
        <v>990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4230</v>
      </c>
      <c r="K597" s="5" t="n">
        <v>33.8809523809524</v>
      </c>
    </row>
    <row r="598" customFormat="false" ht="13.5" hidden="false" customHeight="false" outlineLevel="0" collapsed="false">
      <c r="A598" s="2" t="n">
        <v>991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4730</v>
      </c>
      <c r="K598" s="5" t="n">
        <v>35.0714285714286</v>
      </c>
    </row>
    <row r="599" customFormat="false" ht="13.5" hidden="false" customHeight="false" outlineLevel="0" collapsed="false">
      <c r="A599" s="2" t="n">
        <v>992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5330</v>
      </c>
      <c r="K599" s="5" t="n">
        <v>36.5</v>
      </c>
    </row>
    <row r="600" customFormat="false" ht="13.5" hidden="false" customHeight="false" outlineLevel="0" collapsed="false">
      <c r="A600" s="2" t="n">
        <v>993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6630</v>
      </c>
      <c r="K600" s="5" t="n">
        <v>20.280487804878</v>
      </c>
    </row>
    <row r="601" customFormat="false" ht="13.5" hidden="false" customHeight="false" outlineLevel="0" collapsed="false">
      <c r="A601" s="2" t="n">
        <v>994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4530</v>
      </c>
      <c r="K601" s="5" t="n">
        <v>34.5952380952381</v>
      </c>
    </row>
    <row r="602" customFormat="false" ht="13.5" hidden="false" customHeight="false" outlineLevel="0" collapsed="false">
      <c r="A602" s="2" t="n">
        <v>995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4730</v>
      </c>
      <c r="K602" s="5" t="n">
        <v>35.0714285714286</v>
      </c>
    </row>
    <row r="603" customFormat="false" ht="13.5" hidden="false" customHeight="false" outlineLevel="0" collapsed="false">
      <c r="A603" s="2" t="n">
        <v>996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5330</v>
      </c>
      <c r="K603" s="5" t="n">
        <v>36.5</v>
      </c>
    </row>
    <row r="604" customFormat="false" ht="13.5" hidden="false" customHeight="false" outlineLevel="0" collapsed="false">
      <c r="A604" s="2" t="n">
        <v>997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5930</v>
      </c>
      <c r="K604" s="5" t="n">
        <v>37.9285714285714</v>
      </c>
    </row>
    <row r="605" customFormat="false" ht="13.5" hidden="false" customHeight="false" outlineLevel="0" collapsed="false">
      <c r="A605" s="2" t="n">
        <v>998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999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4230</v>
      </c>
      <c r="K606" s="5" t="n">
        <v>17.3536585365854</v>
      </c>
    </row>
    <row r="607" customFormat="false" ht="13.5" hidden="false" customHeight="false" outlineLevel="0" collapsed="false">
      <c r="A607" s="2" t="n">
        <v>1000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5830</v>
      </c>
      <c r="K607" s="5" t="n">
        <v>19.3048780487805</v>
      </c>
    </row>
    <row r="608" customFormat="false" ht="13.5" hidden="false" customHeight="false" outlineLevel="0" collapsed="false">
      <c r="A608" s="2" t="n">
        <v>1001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2230</v>
      </c>
      <c r="K608" s="5" t="n">
        <v>29.1190476190476</v>
      </c>
    </row>
    <row r="609" customFormat="false" ht="13.5" hidden="false" customHeight="false" outlineLevel="0" collapsed="false">
      <c r="A609" s="2" t="n">
        <v>1002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2430</v>
      </c>
      <c r="K609" s="5" t="n">
        <v>29.5952380952381</v>
      </c>
    </row>
    <row r="610" customFormat="false" ht="13.5" hidden="false" customHeight="false" outlineLevel="0" collapsed="false">
      <c r="A610" s="2" t="n">
        <v>1003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2730</v>
      </c>
      <c r="K610" s="5" t="n">
        <v>30.3095238095238</v>
      </c>
    </row>
    <row r="611" customFormat="false" ht="13.5" hidden="false" customHeight="false" outlineLevel="0" collapsed="false">
      <c r="A611" s="2" t="n">
        <v>1004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3230</v>
      </c>
      <c r="K611" s="5" t="n">
        <v>31.5</v>
      </c>
    </row>
    <row r="612" customFormat="false" ht="13.5" hidden="false" customHeight="false" outlineLevel="0" collapsed="false">
      <c r="A612" s="2" t="n">
        <v>1005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6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4230</v>
      </c>
      <c r="K613" s="5" t="n">
        <v>17.3536585365854</v>
      </c>
    </row>
    <row r="614" customFormat="false" ht="13.5" hidden="false" customHeight="false" outlineLevel="0" collapsed="false">
      <c r="A614" s="2" t="n">
        <v>1007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5830</v>
      </c>
      <c r="K614" s="5" t="n">
        <v>19.3048780487805</v>
      </c>
    </row>
    <row r="615" customFormat="false" ht="13.5" hidden="false" customHeight="false" outlineLevel="0" collapsed="false">
      <c r="A615" s="2" t="n">
        <v>1008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2230</v>
      </c>
      <c r="K615" s="5" t="n">
        <v>29.1190476190476</v>
      </c>
    </row>
    <row r="616" customFormat="false" ht="13.5" hidden="false" customHeight="false" outlineLevel="0" collapsed="false">
      <c r="A616" s="2" t="n">
        <v>1009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2430</v>
      </c>
      <c r="K616" s="5" t="n">
        <v>29.5952380952381</v>
      </c>
    </row>
    <row r="617" customFormat="false" ht="13.5" hidden="false" customHeight="false" outlineLevel="0" collapsed="false">
      <c r="A617" s="2" t="n">
        <v>1010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2730</v>
      </c>
      <c r="K617" s="5" t="n">
        <v>30.3095238095238</v>
      </c>
    </row>
    <row r="618" customFormat="false" ht="13.5" hidden="false" customHeight="false" outlineLevel="0" collapsed="false">
      <c r="A618" s="2" t="n">
        <v>1011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3230</v>
      </c>
      <c r="K618" s="5" t="n">
        <v>31.5</v>
      </c>
    </row>
    <row r="619" customFormat="false" ht="13.5" hidden="false" customHeight="false" outlineLevel="0" collapsed="false">
      <c r="A619" s="2" t="n">
        <v>1012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3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4230</v>
      </c>
      <c r="K620" s="5" t="n">
        <v>17.3536585365854</v>
      </c>
    </row>
    <row r="621" customFormat="false" ht="13.5" hidden="false" customHeight="false" outlineLevel="0" collapsed="false">
      <c r="A621" s="2" t="n">
        <v>1014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1730</v>
      </c>
      <c r="K621" s="5" t="n">
        <v>27.9285714285714</v>
      </c>
    </row>
    <row r="622" customFormat="false" ht="13.5" hidden="false" customHeight="false" outlineLevel="0" collapsed="false">
      <c r="A622" s="2" t="n">
        <v>1015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1930</v>
      </c>
      <c r="K622" s="5" t="n">
        <v>28.4047619047619</v>
      </c>
    </row>
    <row r="623" customFormat="false" ht="13.5" hidden="false" customHeight="false" outlineLevel="0" collapsed="false">
      <c r="A623" s="2" t="n">
        <v>1016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2230</v>
      </c>
      <c r="K623" s="5" t="n">
        <v>29.1190476190476</v>
      </c>
    </row>
    <row r="624" customFormat="false" ht="13.5" hidden="false" customHeight="false" outlineLevel="0" collapsed="false">
      <c r="A624" s="2" t="n">
        <v>3585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86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87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6560</v>
      </c>
      <c r="K626" s="5" t="n">
        <v>14.9458483754513</v>
      </c>
    </row>
    <row r="627" customFormat="false" ht="13.5" hidden="false" customHeight="false" outlineLevel="0" collapsed="false">
      <c r="A627" s="2" t="n">
        <v>3588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6660</v>
      </c>
      <c r="K627" s="5" t="n">
        <v>15.0361010830325</v>
      </c>
    </row>
    <row r="628" customFormat="false" ht="13.5" hidden="false" customHeight="false" outlineLevel="0" collapsed="false">
      <c r="A628" s="2" t="n">
        <v>3589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7560</v>
      </c>
      <c r="K628" s="5" t="n">
        <v>15.8483754512635</v>
      </c>
    </row>
    <row r="629" customFormat="false" ht="13.5" hidden="false" customHeight="false" outlineLevel="0" collapsed="false">
      <c r="A629" s="2" t="n">
        <v>3590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8060</v>
      </c>
      <c r="K629" s="5" t="n">
        <v>16.2996389891697</v>
      </c>
    </row>
    <row r="630" customFormat="false" ht="13.5" hidden="false" customHeight="false" outlineLevel="0" collapsed="false">
      <c r="A630" s="2" t="n">
        <v>3591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18460</v>
      </c>
      <c r="K630" s="5" t="n">
        <v>16.6606498194946</v>
      </c>
    </row>
    <row r="631" customFormat="false" ht="13.5" hidden="false" customHeight="false" outlineLevel="0" collapsed="false">
      <c r="A631" s="2" t="n">
        <v>3592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93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94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95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96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9160</v>
      </c>
      <c r="K635" s="5" t="n">
        <v>8.26714801444043</v>
      </c>
    </row>
    <row r="636" customFormat="false" ht="13.5" hidden="false" customHeight="false" outlineLevel="0" collapsed="false">
      <c r="A636" s="2" t="n">
        <v>3597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9760</v>
      </c>
      <c r="K636" s="5" t="n">
        <v>8.8086642599278</v>
      </c>
    </row>
    <row r="637" customFormat="false" ht="13.5" hidden="false" customHeight="false" outlineLevel="0" collapsed="false">
      <c r="A637" s="2" t="n">
        <v>3598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9860</v>
      </c>
      <c r="K637" s="5" t="n">
        <v>8.89891696750903</v>
      </c>
    </row>
    <row r="638" customFormat="false" ht="13.5" hidden="false" customHeight="false" outlineLevel="0" collapsed="false">
      <c r="A638" s="2" t="n">
        <v>3599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4060</v>
      </c>
      <c r="K638" s="5" t="n">
        <v>12.6895306859206</v>
      </c>
    </row>
    <row r="639" customFormat="false" ht="13.5" hidden="false" customHeight="false" outlineLevel="0" collapsed="false">
      <c r="A639" s="2" t="n">
        <v>3600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4860</v>
      </c>
      <c r="K639" s="5" t="n">
        <v>13.4115523465704</v>
      </c>
    </row>
    <row r="640" customFormat="false" ht="13.5" hidden="false" customHeight="false" outlineLevel="0" collapsed="false">
      <c r="A640" s="2" t="n">
        <v>3601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602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603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604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605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25260</v>
      </c>
      <c r="K644" s="5" t="n">
        <v>22.7978339350181</v>
      </c>
    </row>
    <row r="645" customFormat="false" ht="13.5" hidden="false" customHeight="false" outlineLevel="0" collapsed="false">
      <c r="A645" s="2" t="n">
        <v>3606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26060</v>
      </c>
      <c r="K645" s="5" t="n">
        <v>23.5198555956679</v>
      </c>
    </row>
    <row r="646" customFormat="false" ht="13.5" hidden="false" customHeight="false" outlineLevel="0" collapsed="false">
      <c r="A646" s="2" t="n">
        <v>3607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27460</v>
      </c>
      <c r="K646" s="5" t="n">
        <v>24.7833935018051</v>
      </c>
    </row>
    <row r="647" customFormat="false" ht="13.5" hidden="false" customHeight="false" outlineLevel="0" collapsed="false">
      <c r="A647" s="2" t="n">
        <v>3608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28660</v>
      </c>
      <c r="K647" s="5" t="n">
        <v>25.8664259927798</v>
      </c>
    </row>
    <row r="648" customFormat="false" ht="13.5" hidden="false" customHeight="false" outlineLevel="0" collapsed="false">
      <c r="A648" s="2" t="n">
        <v>3609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4360</v>
      </c>
      <c r="K648" s="5" t="n">
        <v>31.0108303249097</v>
      </c>
    </row>
    <row r="649" customFormat="false" ht="13.5" hidden="false" customHeight="false" outlineLevel="0" collapsed="false">
      <c r="A649" s="2" t="n">
        <v>3610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611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612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613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614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24160</v>
      </c>
      <c r="K653" s="5" t="n">
        <v>21.8050541516246</v>
      </c>
    </row>
    <row r="654" customFormat="false" ht="13.5" hidden="false" customHeight="false" outlineLevel="0" collapsed="false">
      <c r="A654" s="2" t="n">
        <v>3615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24960</v>
      </c>
      <c r="K654" s="5" t="n">
        <v>22.5270758122744</v>
      </c>
    </row>
    <row r="655" customFormat="false" ht="13.5" hidden="false" customHeight="false" outlineLevel="0" collapsed="false">
      <c r="A655" s="2" t="n">
        <v>3616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26360</v>
      </c>
      <c r="K655" s="5" t="n">
        <v>23.7906137184116</v>
      </c>
    </row>
    <row r="656" customFormat="false" ht="13.5" hidden="false" customHeight="false" outlineLevel="0" collapsed="false">
      <c r="A656" s="2" t="n">
        <v>3617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27460</v>
      </c>
      <c r="K656" s="5" t="n">
        <v>24.7833935018051</v>
      </c>
    </row>
    <row r="657" customFormat="false" ht="13.5" hidden="false" customHeight="false" outlineLevel="0" collapsed="false">
      <c r="A657" s="2" t="n">
        <v>3618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3260</v>
      </c>
      <c r="K657" s="5" t="n">
        <v>30.0180505415162</v>
      </c>
    </row>
    <row r="658" customFormat="false" ht="13.5" hidden="false" customHeight="false" outlineLevel="0" collapsed="false">
      <c r="A658" s="2" t="n">
        <v>3619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20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78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79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80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22740</v>
      </c>
      <c r="K662" s="5" t="n">
        <v>16.7328918322296</v>
      </c>
    </row>
    <row r="663" customFormat="false" ht="13.5" hidden="false" customHeight="false" outlineLevel="0" collapsed="false">
      <c r="A663" s="2" t="n">
        <v>3881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25340</v>
      </c>
      <c r="K663" s="5" t="n">
        <v>18.6460632818249</v>
      </c>
    </row>
    <row r="664" customFormat="false" ht="13.5" hidden="false" customHeight="false" outlineLevel="0" collapsed="false">
      <c r="A664" s="2" t="n">
        <v>3882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26040</v>
      </c>
      <c r="K664" s="5" t="n">
        <v>19.1611479028698</v>
      </c>
    </row>
    <row r="665" customFormat="false" ht="13.5" hidden="false" customHeight="false" outlineLevel="0" collapsed="false">
      <c r="A665" s="2" t="n">
        <v>3883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8340</v>
      </c>
      <c r="K665" s="5" t="n">
        <v>20.8535688005887</v>
      </c>
    </row>
    <row r="666" customFormat="false" ht="13.5" hidden="false" customHeight="false" outlineLevel="0" collapsed="false">
      <c r="A666" s="2" t="n">
        <v>3884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9040</v>
      </c>
      <c r="K666" s="5" t="n">
        <v>21.3686534216336</v>
      </c>
    </row>
    <row r="667" customFormat="false" ht="13.5" hidden="false" customHeight="false" outlineLevel="0" collapsed="false">
      <c r="A667" s="2" t="n">
        <v>3885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86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87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88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89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22740</v>
      </c>
      <c r="K671" s="5" t="n">
        <v>16.7328918322296</v>
      </c>
    </row>
    <row r="672" customFormat="false" ht="13.5" hidden="false" customHeight="false" outlineLevel="0" collapsed="false">
      <c r="A672" s="2" t="n">
        <v>3890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25340</v>
      </c>
      <c r="K672" s="5" t="n">
        <v>18.6460632818249</v>
      </c>
    </row>
    <row r="673" customFormat="false" ht="13.5" hidden="false" customHeight="false" outlineLevel="0" collapsed="false">
      <c r="A673" s="2" t="n">
        <v>3891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26040</v>
      </c>
      <c r="K673" s="5" t="n">
        <v>19.1611479028698</v>
      </c>
    </row>
    <row r="674" customFormat="false" ht="13.5" hidden="false" customHeight="false" outlineLevel="0" collapsed="false">
      <c r="A674" s="2" t="n">
        <v>3892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8340</v>
      </c>
      <c r="K674" s="5" t="n">
        <v>20.8535688005887</v>
      </c>
    </row>
    <row r="675" customFormat="false" ht="13.5" hidden="false" customHeight="false" outlineLevel="0" collapsed="false">
      <c r="A675" s="2" t="n">
        <v>3893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9040</v>
      </c>
      <c r="K675" s="5" t="n">
        <v>21.3686534216336</v>
      </c>
    </row>
    <row r="676" customFormat="false" ht="13.5" hidden="false" customHeight="false" outlineLevel="0" collapsed="false">
      <c r="A676" s="2" t="n">
        <v>3894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95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77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78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79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24340</v>
      </c>
      <c r="K680" s="5" t="n">
        <v>16.7515485203028</v>
      </c>
    </row>
    <row r="681" customFormat="false" ht="13.5" hidden="false" customHeight="false" outlineLevel="0" collapsed="false">
      <c r="A681" s="2" t="n">
        <v>3980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6440</v>
      </c>
      <c r="K681" s="5" t="n">
        <v>18.1968341362698</v>
      </c>
    </row>
    <row r="682" customFormat="false" ht="13.5" hidden="false" customHeight="false" outlineLevel="0" collapsed="false">
      <c r="A682" s="2" t="n">
        <v>3981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7040</v>
      </c>
      <c r="K682" s="5" t="n">
        <v>18.6097728836889</v>
      </c>
    </row>
    <row r="683" customFormat="false" ht="13.5" hidden="false" customHeight="false" outlineLevel="0" collapsed="false">
      <c r="A683" s="2" t="n">
        <v>3982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9040</v>
      </c>
      <c r="K683" s="5" t="n">
        <v>19.986235375086</v>
      </c>
    </row>
    <row r="684" customFormat="false" ht="13.5" hidden="false" customHeight="false" outlineLevel="0" collapsed="false">
      <c r="A684" s="2" t="n">
        <v>3983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29740</v>
      </c>
      <c r="K684" s="5" t="n">
        <v>20.467997247075</v>
      </c>
    </row>
    <row r="685" customFormat="false" ht="13.5" hidden="false" customHeight="false" outlineLevel="0" collapsed="false">
      <c r="A685" s="2" t="n">
        <v>3984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85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6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20410</v>
      </c>
      <c r="K3" s="5" t="n">
        <v>20.4304304304304</v>
      </c>
    </row>
    <row r="4" customFormat="false" ht="13.5" hidden="false" customHeight="false" outlineLevel="0" collapsed="false">
      <c r="A4" s="2" t="n">
        <v>2312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7810</v>
      </c>
      <c r="K4" s="5" t="n">
        <v>23.1525423728814</v>
      </c>
    </row>
    <row r="5" customFormat="false" ht="13.5" hidden="false" customHeight="false" outlineLevel="0" collapsed="false">
      <c r="A5" s="2" t="n">
        <v>2315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20410</v>
      </c>
      <c r="K5" s="5" t="n">
        <v>20.4304304304304</v>
      </c>
    </row>
    <row r="6" customFormat="false" ht="13.5" hidden="false" customHeight="false" outlineLevel="0" collapsed="false">
      <c r="A6" s="2" t="n">
        <v>2321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7810</v>
      </c>
      <c r="K6" s="5" t="n">
        <v>23.1525423728814</v>
      </c>
    </row>
    <row r="7" customFormat="false" ht="13.5" hidden="false" customHeight="false" outlineLevel="0" collapsed="false">
      <c r="A7" s="2" t="n">
        <v>2324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5310</v>
      </c>
      <c r="K7" s="5" t="n">
        <v>15.3253253253253</v>
      </c>
    </row>
    <row r="8" customFormat="false" ht="13.5" hidden="false" customHeight="false" outlineLevel="0" collapsed="false">
      <c r="A8" s="2" t="n">
        <v>2330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7210</v>
      </c>
      <c r="K8" s="5" t="n">
        <v>18.0193704600484</v>
      </c>
    </row>
    <row r="9" customFormat="false" ht="13.5" hidden="false" customHeight="false" outlineLevel="0" collapsed="false">
      <c r="A9" s="2" t="n">
        <v>2333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15310</v>
      </c>
      <c r="K9" s="5" t="n">
        <v>15.3253253253253</v>
      </c>
    </row>
    <row r="10" customFormat="false" ht="13.5" hidden="false" customHeight="false" outlineLevel="0" collapsed="false">
      <c r="A10" s="2" t="n">
        <v>2339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6010</v>
      </c>
      <c r="K10" s="5" t="n">
        <v>17.4382566585956</v>
      </c>
    </row>
    <row r="11" customFormat="false" ht="13.5" hidden="false" customHeight="false" outlineLevel="0" collapsed="false">
      <c r="A11" s="2" t="n">
        <v>2342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5310</v>
      </c>
      <c r="K11" s="5" t="n">
        <v>15.3253253253253</v>
      </c>
    </row>
    <row r="12" customFormat="false" ht="13.5" hidden="false" customHeight="false" outlineLevel="0" collapsed="false">
      <c r="A12" s="2" t="n">
        <v>2348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49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2730</v>
      </c>
      <c r="K13" s="5" t="n">
        <v>15.5243902439024</v>
      </c>
    </row>
    <row r="14" customFormat="false" ht="13.5" hidden="false" customHeight="false" outlineLevel="0" collapsed="false">
      <c r="A14" s="2" t="n">
        <v>2355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361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62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368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69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2730</v>
      </c>
      <c r="K18" s="5" t="n">
        <v>15.5243902439024</v>
      </c>
    </row>
    <row r="19" customFormat="false" ht="13.5" hidden="false" customHeight="false" outlineLevel="0" collapsed="false">
      <c r="A19" s="2" t="n">
        <v>2375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76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16630</v>
      </c>
      <c r="K20" s="5" t="n">
        <v>20.280487804878</v>
      </c>
    </row>
    <row r="21" customFormat="false" ht="13.5" hidden="false" customHeight="false" outlineLevel="0" collapsed="false">
      <c r="A21" s="2" t="n">
        <v>2381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3630</v>
      </c>
      <c r="K21" s="5" t="n">
        <v>16.6219512195122</v>
      </c>
    </row>
    <row r="22" customFormat="false" ht="13.5" hidden="false" customHeight="false" outlineLevel="0" collapsed="false">
      <c r="A22" s="2" t="n">
        <v>2387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3130</v>
      </c>
      <c r="K22" s="5" t="n">
        <v>16.0121951219512</v>
      </c>
    </row>
    <row r="23" customFormat="false" ht="13.5" hidden="false" customHeight="false" outlineLevel="0" collapsed="false">
      <c r="A23" s="2" t="n">
        <v>2393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94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109</v>
      </c>
      <c r="I24" s="4" t="n">
        <v>820</v>
      </c>
      <c r="J24" s="4" t="n">
        <v>16630</v>
      </c>
      <c r="K24" s="5" t="n">
        <v>20.280487804878</v>
      </c>
    </row>
    <row r="25" customFormat="false" ht="13.5" hidden="false" customHeight="false" outlineLevel="0" collapsed="false">
      <c r="A25" s="2" t="n">
        <v>2399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109</v>
      </c>
      <c r="I25" s="4" t="n">
        <v>820</v>
      </c>
      <c r="J25" s="4" t="n">
        <v>14130</v>
      </c>
      <c r="K25" s="5" t="n">
        <v>17.2317073170732</v>
      </c>
    </row>
    <row r="26" customFormat="false" ht="13.5" hidden="false" customHeight="false" outlineLevel="0" collapsed="false">
      <c r="A26" s="2" t="n">
        <v>2404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3730</v>
      </c>
      <c r="K26" s="5" t="n">
        <v>16.7439024390244</v>
      </c>
    </row>
    <row r="27" customFormat="false" ht="13.5" hidden="false" customHeight="false" outlineLevel="0" collapsed="false">
      <c r="A27" s="2" t="n">
        <v>2410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411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78</v>
      </c>
      <c r="I28" s="4" t="n">
        <v>1508</v>
      </c>
      <c r="J28" s="4" t="n">
        <v>34960</v>
      </c>
      <c r="K28" s="5" t="n">
        <v>23.183023872679</v>
      </c>
    </row>
    <row r="29" customFormat="false" ht="13.5" hidden="false" customHeight="false" outlineLevel="0" collapsed="false">
      <c r="A29" s="2" t="n">
        <v>2419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22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20360</v>
      </c>
      <c r="K30" s="5" t="n">
        <v>18.3754512635379</v>
      </c>
    </row>
    <row r="31" customFormat="false" ht="13.5" hidden="false" customHeight="false" outlineLevel="0" collapsed="false">
      <c r="A31" s="2" t="n">
        <v>2428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31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12260</v>
      </c>
      <c r="K32" s="5" t="n">
        <v>11.0649819494585</v>
      </c>
    </row>
    <row r="33" customFormat="false" ht="13.5" hidden="false" customHeight="false" outlineLevel="0" collapsed="false">
      <c r="A33" s="2" t="n">
        <v>2437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40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6560</v>
      </c>
      <c r="K34" s="5" t="n">
        <v>14.9458483754513</v>
      </c>
    </row>
    <row r="35" customFormat="false" ht="13.5" hidden="false" customHeight="false" outlineLevel="0" collapsed="false">
      <c r="A35" s="2" t="n">
        <v>2446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49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30040</v>
      </c>
      <c r="K36" s="5" t="n">
        <v>22.1044885945548</v>
      </c>
    </row>
    <row r="37" customFormat="false" ht="13.5" hidden="false" customHeight="false" outlineLevel="0" collapsed="false">
      <c r="A37" s="2" t="n">
        <v>2455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58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30040</v>
      </c>
      <c r="K38" s="5" t="n">
        <v>22.1044885945548</v>
      </c>
    </row>
    <row r="39" customFormat="false" ht="13.5" hidden="false" customHeight="false" outlineLevel="0" collapsed="false">
      <c r="A39" s="2" t="n">
        <v>2464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67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30240</v>
      </c>
      <c r="K40" s="5" t="n">
        <v>20.8121128699243</v>
      </c>
    </row>
    <row r="41" customFormat="false" ht="13.5" hidden="false" customHeight="false" outlineLevel="0" collapsed="false">
      <c r="A41" s="2" t="n">
        <v>2473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75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4510</v>
      </c>
      <c r="K43" s="5" t="n">
        <v>14.5245245245245</v>
      </c>
    </row>
    <row r="44" customFormat="false" ht="13.5" hidden="false" customHeight="false" outlineLevel="0" collapsed="false">
      <c r="A44" s="2" t="n">
        <v>381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41410</v>
      </c>
      <c r="K44" s="5" t="n">
        <v>20.0532687651332</v>
      </c>
    </row>
    <row r="45" customFormat="false" ht="13.5" hidden="false" customHeight="false" outlineLevel="0" collapsed="false">
      <c r="A45" s="2" t="n">
        <v>384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5210</v>
      </c>
      <c r="K45" s="5" t="n">
        <v>15.2252252252252</v>
      </c>
    </row>
    <row r="46" customFormat="false" ht="13.5" hidden="false" customHeight="false" outlineLevel="0" collapsed="false">
      <c r="A46" s="2" t="n">
        <v>390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6910</v>
      </c>
      <c r="K46" s="5" t="n">
        <v>17.8740920096852</v>
      </c>
    </row>
    <row r="47" customFormat="false" ht="13.5" hidden="false" customHeight="false" outlineLevel="0" collapsed="false">
      <c r="A47" s="2" t="n">
        <v>393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5510</v>
      </c>
      <c r="K47" s="5" t="n">
        <v>15.5255255255255</v>
      </c>
    </row>
    <row r="48" customFormat="false" ht="13.5" hidden="false" customHeight="false" outlineLevel="0" collapsed="false">
      <c r="A48" s="2" t="n">
        <v>399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6910</v>
      </c>
      <c r="K48" s="5" t="n">
        <v>17.8740920096852</v>
      </c>
    </row>
    <row r="49" customFormat="false" ht="13.5" hidden="false" customHeight="false" outlineLevel="0" collapsed="false">
      <c r="A49" s="2" t="n">
        <v>402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20410</v>
      </c>
      <c r="K49" s="5" t="n">
        <v>20.4304304304304</v>
      </c>
    </row>
    <row r="50" customFormat="false" ht="13.5" hidden="false" customHeight="false" outlineLevel="0" collapsed="false">
      <c r="A50" s="2" t="n">
        <v>408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47810</v>
      </c>
      <c r="K50" s="5" t="n">
        <v>23.1525423728814</v>
      </c>
    </row>
    <row r="51" customFormat="false" ht="13.5" hidden="false" customHeight="false" outlineLevel="0" collapsed="false">
      <c r="A51" s="2" t="n">
        <v>411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20410</v>
      </c>
      <c r="K51" s="5" t="n">
        <v>20.4304304304304</v>
      </c>
    </row>
    <row r="52" customFormat="false" ht="13.5" hidden="false" customHeight="false" outlineLevel="0" collapsed="false">
      <c r="A52" s="2" t="n">
        <v>417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47810</v>
      </c>
      <c r="K52" s="5" t="n">
        <v>23.1525423728814</v>
      </c>
    </row>
    <row r="53" customFormat="false" ht="13.5" hidden="false" customHeight="false" outlineLevel="0" collapsed="false">
      <c r="A53" s="2" t="n">
        <v>962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5830</v>
      </c>
      <c r="K53" s="5" t="n">
        <v>19.3048780487805</v>
      </c>
    </row>
    <row r="54" customFormat="false" ht="13.5" hidden="false" customHeight="false" outlineLevel="0" collapsed="false">
      <c r="A54" s="2" t="n">
        <v>968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9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7730</v>
      </c>
      <c r="K55" s="5" t="n">
        <v>21.6219512195122</v>
      </c>
    </row>
    <row r="56" customFormat="false" ht="13.5" hidden="false" customHeight="false" outlineLevel="0" collapsed="false">
      <c r="A56" s="2" t="n">
        <v>974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7730</v>
      </c>
      <c r="K56" s="5" t="n">
        <v>21.6219512195122</v>
      </c>
    </row>
    <row r="57" customFormat="false" ht="13.5" hidden="false" customHeight="false" outlineLevel="0" collapsed="false">
      <c r="A57" s="2" t="n">
        <v>979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5730</v>
      </c>
      <c r="K57" s="5" t="n">
        <v>19.1829268292683</v>
      </c>
    </row>
    <row r="58" customFormat="false" ht="13.5" hidden="false" customHeight="false" outlineLevel="0" collapsed="false">
      <c r="A58" s="2" t="n">
        <v>985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6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730</v>
      </c>
      <c r="K59" s="5" t="n">
        <v>19.1829268292683</v>
      </c>
    </row>
    <row r="60" customFormat="false" ht="13.5" hidden="false" customHeight="false" outlineLevel="0" collapsed="false">
      <c r="A60" s="2" t="n">
        <v>991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7730</v>
      </c>
      <c r="K60" s="5" t="n">
        <v>21.6219512195122</v>
      </c>
    </row>
    <row r="61" customFormat="false" ht="13.5" hidden="false" customHeight="false" outlineLevel="0" collapsed="false">
      <c r="A61" s="2" t="n">
        <v>996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7530</v>
      </c>
      <c r="K61" s="5" t="n">
        <v>21.3780487804878</v>
      </c>
    </row>
    <row r="62" customFormat="false" ht="13.5" hidden="false" customHeight="false" outlineLevel="0" collapsed="false">
      <c r="A62" s="2" t="n">
        <v>1001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2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5830</v>
      </c>
      <c r="K63" s="5" t="n">
        <v>19.3048780487805</v>
      </c>
    </row>
    <row r="64" customFormat="false" ht="13.5" hidden="false" customHeight="false" outlineLevel="0" collapsed="false">
      <c r="A64" s="2" t="n">
        <v>1008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9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5830</v>
      </c>
      <c r="K65" s="5" t="n">
        <v>19.3048780487805</v>
      </c>
    </row>
    <row r="66" customFormat="false" ht="13.5" hidden="false" customHeight="false" outlineLevel="0" collapsed="false">
      <c r="A66" s="2" t="n">
        <v>1015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6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5830</v>
      </c>
      <c r="K67" s="5" t="n">
        <v>19.3048780487805</v>
      </c>
    </row>
    <row r="68" customFormat="false" ht="13.5" hidden="false" customHeight="false" outlineLevel="0" collapsed="false">
      <c r="A68" s="2" t="n">
        <v>3591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6560</v>
      </c>
      <c r="K68" s="5" t="n">
        <v>14.9458483754513</v>
      </c>
    </row>
    <row r="69" customFormat="false" ht="13.5" hidden="false" customHeight="false" outlineLevel="0" collapsed="false">
      <c r="A69" s="2" t="n">
        <v>3597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600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2260</v>
      </c>
      <c r="K70" s="5" t="n">
        <v>11.0649819494585</v>
      </c>
    </row>
    <row r="71" customFormat="false" ht="13.5" hidden="false" customHeight="false" outlineLevel="0" collapsed="false">
      <c r="A71" s="2" t="n">
        <v>3606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607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8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615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616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78</v>
      </c>
      <c r="I74" s="4" t="n">
        <v>1508</v>
      </c>
      <c r="J74" s="4" t="n">
        <v>33960</v>
      </c>
      <c r="K74" s="5" t="n">
        <v>22.5198938992042</v>
      </c>
    </row>
    <row r="75" customFormat="false" ht="13.5" hidden="false" customHeight="false" outlineLevel="0" collapsed="false">
      <c r="A75" s="2" t="n">
        <v>3624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83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22740</v>
      </c>
      <c r="K76" s="5" t="n">
        <v>16.7328918322296</v>
      </c>
    </row>
    <row r="77" customFormat="false" ht="13.5" hidden="false" customHeight="false" outlineLevel="0" collapsed="false">
      <c r="A77" s="2" t="n">
        <v>3889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92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22740</v>
      </c>
      <c r="K78" s="5" t="n">
        <v>16.7328918322296</v>
      </c>
    </row>
    <row r="79" customFormat="false" ht="13.5" hidden="false" customHeight="false" outlineLevel="0" collapsed="false">
      <c r="A79" s="2" t="n">
        <v>3898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82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4340</v>
      </c>
      <c r="K80" s="5" t="n">
        <v>16.7515485203028</v>
      </c>
    </row>
    <row r="81" customFormat="false" ht="13.5" hidden="false" customHeight="false" outlineLevel="0" collapsed="false">
      <c r="A81" s="2" t="n">
        <v>3988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306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20410</v>
      </c>
      <c r="K84" s="24" t="n">
        <v>20.4304304304304</v>
      </c>
      <c r="L84" s="23"/>
      <c r="M84" s="23"/>
      <c r="N84" s="24"/>
    </row>
    <row r="85" customFormat="false" ht="13.5" hidden="false" customHeight="false" outlineLevel="0" collapsed="false">
      <c r="A85" s="2" t="n">
        <v>393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5510</v>
      </c>
      <c r="K85" s="5" t="n">
        <v>15.5255255255255</v>
      </c>
      <c r="L85" s="4" t="n">
        <f aca="false">I84+I85</f>
        <v>1998</v>
      </c>
      <c r="M85" s="4" t="n">
        <f aca="false">J84+J85</f>
        <v>35920</v>
      </c>
      <c r="N85" s="5" t="n">
        <f aca="false">M85/L85</f>
        <v>17.977977977978</v>
      </c>
    </row>
    <row r="86" customFormat="false" ht="13.5" hidden="false" customHeight="false" outlineLevel="0" collapsed="false">
      <c r="A86" s="2" t="n">
        <v>399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6910</v>
      </c>
      <c r="K86" s="5" t="n">
        <v>17.8740920096852</v>
      </c>
      <c r="L86" s="4" t="n">
        <f aca="false">I84+I86</f>
        <v>3064</v>
      </c>
      <c r="M86" s="4" t="n">
        <f aca="false">J84+J86</f>
        <v>57320</v>
      </c>
      <c r="N86" s="5" t="n">
        <f aca="false">M86/L86</f>
        <v>18.7075718015666</v>
      </c>
    </row>
    <row r="87" customFormat="false" ht="13.5" hidden="false" customHeight="false" outlineLevel="0" collapsed="false">
      <c r="A87" s="2" t="n">
        <v>402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20410</v>
      </c>
      <c r="K87" s="5" t="n">
        <v>20.4304304304304</v>
      </c>
      <c r="L87" s="4" t="n">
        <f aca="false">I84+I87</f>
        <v>1998</v>
      </c>
      <c r="M87" s="4" t="n">
        <f aca="false">J84+J87</f>
        <v>40820</v>
      </c>
      <c r="N87" s="5" t="n">
        <f aca="false">M87/L87</f>
        <v>20.4304304304304</v>
      </c>
    </row>
    <row r="88" customFormat="false" ht="13.5" hidden="false" customHeight="false" outlineLevel="0" collapsed="false">
      <c r="A88" s="2" t="n">
        <v>408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47810</v>
      </c>
      <c r="K88" s="5" t="n">
        <v>23.1525423728814</v>
      </c>
      <c r="L88" s="4" t="n">
        <f aca="false">I84+I88</f>
        <v>3064</v>
      </c>
      <c r="M88" s="4" t="n">
        <f aca="false">J84+J88</f>
        <v>68220</v>
      </c>
      <c r="N88" s="5" t="n">
        <f aca="false">M88/L88</f>
        <v>22.2650130548303</v>
      </c>
    </row>
    <row r="89" customFormat="false" ht="13.5" hidden="false" customHeight="false" outlineLevel="0" collapsed="false">
      <c r="A89" s="2" t="n">
        <v>411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20410</v>
      </c>
      <c r="K89" s="5" t="n">
        <v>20.4304304304304</v>
      </c>
      <c r="L89" s="4" t="n">
        <f aca="false">I84+I89</f>
        <v>1998</v>
      </c>
      <c r="M89" s="4" t="n">
        <f aca="false">J84+J89</f>
        <v>40820</v>
      </c>
      <c r="N89" s="5" t="n">
        <f aca="false">M89/L89</f>
        <v>20.4304304304304</v>
      </c>
    </row>
    <row r="90" customFormat="false" ht="13.5" hidden="false" customHeight="false" outlineLevel="0" collapsed="false">
      <c r="A90" s="2" t="n">
        <v>417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47810</v>
      </c>
      <c r="K90" s="5" t="n">
        <v>23.1525423728814</v>
      </c>
      <c r="L90" s="4" t="n">
        <f aca="false">I84+I90</f>
        <v>3064</v>
      </c>
      <c r="M90" s="4" t="n">
        <f aca="false">J84+J90</f>
        <v>68220</v>
      </c>
      <c r="N90" s="5" t="n">
        <f aca="false">M90/L90</f>
        <v>22.2650130548303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312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7810</v>
      </c>
      <c r="K92" s="30" t="n">
        <v>23.1525423728814</v>
      </c>
      <c r="L92" s="29"/>
      <c r="M92" s="29"/>
      <c r="N92" s="30"/>
    </row>
    <row r="93" customFormat="false" ht="13.5" hidden="false" customHeight="false" outlineLevel="0" collapsed="false">
      <c r="A93" s="2" t="n">
        <v>393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5510</v>
      </c>
      <c r="K93" s="5" t="n">
        <v>15.5255255255255</v>
      </c>
      <c r="L93" s="4" t="n">
        <f aca="false">I92+I93</f>
        <v>3064</v>
      </c>
      <c r="M93" s="4" t="n">
        <f aca="false">J92+J93</f>
        <v>63320</v>
      </c>
      <c r="N93" s="5" t="n">
        <f aca="false">M93/L93</f>
        <v>20.6657963446475</v>
      </c>
    </row>
    <row r="94" customFormat="false" ht="13.5" hidden="false" customHeight="false" outlineLevel="0" collapsed="false">
      <c r="A94" s="2" t="n">
        <v>399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6910</v>
      </c>
      <c r="K94" s="5" t="n">
        <v>17.8740920096852</v>
      </c>
      <c r="L94" s="4" t="n">
        <f aca="false">I92+I94</f>
        <v>4130</v>
      </c>
      <c r="M94" s="4" t="n">
        <f aca="false">J92+J94</f>
        <v>84720</v>
      </c>
      <c r="N94" s="5" t="n">
        <f aca="false">M94/L94</f>
        <v>20.5133171912833</v>
      </c>
    </row>
    <row r="95" customFormat="false" ht="13.5" hidden="false" customHeight="false" outlineLevel="0" collapsed="false">
      <c r="A95" s="2" t="n">
        <v>402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20410</v>
      </c>
      <c r="K95" s="5" t="n">
        <v>20.4304304304304</v>
      </c>
      <c r="L95" s="4" t="n">
        <f aca="false">I92+I95</f>
        <v>3064</v>
      </c>
      <c r="M95" s="4" t="n">
        <f aca="false">J92+J95</f>
        <v>68220</v>
      </c>
      <c r="N95" s="5" t="n">
        <f aca="false">M95/L95</f>
        <v>22.2650130548303</v>
      </c>
    </row>
    <row r="96" customFormat="false" ht="13.5" hidden="false" customHeight="false" outlineLevel="0" collapsed="false">
      <c r="A96" s="2" t="n">
        <v>408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47810</v>
      </c>
      <c r="K96" s="5" t="n">
        <v>23.1525423728814</v>
      </c>
      <c r="L96" s="4" t="n">
        <f aca="false">I92+I96</f>
        <v>4130</v>
      </c>
      <c r="M96" s="4" t="n">
        <f aca="false">J92+J96</f>
        <v>95620</v>
      </c>
      <c r="N96" s="5" t="n">
        <f aca="false">M96/L96</f>
        <v>23.1525423728814</v>
      </c>
    </row>
    <row r="97" customFormat="false" ht="13.5" hidden="false" customHeight="false" outlineLevel="0" collapsed="false">
      <c r="A97" s="2" t="n">
        <v>411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20410</v>
      </c>
      <c r="K97" s="5" t="n">
        <v>20.4304304304304</v>
      </c>
      <c r="L97" s="4" t="n">
        <f aca="false">I92+I97</f>
        <v>3064</v>
      </c>
      <c r="M97" s="4" t="n">
        <f aca="false">J92+J97</f>
        <v>68220</v>
      </c>
      <c r="N97" s="5" t="n">
        <f aca="false">M97/L97</f>
        <v>22.2650130548303</v>
      </c>
    </row>
    <row r="98" customFormat="false" ht="13.5" hidden="false" customHeight="false" outlineLevel="0" collapsed="false">
      <c r="A98" s="2" t="n">
        <v>417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47810</v>
      </c>
      <c r="K98" s="5" t="n">
        <v>23.1525423728814</v>
      </c>
      <c r="L98" s="4" t="n">
        <f aca="false">I92+I98</f>
        <v>4130</v>
      </c>
      <c r="M98" s="4" t="n">
        <f aca="false">J92+J98</f>
        <v>95620</v>
      </c>
      <c r="N98" s="5" t="n">
        <f aca="false">M98/L98</f>
        <v>23.1525423728814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15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20410</v>
      </c>
      <c r="K100" s="24" t="n">
        <v>20.4304304304304</v>
      </c>
      <c r="L100" s="23"/>
      <c r="M100" s="23"/>
      <c r="N100" s="24"/>
    </row>
    <row r="101" customFormat="false" ht="13.5" hidden="false" customHeight="false" outlineLevel="0" collapsed="false">
      <c r="A101" s="2" t="n">
        <v>393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5510</v>
      </c>
      <c r="K101" s="5" t="n">
        <v>15.5255255255255</v>
      </c>
      <c r="L101" s="4" t="n">
        <f aca="false">I100+I101</f>
        <v>1998</v>
      </c>
      <c r="M101" s="4" t="n">
        <f aca="false">J100+J101</f>
        <v>35920</v>
      </c>
      <c r="N101" s="5" t="n">
        <f aca="false">M101/L101</f>
        <v>17.977977977978</v>
      </c>
    </row>
    <row r="102" customFormat="false" ht="13.5" hidden="false" customHeight="false" outlineLevel="0" collapsed="false">
      <c r="A102" s="2" t="n">
        <v>399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6910</v>
      </c>
      <c r="K102" s="5" t="n">
        <v>17.8740920096852</v>
      </c>
      <c r="L102" s="4" t="n">
        <f aca="false">I100+I102</f>
        <v>3064</v>
      </c>
      <c r="M102" s="4" t="n">
        <f aca="false">J100+J102</f>
        <v>57320</v>
      </c>
      <c r="N102" s="5" t="n">
        <f aca="false">M102/L102</f>
        <v>18.7075718015666</v>
      </c>
    </row>
    <row r="103" customFormat="false" ht="13.5" hidden="false" customHeight="false" outlineLevel="0" collapsed="false">
      <c r="A103" s="2" t="n">
        <v>402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20410</v>
      </c>
      <c r="K103" s="5" t="n">
        <v>20.4304304304304</v>
      </c>
      <c r="L103" s="4" t="n">
        <f aca="false">I100+I103</f>
        <v>1998</v>
      </c>
      <c r="M103" s="4" t="n">
        <f aca="false">J100+J103</f>
        <v>40820</v>
      </c>
      <c r="N103" s="5" t="n">
        <f aca="false">M103/L103</f>
        <v>20.4304304304304</v>
      </c>
    </row>
    <row r="104" customFormat="false" ht="13.5" hidden="false" customHeight="false" outlineLevel="0" collapsed="false">
      <c r="A104" s="2" t="n">
        <v>408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47810</v>
      </c>
      <c r="K104" s="5" t="n">
        <v>23.1525423728814</v>
      </c>
      <c r="L104" s="4" t="n">
        <f aca="false">I100+I104</f>
        <v>3064</v>
      </c>
      <c r="M104" s="4" t="n">
        <f aca="false">J100+J104</f>
        <v>68220</v>
      </c>
      <c r="N104" s="5" t="n">
        <f aca="false">M104/L104</f>
        <v>22.2650130548303</v>
      </c>
    </row>
    <row r="105" customFormat="false" ht="13.5" hidden="false" customHeight="false" outlineLevel="0" collapsed="false">
      <c r="A105" s="2" t="n">
        <v>411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20410</v>
      </c>
      <c r="K105" s="5" t="n">
        <v>20.4304304304304</v>
      </c>
      <c r="L105" s="4" t="n">
        <f aca="false">I100+I105</f>
        <v>1998</v>
      </c>
      <c r="M105" s="4" t="n">
        <f aca="false">J100+J105</f>
        <v>40820</v>
      </c>
      <c r="N105" s="5" t="n">
        <f aca="false">M105/L105</f>
        <v>20.4304304304304</v>
      </c>
    </row>
    <row r="106" customFormat="false" ht="13.5" hidden="false" customHeight="false" outlineLevel="0" collapsed="false">
      <c r="A106" s="2" t="n">
        <v>417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47810</v>
      </c>
      <c r="K106" s="5" t="n">
        <v>23.1525423728814</v>
      </c>
      <c r="L106" s="4" t="n">
        <f aca="false">I100+I106</f>
        <v>3064</v>
      </c>
      <c r="M106" s="4" t="n">
        <f aca="false">J100+J106</f>
        <v>68220</v>
      </c>
      <c r="N106" s="5" t="n">
        <f aca="false">M106/L106</f>
        <v>22.2650130548303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21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7810</v>
      </c>
      <c r="K108" s="30" t="n">
        <v>23.1525423728814</v>
      </c>
      <c r="L108" s="29"/>
      <c r="M108" s="29"/>
      <c r="N108" s="30"/>
    </row>
    <row r="109" customFormat="false" ht="13.5" hidden="false" customHeight="false" outlineLevel="0" collapsed="false">
      <c r="A109" s="2" t="n">
        <v>393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5510</v>
      </c>
      <c r="K109" s="5" t="n">
        <v>15.5255255255255</v>
      </c>
      <c r="L109" s="4" t="n">
        <f aca="false">I108+I109</f>
        <v>3064</v>
      </c>
      <c r="M109" s="4" t="n">
        <f aca="false">J108+J109</f>
        <v>63320</v>
      </c>
      <c r="N109" s="5" t="n">
        <f aca="false">M109/L109</f>
        <v>20.6657963446475</v>
      </c>
    </row>
    <row r="110" customFormat="false" ht="13.5" hidden="false" customHeight="false" outlineLevel="0" collapsed="false">
      <c r="A110" s="2" t="n">
        <v>399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6910</v>
      </c>
      <c r="K110" s="5" t="n">
        <v>17.8740920096852</v>
      </c>
      <c r="L110" s="4" t="n">
        <f aca="false">I108+I110</f>
        <v>4130</v>
      </c>
      <c r="M110" s="4" t="n">
        <f aca="false">J108+J110</f>
        <v>84720</v>
      </c>
      <c r="N110" s="5" t="n">
        <f aca="false">M110/L110</f>
        <v>20.5133171912833</v>
      </c>
    </row>
    <row r="111" customFormat="false" ht="13.5" hidden="false" customHeight="false" outlineLevel="0" collapsed="false">
      <c r="A111" s="2" t="n">
        <v>402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20410</v>
      </c>
      <c r="K111" s="5" t="n">
        <v>20.4304304304304</v>
      </c>
      <c r="L111" s="4" t="n">
        <f aca="false">I108+I111</f>
        <v>3064</v>
      </c>
      <c r="M111" s="4" t="n">
        <f aca="false">J108+J111</f>
        <v>68220</v>
      </c>
      <c r="N111" s="5" t="n">
        <f aca="false">M111/L111</f>
        <v>22.2650130548303</v>
      </c>
    </row>
    <row r="112" customFormat="false" ht="13.5" hidden="false" customHeight="false" outlineLevel="0" collapsed="false">
      <c r="A112" s="2" t="n">
        <v>408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47810</v>
      </c>
      <c r="K112" s="5" t="n">
        <v>23.1525423728814</v>
      </c>
      <c r="L112" s="4" t="n">
        <f aca="false">I108+I112</f>
        <v>4130</v>
      </c>
      <c r="M112" s="4" t="n">
        <f aca="false">J108+J112</f>
        <v>95620</v>
      </c>
      <c r="N112" s="5" t="n">
        <f aca="false">M112/L112</f>
        <v>23.1525423728814</v>
      </c>
    </row>
    <row r="113" customFormat="false" ht="13.5" hidden="false" customHeight="false" outlineLevel="0" collapsed="false">
      <c r="A113" s="2" t="n">
        <v>411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20410</v>
      </c>
      <c r="K113" s="5" t="n">
        <v>20.4304304304304</v>
      </c>
      <c r="L113" s="4" t="n">
        <f aca="false">I108+I113</f>
        <v>3064</v>
      </c>
      <c r="M113" s="4" t="n">
        <f aca="false">J108+J113</f>
        <v>68220</v>
      </c>
      <c r="N113" s="5" t="n">
        <f aca="false">M113/L113</f>
        <v>22.2650130548303</v>
      </c>
    </row>
    <row r="114" customFormat="false" ht="13.5" hidden="false" customHeight="false" outlineLevel="0" collapsed="false">
      <c r="A114" s="2" t="n">
        <v>417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47810</v>
      </c>
      <c r="K114" s="5" t="n">
        <v>23.1525423728814</v>
      </c>
      <c r="L114" s="4" t="n">
        <f aca="false">I108+I114</f>
        <v>4130</v>
      </c>
      <c r="M114" s="4" t="n">
        <f aca="false">J108+J114</f>
        <v>95620</v>
      </c>
      <c r="N114" s="5" t="n">
        <f aca="false">M114/L114</f>
        <v>23.1525423728814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24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5310</v>
      </c>
      <c r="K116" s="24" t="n">
        <v>15.3253253253253</v>
      </c>
      <c r="L116" s="23"/>
      <c r="M116" s="23"/>
      <c r="N116" s="24"/>
    </row>
    <row r="117" customFormat="false" ht="13.5" hidden="false" customHeight="false" outlineLevel="0" collapsed="false">
      <c r="A117" s="2" t="n">
        <v>411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20410</v>
      </c>
      <c r="K117" s="5" t="n">
        <v>20.4304304304304</v>
      </c>
      <c r="L117" s="4" t="n">
        <f aca="false">I116+I117</f>
        <v>1998</v>
      </c>
      <c r="M117" s="4" t="n">
        <f aca="false">J116+J117</f>
        <v>35720</v>
      </c>
      <c r="N117" s="5" t="n">
        <f aca="false">M117/L117</f>
        <v>17.8778778778779</v>
      </c>
    </row>
    <row r="118" customFormat="false" ht="13.5" hidden="false" customHeight="false" outlineLevel="0" collapsed="false">
      <c r="A118" s="2" t="n">
        <v>417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47810</v>
      </c>
      <c r="K118" s="5" t="n">
        <v>23.1525423728814</v>
      </c>
      <c r="L118" s="4" t="n">
        <f aca="false">I116+I118</f>
        <v>3064</v>
      </c>
      <c r="M118" s="4" t="n">
        <f aca="false">J116+J118</f>
        <v>63120</v>
      </c>
      <c r="N118" s="5" t="n">
        <f aca="false">M118/L118</f>
        <v>20.600522193211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30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7210</v>
      </c>
      <c r="K120" s="30" t="n">
        <v>18.0193704600484</v>
      </c>
      <c r="L120" s="29"/>
      <c r="M120" s="29"/>
      <c r="N120" s="30"/>
    </row>
    <row r="121" customFormat="false" ht="13.5" hidden="false" customHeight="false" outlineLevel="0" collapsed="false">
      <c r="A121" s="2" t="n">
        <v>411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20410</v>
      </c>
      <c r="K121" s="5" t="n">
        <v>20.4304304304304</v>
      </c>
      <c r="L121" s="4" t="n">
        <f aca="false">I120+I121</f>
        <v>3064</v>
      </c>
      <c r="M121" s="4" t="n">
        <f aca="false">J120+J121</f>
        <v>57620</v>
      </c>
      <c r="N121" s="5" t="n">
        <f aca="false">M121/L121</f>
        <v>18.8054830287206</v>
      </c>
    </row>
    <row r="122" customFormat="false" ht="13.5" hidden="false" customHeight="false" outlineLevel="0" collapsed="false">
      <c r="A122" s="2" t="n">
        <v>417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47810</v>
      </c>
      <c r="K122" s="5" t="n">
        <v>23.1525423728814</v>
      </c>
      <c r="L122" s="4" t="n">
        <f aca="false">I120+I122</f>
        <v>4130</v>
      </c>
      <c r="M122" s="4" t="n">
        <f aca="false">J120+J122</f>
        <v>85020</v>
      </c>
      <c r="N122" s="5" t="n">
        <f aca="false">M122/L122</f>
        <v>20.5859564164649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33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15310</v>
      </c>
      <c r="K124" s="24" t="n">
        <v>15.3253253253253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39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6010</v>
      </c>
      <c r="K126" s="30" t="n">
        <v>17.4382566585956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42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5310</v>
      </c>
      <c r="K128" s="24" t="n">
        <v>15.3253253253253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48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49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2730</v>
      </c>
      <c r="K132" s="24" t="n">
        <v>15.5243902439024</v>
      </c>
      <c r="L132" s="23"/>
      <c r="M132" s="23"/>
      <c r="N132" s="24"/>
    </row>
    <row r="133" customFormat="false" ht="13.5" hidden="false" customHeight="false" outlineLevel="0" collapsed="false">
      <c r="A133" s="2" t="n">
        <v>969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7730</v>
      </c>
      <c r="K133" s="5" t="n">
        <v>21.6219512195122</v>
      </c>
      <c r="L133" s="4" t="n">
        <f aca="false">I132+I133</f>
        <v>1640</v>
      </c>
      <c r="M133" s="4" t="n">
        <f aca="false">J132+J133</f>
        <v>30460</v>
      </c>
      <c r="N133" s="5" t="n">
        <f aca="false">M133/L133</f>
        <v>18.5731707317073</v>
      </c>
    </row>
    <row r="134" customFormat="false" ht="13.5" hidden="false" customHeight="false" outlineLevel="0" collapsed="false">
      <c r="A134" s="2" t="n">
        <v>974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7730</v>
      </c>
      <c r="K134" s="5" t="n">
        <v>21.6219512195122</v>
      </c>
      <c r="L134" s="4" t="n">
        <f aca="false">I132+I134</f>
        <v>1640</v>
      </c>
      <c r="M134" s="4" t="n">
        <f aca="false">J132+J134</f>
        <v>30460</v>
      </c>
      <c r="N134" s="5" t="n">
        <f aca="false">M134/L134</f>
        <v>18.5731707317073</v>
      </c>
    </row>
    <row r="135" customFormat="false" ht="13.5" hidden="false" customHeight="false" outlineLevel="0" collapsed="false">
      <c r="A135" s="2" t="n">
        <v>979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5730</v>
      </c>
      <c r="K135" s="5" t="n">
        <v>19.1829268292683</v>
      </c>
      <c r="L135" s="4" t="n">
        <f aca="false">I132+I135</f>
        <v>1640</v>
      </c>
      <c r="M135" s="4" t="n">
        <f aca="false">J132+J135</f>
        <v>28460</v>
      </c>
      <c r="N135" s="5" t="n">
        <f aca="false">M135/L135</f>
        <v>17.3536585365854</v>
      </c>
    </row>
    <row r="136" customFormat="false" ht="13.5" hidden="false" customHeight="false" outlineLevel="0" collapsed="false">
      <c r="A136" s="2" t="n">
        <v>985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1760</v>
      </c>
      <c r="N136" s="5" t="n">
        <f aca="false">M136/L136</f>
        <v>26.9583333333333</v>
      </c>
    </row>
    <row r="137" customFormat="false" ht="13.5" hidden="false" customHeight="false" outlineLevel="0" collapsed="false">
      <c r="A137" s="2" t="n">
        <v>986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730</v>
      </c>
      <c r="K137" s="5" t="n">
        <v>19.1829268292683</v>
      </c>
      <c r="L137" s="4" t="n">
        <f aca="false">I132+I137</f>
        <v>1640</v>
      </c>
      <c r="M137" s="4" t="n">
        <f aca="false">J132+J137</f>
        <v>28460</v>
      </c>
      <c r="N137" s="5" t="n">
        <f aca="false">M137/L137</f>
        <v>17.3536585365854</v>
      </c>
    </row>
    <row r="138" customFormat="false" ht="13.5" hidden="false" customHeight="false" outlineLevel="0" collapsed="false">
      <c r="A138" s="2" t="n">
        <v>991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7730</v>
      </c>
      <c r="K138" s="5" t="n">
        <v>21.6219512195122</v>
      </c>
      <c r="L138" s="4" t="n">
        <f aca="false">I132+I138</f>
        <v>1640</v>
      </c>
      <c r="M138" s="4" t="n">
        <f aca="false">J132+J138</f>
        <v>30460</v>
      </c>
      <c r="N138" s="5" t="n">
        <f aca="false">M138/L138</f>
        <v>18.5731707317073</v>
      </c>
    </row>
    <row r="139" customFormat="false" ht="13.5" hidden="false" customHeight="false" outlineLevel="0" collapsed="false">
      <c r="A139" s="2" t="n">
        <v>996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7530</v>
      </c>
      <c r="K139" s="5" t="n">
        <v>21.3780487804878</v>
      </c>
      <c r="L139" s="4" t="n">
        <f aca="false">I132+I139</f>
        <v>1640</v>
      </c>
      <c r="M139" s="4" t="n">
        <f aca="false">J132+J139</f>
        <v>30260</v>
      </c>
      <c r="N139" s="5" t="n">
        <f aca="false">M139/L139</f>
        <v>18.4512195121951</v>
      </c>
    </row>
    <row r="140" customFormat="false" ht="13.5" hidden="false" customHeight="false" outlineLevel="0" collapsed="false">
      <c r="A140" s="2" t="n">
        <v>1001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1760</v>
      </c>
      <c r="N140" s="5" t="n">
        <f aca="false">M140/L140</f>
        <v>26.9583333333333</v>
      </c>
    </row>
    <row r="141" customFormat="false" ht="13.5" hidden="false" customHeight="false" outlineLevel="0" collapsed="false">
      <c r="A141" s="2" t="n">
        <v>1002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5830</v>
      </c>
      <c r="K141" s="5" t="n">
        <v>19.3048780487805</v>
      </c>
      <c r="L141" s="4" t="n">
        <f aca="false">I132+I141</f>
        <v>1640</v>
      </c>
      <c r="M141" s="4" t="n">
        <f aca="false">J132+J141</f>
        <v>28560</v>
      </c>
      <c r="N141" s="5" t="n">
        <f aca="false">M141/L141</f>
        <v>17.4146341463415</v>
      </c>
    </row>
    <row r="142" customFormat="false" ht="13.5" hidden="false" customHeight="false" outlineLevel="0" collapsed="false">
      <c r="A142" s="2" t="n">
        <v>1008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1760</v>
      </c>
      <c r="N142" s="5" t="n">
        <f aca="false">M142/L142</f>
        <v>26.9583333333333</v>
      </c>
    </row>
    <row r="143" customFormat="false" ht="13.5" hidden="false" customHeight="false" outlineLevel="0" collapsed="false">
      <c r="A143" s="2" t="n">
        <v>1009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5830</v>
      </c>
      <c r="K143" s="5" t="n">
        <v>19.3048780487805</v>
      </c>
      <c r="L143" s="4" t="n">
        <f aca="false">I132+I143</f>
        <v>1640</v>
      </c>
      <c r="M143" s="4" t="n">
        <f aca="false">J132+J143</f>
        <v>28560</v>
      </c>
      <c r="N143" s="5" t="n">
        <f aca="false">M143/L143</f>
        <v>17.4146341463415</v>
      </c>
    </row>
    <row r="144" customFormat="false" ht="13.5" hidden="false" customHeight="false" outlineLevel="0" collapsed="false">
      <c r="A144" s="2" t="n">
        <v>1015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1760</v>
      </c>
      <c r="N144" s="5" t="n">
        <f aca="false">M144/L144</f>
        <v>26.9583333333333</v>
      </c>
    </row>
    <row r="145" customFormat="false" ht="13.5" hidden="false" customHeight="false" outlineLevel="0" collapsed="false">
      <c r="A145" s="2" t="n">
        <v>1016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5830</v>
      </c>
      <c r="K145" s="5" t="n">
        <v>19.3048780487805</v>
      </c>
      <c r="L145" s="4" t="n">
        <f aca="false">I132+I145</f>
        <v>1640</v>
      </c>
      <c r="M145" s="4" t="n">
        <f aca="false">J132+J145</f>
        <v>28560</v>
      </c>
      <c r="N145" s="5" t="n">
        <f aca="false">M145/L145</f>
        <v>17.4146341463415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55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2730</v>
      </c>
      <c r="K147" s="24" t="n">
        <v>15.5243902439024</v>
      </c>
      <c r="L147" s="23"/>
      <c r="M147" s="23"/>
      <c r="N147" s="24"/>
    </row>
    <row r="148" customFormat="false" ht="13.5" hidden="false" customHeight="false" outlineLevel="0" collapsed="false">
      <c r="A148" s="2" t="n">
        <v>969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7730</v>
      </c>
      <c r="K148" s="5" t="n">
        <v>21.6219512195122</v>
      </c>
      <c r="L148" s="4" t="n">
        <f aca="false">I147+I148</f>
        <v>1640</v>
      </c>
      <c r="M148" s="4" t="n">
        <f aca="false">J147+J148</f>
        <v>30460</v>
      </c>
      <c r="N148" s="5" t="n">
        <f aca="false">M148/L148</f>
        <v>18.5731707317073</v>
      </c>
    </row>
    <row r="149" customFormat="false" ht="13.5" hidden="false" customHeight="false" outlineLevel="0" collapsed="false">
      <c r="A149" s="2" t="n">
        <v>974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7730</v>
      </c>
      <c r="K149" s="5" t="n">
        <v>21.6219512195122</v>
      </c>
      <c r="L149" s="4" t="n">
        <f aca="false">I147+I149</f>
        <v>1640</v>
      </c>
      <c r="M149" s="4" t="n">
        <f aca="false">J147+J149</f>
        <v>30460</v>
      </c>
      <c r="N149" s="5" t="n">
        <f aca="false">M149/L149</f>
        <v>18.5731707317073</v>
      </c>
    </row>
    <row r="150" customFormat="false" ht="13.5" hidden="false" customHeight="false" outlineLevel="0" collapsed="false">
      <c r="A150" s="2" t="n">
        <v>979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5730</v>
      </c>
      <c r="K150" s="5" t="n">
        <v>19.1829268292683</v>
      </c>
      <c r="L150" s="4" t="n">
        <f aca="false">I147+I150</f>
        <v>1640</v>
      </c>
      <c r="M150" s="4" t="n">
        <f aca="false">J147+J150</f>
        <v>28460</v>
      </c>
      <c r="N150" s="5" t="n">
        <f aca="false">M150/L150</f>
        <v>17.3536585365854</v>
      </c>
    </row>
    <row r="151" customFormat="false" ht="13.5" hidden="false" customHeight="false" outlineLevel="0" collapsed="false">
      <c r="A151" s="2" t="n">
        <v>985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1760</v>
      </c>
      <c r="N151" s="5" t="n">
        <f aca="false">M151/L151</f>
        <v>26.9583333333333</v>
      </c>
    </row>
    <row r="152" customFormat="false" ht="13.5" hidden="false" customHeight="false" outlineLevel="0" collapsed="false">
      <c r="A152" s="2" t="n">
        <v>986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730</v>
      </c>
      <c r="K152" s="5" t="n">
        <v>19.1829268292683</v>
      </c>
      <c r="L152" s="4" t="n">
        <f aca="false">I147+I152</f>
        <v>1640</v>
      </c>
      <c r="M152" s="4" t="n">
        <f aca="false">J147+J152</f>
        <v>28460</v>
      </c>
      <c r="N152" s="5" t="n">
        <f aca="false">M152/L152</f>
        <v>17.3536585365854</v>
      </c>
    </row>
    <row r="153" customFormat="false" ht="13.5" hidden="false" customHeight="false" outlineLevel="0" collapsed="false">
      <c r="A153" s="2" t="n">
        <v>991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7730</v>
      </c>
      <c r="K153" s="5" t="n">
        <v>21.6219512195122</v>
      </c>
      <c r="L153" s="4" t="n">
        <f aca="false">I147+I153</f>
        <v>1640</v>
      </c>
      <c r="M153" s="4" t="n">
        <f aca="false">J147+J153</f>
        <v>30460</v>
      </c>
      <c r="N153" s="5" t="n">
        <f aca="false">M153/L153</f>
        <v>18.5731707317073</v>
      </c>
    </row>
    <row r="154" customFormat="false" ht="13.5" hidden="false" customHeight="false" outlineLevel="0" collapsed="false">
      <c r="A154" s="2" t="n">
        <v>996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7530</v>
      </c>
      <c r="K154" s="5" t="n">
        <v>21.3780487804878</v>
      </c>
      <c r="L154" s="4" t="n">
        <f aca="false">I147+I154</f>
        <v>1640</v>
      </c>
      <c r="M154" s="4" t="n">
        <f aca="false">J147+J154</f>
        <v>30260</v>
      </c>
      <c r="N154" s="5" t="n">
        <f aca="false">M154/L154</f>
        <v>18.4512195121951</v>
      </c>
    </row>
    <row r="155" customFormat="false" ht="13.5" hidden="false" customHeight="false" outlineLevel="0" collapsed="false">
      <c r="A155" s="2" t="n">
        <v>1001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1760</v>
      </c>
      <c r="N155" s="5" t="n">
        <f aca="false">M155/L155</f>
        <v>26.9583333333333</v>
      </c>
    </row>
    <row r="156" customFormat="false" ht="13.5" hidden="false" customHeight="false" outlineLevel="0" collapsed="false">
      <c r="A156" s="2" t="n">
        <v>1002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5830</v>
      </c>
      <c r="K156" s="5" t="n">
        <v>19.3048780487805</v>
      </c>
      <c r="L156" s="4" t="n">
        <f aca="false">I147+I156</f>
        <v>1640</v>
      </c>
      <c r="M156" s="4" t="n">
        <f aca="false">J147+J156</f>
        <v>28560</v>
      </c>
      <c r="N156" s="5" t="n">
        <f aca="false">M156/L156</f>
        <v>17.4146341463415</v>
      </c>
    </row>
    <row r="157" customFormat="false" ht="13.5" hidden="false" customHeight="false" outlineLevel="0" collapsed="false">
      <c r="A157" s="2" t="n">
        <v>1008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1760</v>
      </c>
      <c r="N157" s="5" t="n">
        <f aca="false">M157/L157</f>
        <v>26.9583333333333</v>
      </c>
    </row>
    <row r="158" customFormat="false" ht="13.5" hidden="false" customHeight="false" outlineLevel="0" collapsed="false">
      <c r="A158" s="2" t="n">
        <v>1009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5830</v>
      </c>
      <c r="K158" s="5" t="n">
        <v>19.3048780487805</v>
      </c>
      <c r="L158" s="4" t="n">
        <f aca="false">I147+I158</f>
        <v>1640</v>
      </c>
      <c r="M158" s="4" t="n">
        <f aca="false">J147+J158</f>
        <v>28560</v>
      </c>
      <c r="N158" s="5" t="n">
        <f aca="false">M158/L158</f>
        <v>17.4146341463415</v>
      </c>
    </row>
    <row r="159" customFormat="false" ht="13.5" hidden="false" customHeight="false" outlineLevel="0" collapsed="false">
      <c r="A159" s="2" t="n">
        <v>1015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1760</v>
      </c>
      <c r="N159" s="5" t="n">
        <f aca="false">M159/L159</f>
        <v>26.9583333333333</v>
      </c>
    </row>
    <row r="160" customFormat="false" ht="13.5" hidden="false" customHeight="false" outlineLevel="0" collapsed="false">
      <c r="A160" s="2" t="n">
        <v>1016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5830</v>
      </c>
      <c r="K160" s="5" t="n">
        <v>19.3048780487805</v>
      </c>
      <c r="L160" s="4" t="n">
        <f aca="false">I147+I160</f>
        <v>1640</v>
      </c>
      <c r="M160" s="4" t="n">
        <f aca="false">J147+J160</f>
        <v>28560</v>
      </c>
      <c r="N160" s="5" t="n">
        <f aca="false">M160/L160</f>
        <v>17.4146341463415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61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9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7730</v>
      </c>
      <c r="K163" s="5" t="n">
        <v>21.6219512195122</v>
      </c>
      <c r="L163" s="4" t="n">
        <f aca="false">I162+I163</f>
        <v>1920</v>
      </c>
      <c r="M163" s="4" t="n">
        <f aca="false">J162+J163</f>
        <v>56760</v>
      </c>
      <c r="N163" s="5" t="n">
        <f aca="false">M163/L163</f>
        <v>29.5625</v>
      </c>
    </row>
    <row r="164" customFormat="false" ht="13.5" hidden="false" customHeight="false" outlineLevel="0" collapsed="false">
      <c r="A164" s="2" t="n">
        <v>974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7730</v>
      </c>
      <c r="K164" s="5" t="n">
        <v>21.6219512195122</v>
      </c>
      <c r="L164" s="4" t="n">
        <f aca="false">I162+I164</f>
        <v>1920</v>
      </c>
      <c r="M164" s="4" t="n">
        <f aca="false">J162+J164</f>
        <v>56760</v>
      </c>
      <c r="N164" s="5" t="n">
        <f aca="false">M164/L164</f>
        <v>29.5625</v>
      </c>
    </row>
    <row r="165" customFormat="false" ht="13.5" hidden="false" customHeight="false" outlineLevel="0" collapsed="false">
      <c r="A165" s="2" t="n">
        <v>979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5730</v>
      </c>
      <c r="K165" s="5" t="n">
        <v>19.1829268292683</v>
      </c>
      <c r="L165" s="4" t="n">
        <f aca="false">I162+I165</f>
        <v>1920</v>
      </c>
      <c r="M165" s="4" t="n">
        <f aca="false">J162+J165</f>
        <v>54760</v>
      </c>
      <c r="N165" s="5" t="n">
        <f aca="false">M165/L165</f>
        <v>28.5208333333333</v>
      </c>
    </row>
    <row r="166" customFormat="false" ht="13.5" hidden="false" customHeight="false" outlineLevel="0" collapsed="false">
      <c r="A166" s="2" t="n">
        <v>985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6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730</v>
      </c>
      <c r="K167" s="5" t="n">
        <v>19.1829268292683</v>
      </c>
      <c r="L167" s="4" t="n">
        <f aca="false">I162+I167</f>
        <v>1920</v>
      </c>
      <c r="M167" s="4" t="n">
        <f aca="false">J162+J167</f>
        <v>54760</v>
      </c>
      <c r="N167" s="5" t="n">
        <f aca="false">M167/L167</f>
        <v>28.5208333333333</v>
      </c>
    </row>
    <row r="168" customFormat="false" ht="13.5" hidden="false" customHeight="false" outlineLevel="0" collapsed="false">
      <c r="A168" s="2" t="n">
        <v>991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7730</v>
      </c>
      <c r="K168" s="5" t="n">
        <v>21.6219512195122</v>
      </c>
      <c r="L168" s="4" t="n">
        <f aca="false">I162+I168</f>
        <v>1920</v>
      </c>
      <c r="M168" s="4" t="n">
        <f aca="false">J162+J168</f>
        <v>56760</v>
      </c>
      <c r="N168" s="5" t="n">
        <f aca="false">M168/L168</f>
        <v>29.5625</v>
      </c>
    </row>
    <row r="169" customFormat="false" ht="13.5" hidden="false" customHeight="false" outlineLevel="0" collapsed="false">
      <c r="A169" s="2" t="n">
        <v>996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7530</v>
      </c>
      <c r="K169" s="5" t="n">
        <v>21.3780487804878</v>
      </c>
      <c r="L169" s="4" t="n">
        <f aca="false">I162+I169</f>
        <v>1920</v>
      </c>
      <c r="M169" s="4" t="n">
        <f aca="false">J162+J169</f>
        <v>56560</v>
      </c>
      <c r="N169" s="5" t="n">
        <f aca="false">M169/L169</f>
        <v>29.4583333333333</v>
      </c>
    </row>
    <row r="170" customFormat="false" ht="13.5" hidden="false" customHeight="false" outlineLevel="0" collapsed="false">
      <c r="A170" s="2" t="n">
        <v>1001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2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5830</v>
      </c>
      <c r="K171" s="5" t="n">
        <v>19.3048780487805</v>
      </c>
      <c r="L171" s="4" t="n">
        <f aca="false">I162+I171</f>
        <v>1920</v>
      </c>
      <c r="M171" s="4" t="n">
        <f aca="false">J162+J171</f>
        <v>54860</v>
      </c>
      <c r="N171" s="5" t="n">
        <f aca="false">M171/L171</f>
        <v>28.5729166666667</v>
      </c>
    </row>
    <row r="172" customFormat="false" ht="13.5" hidden="false" customHeight="false" outlineLevel="0" collapsed="false">
      <c r="A172" s="2" t="n">
        <v>1008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9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5830</v>
      </c>
      <c r="K173" s="5" t="n">
        <v>19.3048780487805</v>
      </c>
      <c r="L173" s="4" t="n">
        <f aca="false">I162+I173</f>
        <v>1920</v>
      </c>
      <c r="M173" s="4" t="n">
        <f aca="false">J162+J173</f>
        <v>54860</v>
      </c>
      <c r="N173" s="5" t="n">
        <f aca="false">M173/L173</f>
        <v>28.5729166666667</v>
      </c>
    </row>
    <row r="174" customFormat="false" ht="13.5" hidden="false" customHeight="false" outlineLevel="0" collapsed="false">
      <c r="A174" s="2" t="n">
        <v>1015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6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5830</v>
      </c>
      <c r="K175" s="5" t="n">
        <v>19.3048780487805</v>
      </c>
      <c r="L175" s="4" t="n">
        <f aca="false">I162+I175</f>
        <v>1920</v>
      </c>
      <c r="M175" s="4" t="n">
        <f aca="false">J162+J175</f>
        <v>54860</v>
      </c>
      <c r="N175" s="5" t="n">
        <f aca="false">M175/L175</f>
        <v>28.5729166666667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62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2730</v>
      </c>
      <c r="K177" s="24" t="n">
        <v>15.5243902439024</v>
      </c>
      <c r="L177" s="23"/>
      <c r="M177" s="23"/>
      <c r="N177" s="24"/>
    </row>
    <row r="178" customFormat="false" ht="13.5" hidden="false" customHeight="false" outlineLevel="0" collapsed="false">
      <c r="A178" s="2" t="n">
        <v>974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7730</v>
      </c>
      <c r="K178" s="5" t="n">
        <v>21.6219512195122</v>
      </c>
      <c r="L178" s="4" t="n">
        <f aca="false">I177+I178</f>
        <v>1640</v>
      </c>
      <c r="M178" s="4" t="n">
        <f aca="false">J177+J178</f>
        <v>30460</v>
      </c>
      <c r="N178" s="5" t="n">
        <f aca="false">M178/L178</f>
        <v>18.5731707317073</v>
      </c>
    </row>
    <row r="179" customFormat="false" ht="13.5" hidden="false" customHeight="false" outlineLevel="0" collapsed="false">
      <c r="A179" s="2" t="n">
        <v>979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5730</v>
      </c>
      <c r="K179" s="5" t="n">
        <v>19.1829268292683</v>
      </c>
      <c r="L179" s="4" t="n">
        <f aca="false">I177+I179</f>
        <v>1640</v>
      </c>
      <c r="M179" s="4" t="n">
        <f aca="false">J177+J179</f>
        <v>28460</v>
      </c>
      <c r="N179" s="5" t="n">
        <f aca="false">M179/L179</f>
        <v>17.3536585365854</v>
      </c>
    </row>
    <row r="180" customFormat="false" ht="13.5" hidden="false" customHeight="false" outlineLevel="0" collapsed="false">
      <c r="A180" s="2" t="n">
        <v>985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1760</v>
      </c>
      <c r="N180" s="5" t="n">
        <f aca="false">M180/L180</f>
        <v>26.9583333333333</v>
      </c>
    </row>
    <row r="181" customFormat="false" ht="13.5" hidden="false" customHeight="false" outlineLevel="0" collapsed="false">
      <c r="A181" s="2" t="n">
        <v>986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730</v>
      </c>
      <c r="K181" s="5" t="n">
        <v>19.1829268292683</v>
      </c>
      <c r="L181" s="4" t="n">
        <f aca="false">I177+I181</f>
        <v>1640</v>
      </c>
      <c r="M181" s="4" t="n">
        <f aca="false">J177+J181</f>
        <v>28460</v>
      </c>
      <c r="N181" s="5" t="n">
        <f aca="false">M181/L181</f>
        <v>17.3536585365854</v>
      </c>
    </row>
    <row r="182" customFormat="false" ht="13.5" hidden="false" customHeight="false" outlineLevel="0" collapsed="false">
      <c r="A182" s="2" t="n">
        <v>991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7730</v>
      </c>
      <c r="K182" s="5" t="n">
        <v>21.6219512195122</v>
      </c>
      <c r="L182" s="4" t="n">
        <f aca="false">I177+I182</f>
        <v>1640</v>
      </c>
      <c r="M182" s="4" t="n">
        <f aca="false">J177+J182</f>
        <v>30460</v>
      </c>
      <c r="N182" s="5" t="n">
        <f aca="false">M182/L182</f>
        <v>18.5731707317073</v>
      </c>
    </row>
    <row r="183" customFormat="false" ht="13.5" hidden="false" customHeight="false" outlineLevel="0" collapsed="false">
      <c r="A183" s="2" t="n">
        <v>996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7530</v>
      </c>
      <c r="K183" s="5" t="n">
        <v>21.3780487804878</v>
      </c>
      <c r="L183" s="4" t="n">
        <f aca="false">I177+I183</f>
        <v>1640</v>
      </c>
      <c r="M183" s="4" t="n">
        <f aca="false">J177+J183</f>
        <v>30260</v>
      </c>
      <c r="N183" s="5" t="n">
        <f aca="false">M183/L183</f>
        <v>18.4512195121951</v>
      </c>
    </row>
    <row r="184" customFormat="false" ht="13.5" hidden="false" customHeight="false" outlineLevel="0" collapsed="false">
      <c r="A184" s="2" t="n">
        <v>1001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1760</v>
      </c>
      <c r="N184" s="5" t="n">
        <f aca="false">M184/L184</f>
        <v>26.9583333333333</v>
      </c>
    </row>
    <row r="185" customFormat="false" ht="13.5" hidden="false" customHeight="false" outlineLevel="0" collapsed="false">
      <c r="A185" s="2" t="n">
        <v>1002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5830</v>
      </c>
      <c r="K185" s="5" t="n">
        <v>19.3048780487805</v>
      </c>
      <c r="L185" s="4" t="n">
        <f aca="false">I177+I185</f>
        <v>1640</v>
      </c>
      <c r="M185" s="4" t="n">
        <f aca="false">J177+J185</f>
        <v>28560</v>
      </c>
      <c r="N185" s="5" t="n">
        <f aca="false">M185/L185</f>
        <v>17.4146341463415</v>
      </c>
    </row>
    <row r="186" customFormat="false" ht="13.5" hidden="false" customHeight="false" outlineLevel="0" collapsed="false">
      <c r="A186" s="2" t="n">
        <v>1008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1760</v>
      </c>
      <c r="N186" s="5" t="n">
        <f aca="false">M186/L186</f>
        <v>26.9583333333333</v>
      </c>
    </row>
    <row r="187" customFormat="false" ht="13.5" hidden="false" customHeight="false" outlineLevel="0" collapsed="false">
      <c r="A187" s="2" t="n">
        <v>1009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5830</v>
      </c>
      <c r="K187" s="5" t="n">
        <v>19.3048780487805</v>
      </c>
      <c r="L187" s="4" t="n">
        <f aca="false">I177+I187</f>
        <v>1640</v>
      </c>
      <c r="M187" s="4" t="n">
        <f aca="false">J177+J187</f>
        <v>28560</v>
      </c>
      <c r="N187" s="5" t="n">
        <f aca="false">M187/L187</f>
        <v>17.4146341463415</v>
      </c>
    </row>
    <row r="188" customFormat="false" ht="13.5" hidden="false" customHeight="false" outlineLevel="0" collapsed="false">
      <c r="A188" s="2" t="n">
        <v>1015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1760</v>
      </c>
      <c r="N188" s="5" t="n">
        <f aca="false">M188/L188</f>
        <v>26.9583333333333</v>
      </c>
    </row>
    <row r="189" customFormat="false" ht="13.5" hidden="false" customHeight="false" outlineLevel="0" collapsed="false">
      <c r="A189" s="2" t="n">
        <v>1016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5830</v>
      </c>
      <c r="K189" s="5" t="n">
        <v>19.3048780487805</v>
      </c>
      <c r="L189" s="4" t="n">
        <f aca="false">I177+I189</f>
        <v>1640</v>
      </c>
      <c r="M189" s="4" t="n">
        <f aca="false">J177+J189</f>
        <v>28560</v>
      </c>
      <c r="N189" s="5" t="n">
        <f aca="false">M189/L189</f>
        <v>17.4146341463415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68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4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7730</v>
      </c>
      <c r="K192" s="5" t="n">
        <v>21.6219512195122</v>
      </c>
      <c r="L192" s="4" t="n">
        <f aca="false">I191+I192</f>
        <v>1920</v>
      </c>
      <c r="M192" s="4" t="n">
        <f aca="false">J191+J192</f>
        <v>56760</v>
      </c>
      <c r="N192" s="5" t="n">
        <f aca="false">M192/L192</f>
        <v>29.5625</v>
      </c>
    </row>
    <row r="193" customFormat="false" ht="13.5" hidden="false" customHeight="false" outlineLevel="0" collapsed="false">
      <c r="A193" s="2" t="n">
        <v>979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5730</v>
      </c>
      <c r="K193" s="5" t="n">
        <v>19.1829268292683</v>
      </c>
      <c r="L193" s="4" t="n">
        <f aca="false">I191+I193</f>
        <v>1920</v>
      </c>
      <c r="M193" s="4" t="n">
        <f aca="false">J191+J193</f>
        <v>54760</v>
      </c>
      <c r="N193" s="5" t="n">
        <f aca="false">M193/L193</f>
        <v>28.5208333333333</v>
      </c>
    </row>
    <row r="194" customFormat="false" ht="13.5" hidden="false" customHeight="false" outlineLevel="0" collapsed="false">
      <c r="A194" s="2" t="n">
        <v>985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6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730</v>
      </c>
      <c r="K195" s="5" t="n">
        <v>19.1829268292683</v>
      </c>
      <c r="L195" s="4" t="n">
        <f aca="false">I191+I195</f>
        <v>1920</v>
      </c>
      <c r="M195" s="4" t="n">
        <f aca="false">J191+J195</f>
        <v>54760</v>
      </c>
      <c r="N195" s="5" t="n">
        <f aca="false">M195/L195</f>
        <v>28.5208333333333</v>
      </c>
    </row>
    <row r="196" customFormat="false" ht="13.5" hidden="false" customHeight="false" outlineLevel="0" collapsed="false">
      <c r="A196" s="2" t="n">
        <v>991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7730</v>
      </c>
      <c r="K196" s="5" t="n">
        <v>21.6219512195122</v>
      </c>
      <c r="L196" s="4" t="n">
        <f aca="false">I191+I196</f>
        <v>1920</v>
      </c>
      <c r="M196" s="4" t="n">
        <f aca="false">J191+J196</f>
        <v>56760</v>
      </c>
      <c r="N196" s="5" t="n">
        <f aca="false">M196/L196</f>
        <v>29.5625</v>
      </c>
    </row>
    <row r="197" customFormat="false" ht="13.5" hidden="false" customHeight="false" outlineLevel="0" collapsed="false">
      <c r="A197" s="2" t="n">
        <v>996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7530</v>
      </c>
      <c r="K197" s="5" t="n">
        <v>21.3780487804878</v>
      </c>
      <c r="L197" s="4" t="n">
        <f aca="false">I191+I197</f>
        <v>1920</v>
      </c>
      <c r="M197" s="4" t="n">
        <f aca="false">J191+J197</f>
        <v>56560</v>
      </c>
      <c r="N197" s="5" t="n">
        <f aca="false">M197/L197</f>
        <v>29.4583333333333</v>
      </c>
    </row>
    <row r="198" customFormat="false" ht="13.5" hidden="false" customHeight="false" outlineLevel="0" collapsed="false">
      <c r="A198" s="2" t="n">
        <v>1001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2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5830</v>
      </c>
      <c r="K199" s="5" t="n">
        <v>19.3048780487805</v>
      </c>
      <c r="L199" s="4" t="n">
        <f aca="false">I191+I199</f>
        <v>1920</v>
      </c>
      <c r="M199" s="4" t="n">
        <f aca="false">J191+J199</f>
        <v>54860</v>
      </c>
      <c r="N199" s="5" t="n">
        <f aca="false">M199/L199</f>
        <v>28.5729166666667</v>
      </c>
    </row>
    <row r="200" customFormat="false" ht="13.5" hidden="false" customHeight="false" outlineLevel="0" collapsed="false">
      <c r="A200" s="2" t="n">
        <v>1008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9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5830</v>
      </c>
      <c r="K201" s="5" t="n">
        <v>19.3048780487805</v>
      </c>
      <c r="L201" s="4" t="n">
        <f aca="false">I191+I201</f>
        <v>1920</v>
      </c>
      <c r="M201" s="4" t="n">
        <f aca="false">J191+J201</f>
        <v>54860</v>
      </c>
      <c r="N201" s="5" t="n">
        <f aca="false">M201/L201</f>
        <v>28.5729166666667</v>
      </c>
    </row>
    <row r="202" customFormat="false" ht="13.5" hidden="false" customHeight="false" outlineLevel="0" collapsed="false">
      <c r="A202" s="2" t="n">
        <v>1015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6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5830</v>
      </c>
      <c r="K203" s="5" t="n">
        <v>19.3048780487805</v>
      </c>
      <c r="L203" s="4" t="n">
        <f aca="false">I191+I203</f>
        <v>1920</v>
      </c>
      <c r="M203" s="4" t="n">
        <f aca="false">J191+J203</f>
        <v>54860</v>
      </c>
      <c r="N203" s="5" t="n">
        <f aca="false">M203/L203</f>
        <v>28.5729166666667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69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2730</v>
      </c>
      <c r="K205" s="24" t="n">
        <v>15.5243902439024</v>
      </c>
      <c r="L205" s="23"/>
      <c r="M205" s="23"/>
      <c r="N205" s="24"/>
    </row>
    <row r="206" customFormat="false" ht="13.5" hidden="false" customHeight="false" outlineLevel="0" collapsed="false">
      <c r="A206" s="2" t="n">
        <v>974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7730</v>
      </c>
      <c r="K206" s="5" t="n">
        <v>21.6219512195122</v>
      </c>
      <c r="L206" s="4" t="n">
        <f aca="false">I205+I206</f>
        <v>1640</v>
      </c>
      <c r="M206" s="4" t="n">
        <f aca="false">J205+J206</f>
        <v>30460</v>
      </c>
      <c r="N206" s="5" t="n">
        <f aca="false">M206/L206</f>
        <v>18.5731707317073</v>
      </c>
    </row>
    <row r="207" customFormat="false" ht="13.5" hidden="false" customHeight="false" outlineLevel="0" collapsed="false">
      <c r="A207" s="2" t="n">
        <v>979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5730</v>
      </c>
      <c r="K207" s="5" t="n">
        <v>19.1829268292683</v>
      </c>
      <c r="L207" s="4" t="n">
        <f aca="false">I205+I207</f>
        <v>1640</v>
      </c>
      <c r="M207" s="4" t="n">
        <f aca="false">J205+J207</f>
        <v>28460</v>
      </c>
      <c r="N207" s="5" t="n">
        <f aca="false">M207/L207</f>
        <v>17.3536585365854</v>
      </c>
    </row>
    <row r="208" customFormat="false" ht="13.5" hidden="false" customHeight="false" outlineLevel="0" collapsed="false">
      <c r="A208" s="2" t="n">
        <v>985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1760</v>
      </c>
      <c r="N208" s="5" t="n">
        <f aca="false">M208/L208</f>
        <v>26.9583333333333</v>
      </c>
    </row>
    <row r="209" customFormat="false" ht="13.5" hidden="false" customHeight="false" outlineLevel="0" collapsed="false">
      <c r="A209" s="2" t="n">
        <v>986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730</v>
      </c>
      <c r="K209" s="5" t="n">
        <v>19.1829268292683</v>
      </c>
      <c r="L209" s="4" t="n">
        <f aca="false">I205+I209</f>
        <v>1640</v>
      </c>
      <c r="M209" s="4" t="n">
        <f aca="false">J205+J209</f>
        <v>28460</v>
      </c>
      <c r="N209" s="5" t="n">
        <f aca="false">M209/L209</f>
        <v>17.3536585365854</v>
      </c>
    </row>
    <row r="210" customFormat="false" ht="13.5" hidden="false" customHeight="false" outlineLevel="0" collapsed="false">
      <c r="A210" s="2" t="n">
        <v>991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7730</v>
      </c>
      <c r="K210" s="5" t="n">
        <v>21.6219512195122</v>
      </c>
      <c r="L210" s="4" t="n">
        <f aca="false">I205+I210</f>
        <v>1640</v>
      </c>
      <c r="M210" s="4" t="n">
        <f aca="false">J205+J210</f>
        <v>30460</v>
      </c>
      <c r="N210" s="5" t="n">
        <f aca="false">M210/L210</f>
        <v>18.5731707317073</v>
      </c>
    </row>
    <row r="211" customFormat="false" ht="13.5" hidden="false" customHeight="false" outlineLevel="0" collapsed="false">
      <c r="A211" s="2" t="n">
        <v>996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7530</v>
      </c>
      <c r="K211" s="5" t="n">
        <v>21.3780487804878</v>
      </c>
      <c r="L211" s="4" t="n">
        <f aca="false">I205+I211</f>
        <v>1640</v>
      </c>
      <c r="M211" s="4" t="n">
        <f aca="false">J205+J211</f>
        <v>30260</v>
      </c>
      <c r="N211" s="5" t="n">
        <f aca="false">M211/L211</f>
        <v>18.4512195121951</v>
      </c>
    </row>
    <row r="212" customFormat="false" ht="13.5" hidden="false" customHeight="false" outlineLevel="0" collapsed="false">
      <c r="A212" s="2" t="n">
        <v>1001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1760</v>
      </c>
      <c r="N212" s="5" t="n">
        <f aca="false">M212/L212</f>
        <v>26.9583333333333</v>
      </c>
    </row>
    <row r="213" customFormat="false" ht="13.5" hidden="false" customHeight="false" outlineLevel="0" collapsed="false">
      <c r="A213" s="2" t="n">
        <v>1002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5830</v>
      </c>
      <c r="K213" s="5" t="n">
        <v>19.3048780487805</v>
      </c>
      <c r="L213" s="4" t="n">
        <f aca="false">I205+I213</f>
        <v>1640</v>
      </c>
      <c r="M213" s="4" t="n">
        <f aca="false">J205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008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1760</v>
      </c>
      <c r="N214" s="5" t="n">
        <f aca="false">M214/L214</f>
        <v>26.9583333333333</v>
      </c>
    </row>
    <row r="215" customFormat="false" ht="13.5" hidden="false" customHeight="false" outlineLevel="0" collapsed="false">
      <c r="A215" s="2" t="n">
        <v>1009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5830</v>
      </c>
      <c r="K215" s="5" t="n">
        <v>19.3048780487805</v>
      </c>
      <c r="L215" s="4" t="n">
        <f aca="false">I205+I215</f>
        <v>1640</v>
      </c>
      <c r="M215" s="4" t="n">
        <f aca="false">J205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2" t="n">
        <v>1015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1760</v>
      </c>
      <c r="N216" s="5" t="n">
        <f aca="false">M216/L216</f>
        <v>26.9583333333333</v>
      </c>
    </row>
    <row r="217" customFormat="false" ht="13.5" hidden="false" customHeight="false" outlineLevel="0" collapsed="false">
      <c r="A217" s="2" t="n">
        <v>1016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5830</v>
      </c>
      <c r="K217" s="5" t="n">
        <v>19.3048780487805</v>
      </c>
      <c r="L217" s="4" t="n">
        <f aca="false">I205+I217</f>
        <v>1640</v>
      </c>
      <c r="M217" s="4" t="n">
        <f aca="false">J205+J217</f>
        <v>28560</v>
      </c>
      <c r="N217" s="5" t="n">
        <f aca="false">M217/L217</f>
        <v>17.4146341463415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75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4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7730</v>
      </c>
      <c r="K220" s="5" t="n">
        <v>21.6219512195122</v>
      </c>
      <c r="L220" s="4" t="n">
        <f aca="false">I219+I220</f>
        <v>1920</v>
      </c>
      <c r="M220" s="4" t="n">
        <f aca="false">J219+J220</f>
        <v>56760</v>
      </c>
      <c r="N220" s="5" t="n">
        <f aca="false">M220/L220</f>
        <v>29.5625</v>
      </c>
    </row>
    <row r="221" customFormat="false" ht="13.5" hidden="false" customHeight="false" outlineLevel="0" collapsed="false">
      <c r="A221" s="2" t="n">
        <v>979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5730</v>
      </c>
      <c r="K221" s="5" t="n">
        <v>19.1829268292683</v>
      </c>
      <c r="L221" s="4" t="n">
        <f aca="false">I219+I221</f>
        <v>1920</v>
      </c>
      <c r="M221" s="4" t="n">
        <f aca="false">J219+J221</f>
        <v>54760</v>
      </c>
      <c r="N221" s="5" t="n">
        <f aca="false">M221/L221</f>
        <v>28.5208333333333</v>
      </c>
    </row>
    <row r="222" customFormat="false" ht="13.5" hidden="false" customHeight="false" outlineLevel="0" collapsed="false">
      <c r="A222" s="2" t="n">
        <v>985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6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730</v>
      </c>
      <c r="K223" s="5" t="n">
        <v>19.1829268292683</v>
      </c>
      <c r="L223" s="4" t="n">
        <f aca="false">I219+I223</f>
        <v>1920</v>
      </c>
      <c r="M223" s="4" t="n">
        <f aca="false">J219+J223</f>
        <v>54760</v>
      </c>
      <c r="N223" s="5" t="n">
        <f aca="false">M223/L223</f>
        <v>28.5208333333333</v>
      </c>
    </row>
    <row r="224" customFormat="false" ht="13.5" hidden="false" customHeight="false" outlineLevel="0" collapsed="false">
      <c r="A224" s="2" t="n">
        <v>991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7730</v>
      </c>
      <c r="K224" s="5" t="n">
        <v>21.6219512195122</v>
      </c>
      <c r="L224" s="4" t="n">
        <f aca="false">I219+I224</f>
        <v>1920</v>
      </c>
      <c r="M224" s="4" t="n">
        <f aca="false">J219+J224</f>
        <v>56760</v>
      </c>
      <c r="N224" s="5" t="n">
        <f aca="false">M224/L224</f>
        <v>29.5625</v>
      </c>
    </row>
    <row r="225" customFormat="false" ht="13.5" hidden="false" customHeight="false" outlineLevel="0" collapsed="false">
      <c r="A225" s="2" t="n">
        <v>996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7530</v>
      </c>
      <c r="K225" s="5" t="n">
        <v>21.3780487804878</v>
      </c>
      <c r="L225" s="4" t="n">
        <f aca="false">I219+I225</f>
        <v>1920</v>
      </c>
      <c r="M225" s="4" t="n">
        <f aca="false">J219+J225</f>
        <v>56560</v>
      </c>
      <c r="N225" s="5" t="n">
        <f aca="false">M225/L225</f>
        <v>29.4583333333333</v>
      </c>
    </row>
    <row r="226" customFormat="false" ht="13.5" hidden="false" customHeight="false" outlineLevel="0" collapsed="false">
      <c r="A226" s="2" t="n">
        <v>1001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2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5830</v>
      </c>
      <c r="K227" s="5" t="n">
        <v>19.3048780487805</v>
      </c>
      <c r="L227" s="4" t="n">
        <f aca="false">I219+I227</f>
        <v>1920</v>
      </c>
      <c r="M227" s="4" t="n">
        <f aca="false">J219+J227</f>
        <v>54860</v>
      </c>
      <c r="N227" s="5" t="n">
        <f aca="false">M227/L227</f>
        <v>28.5729166666667</v>
      </c>
    </row>
    <row r="228" customFormat="false" ht="13.5" hidden="false" customHeight="false" outlineLevel="0" collapsed="false">
      <c r="A228" s="2" t="n">
        <v>1008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9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5830</v>
      </c>
      <c r="K229" s="5" t="n">
        <v>19.3048780487805</v>
      </c>
      <c r="L229" s="4" t="n">
        <f aca="false">I219+I229</f>
        <v>1920</v>
      </c>
      <c r="M229" s="4" t="n">
        <f aca="false">J219+J229</f>
        <v>54860</v>
      </c>
      <c r="N229" s="5" t="n">
        <f aca="false">M229/L229</f>
        <v>28.5729166666667</v>
      </c>
    </row>
    <row r="230" customFormat="false" ht="13.5" hidden="false" customHeight="false" outlineLevel="0" collapsed="false">
      <c r="A230" s="2" t="n">
        <v>1015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6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5830</v>
      </c>
      <c r="K231" s="5" t="n">
        <v>19.3048780487805</v>
      </c>
      <c r="L231" s="4" t="n">
        <f aca="false">I219+I231</f>
        <v>1920</v>
      </c>
      <c r="M231" s="4" t="n">
        <f aca="false">J219+J231</f>
        <v>54860</v>
      </c>
      <c r="N231" s="5" t="n">
        <f aca="false">M231/L231</f>
        <v>28.5729166666667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76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16630</v>
      </c>
      <c r="K233" s="24" t="n">
        <v>20.280487804878</v>
      </c>
      <c r="L233" s="23"/>
      <c r="M233" s="23"/>
      <c r="N233" s="24"/>
    </row>
    <row r="234" customFormat="false" ht="13.5" hidden="false" customHeight="false" outlineLevel="0" collapsed="false">
      <c r="A234" s="2" t="n">
        <v>979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5730</v>
      </c>
      <c r="K234" s="5" t="n">
        <v>19.1829268292683</v>
      </c>
      <c r="L234" s="4" t="n">
        <f aca="false">I233+I234</f>
        <v>1640</v>
      </c>
      <c r="M234" s="4" t="n">
        <f aca="false">J233+J234</f>
        <v>32360</v>
      </c>
      <c r="N234" s="5" t="n">
        <f aca="false">M234/L234</f>
        <v>19.7317073170732</v>
      </c>
    </row>
    <row r="235" customFormat="false" ht="13.5" hidden="false" customHeight="false" outlineLevel="0" collapsed="false">
      <c r="A235" s="2" t="n">
        <v>985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55660</v>
      </c>
      <c r="N235" s="5" t="n">
        <f aca="false">M235/L235</f>
        <v>28.9895833333333</v>
      </c>
    </row>
    <row r="236" customFormat="false" ht="13.5" hidden="false" customHeight="false" outlineLevel="0" collapsed="false">
      <c r="A236" s="2" t="n">
        <v>986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730</v>
      </c>
      <c r="K236" s="5" t="n">
        <v>19.1829268292683</v>
      </c>
      <c r="L236" s="4" t="n">
        <f aca="false">I233+I236</f>
        <v>1640</v>
      </c>
      <c r="M236" s="4" t="n">
        <f aca="false">J233+J236</f>
        <v>32360</v>
      </c>
      <c r="N236" s="5" t="n">
        <f aca="false">M236/L236</f>
        <v>19.7317073170732</v>
      </c>
    </row>
    <row r="237" customFormat="false" ht="13.5" hidden="false" customHeight="false" outlineLevel="0" collapsed="false">
      <c r="A237" s="2" t="n">
        <v>991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7730</v>
      </c>
      <c r="K237" s="5" t="n">
        <v>21.6219512195122</v>
      </c>
      <c r="L237" s="4" t="n">
        <f aca="false">I233+I237</f>
        <v>1640</v>
      </c>
      <c r="M237" s="4" t="n">
        <f aca="false">J233+J237</f>
        <v>34360</v>
      </c>
      <c r="N237" s="5" t="n">
        <f aca="false">M237/L237</f>
        <v>20.9512195121951</v>
      </c>
    </row>
    <row r="238" customFormat="false" ht="13.5" hidden="false" customHeight="false" outlineLevel="0" collapsed="false">
      <c r="A238" s="2" t="n">
        <v>996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7530</v>
      </c>
      <c r="K238" s="5" t="n">
        <v>21.3780487804878</v>
      </c>
      <c r="L238" s="4" t="n">
        <f aca="false">I233+I238</f>
        <v>1640</v>
      </c>
      <c r="M238" s="4" t="n">
        <f aca="false">J233+J238</f>
        <v>34160</v>
      </c>
      <c r="N238" s="5" t="n">
        <f aca="false">M238/L238</f>
        <v>20.8292682926829</v>
      </c>
    </row>
    <row r="239" customFormat="false" ht="13.5" hidden="false" customHeight="false" outlineLevel="0" collapsed="false">
      <c r="A239" s="2" t="n">
        <v>1001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55660</v>
      </c>
      <c r="N239" s="5" t="n">
        <f aca="false">M239/L239</f>
        <v>28.9895833333333</v>
      </c>
    </row>
    <row r="240" customFormat="false" ht="13.5" hidden="false" customHeight="false" outlineLevel="0" collapsed="false">
      <c r="A240" s="2" t="n">
        <v>1002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5830</v>
      </c>
      <c r="K240" s="5" t="n">
        <v>19.3048780487805</v>
      </c>
      <c r="L240" s="4" t="n">
        <f aca="false">I233+I240</f>
        <v>1640</v>
      </c>
      <c r="M240" s="4" t="n">
        <f aca="false">J233+J240</f>
        <v>32460</v>
      </c>
      <c r="N240" s="5" t="n">
        <f aca="false">M240/L240</f>
        <v>19.7926829268293</v>
      </c>
    </row>
    <row r="241" customFormat="false" ht="13.5" hidden="false" customHeight="false" outlineLevel="0" collapsed="false">
      <c r="A241" s="2" t="n">
        <v>1008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55660</v>
      </c>
      <c r="N241" s="5" t="n">
        <f aca="false">M241/L241</f>
        <v>28.9895833333333</v>
      </c>
    </row>
    <row r="242" customFormat="false" ht="13.5" hidden="false" customHeight="false" outlineLevel="0" collapsed="false">
      <c r="A242" s="2" t="n">
        <v>1009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5830</v>
      </c>
      <c r="K242" s="5" t="n">
        <v>19.3048780487805</v>
      </c>
      <c r="L242" s="4" t="n">
        <f aca="false">I233+I242</f>
        <v>1640</v>
      </c>
      <c r="M242" s="4" t="n">
        <f aca="false">J233+J242</f>
        <v>32460</v>
      </c>
      <c r="N242" s="5" t="n">
        <f aca="false">M242/L242</f>
        <v>19.7926829268293</v>
      </c>
    </row>
    <row r="243" customFormat="false" ht="13.5" hidden="false" customHeight="false" outlineLevel="0" collapsed="false">
      <c r="A243" s="2" t="n">
        <v>1015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55660</v>
      </c>
      <c r="N243" s="5" t="n">
        <f aca="false">M243/L243</f>
        <v>28.9895833333333</v>
      </c>
    </row>
    <row r="244" customFormat="false" ht="13.5" hidden="false" customHeight="false" outlineLevel="0" collapsed="false">
      <c r="A244" s="2" t="n">
        <v>1016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5830</v>
      </c>
      <c r="K244" s="5" t="n">
        <v>19.3048780487805</v>
      </c>
      <c r="L244" s="4" t="n">
        <f aca="false">I233+I244</f>
        <v>1640</v>
      </c>
      <c r="M244" s="4" t="n">
        <f aca="false">J233+J244</f>
        <v>32460</v>
      </c>
      <c r="N244" s="5" t="n">
        <f aca="false">M244/L244</f>
        <v>19.7926829268293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81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3630</v>
      </c>
      <c r="K246" s="24" t="n">
        <v>16.6219512195122</v>
      </c>
      <c r="L246" s="23"/>
      <c r="M246" s="23"/>
      <c r="N246" s="24"/>
    </row>
    <row r="247" customFormat="false" ht="13.5" hidden="false" customHeight="false" outlineLevel="0" collapsed="false">
      <c r="A247" s="2" t="n">
        <v>991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7730</v>
      </c>
      <c r="K247" s="5" t="n">
        <v>21.6219512195122</v>
      </c>
      <c r="L247" s="4" t="n">
        <f aca="false">I246+I247</f>
        <v>1640</v>
      </c>
      <c r="M247" s="4" t="n">
        <f aca="false">J246+J247</f>
        <v>31360</v>
      </c>
      <c r="N247" s="5" t="n">
        <f aca="false">M247/L247</f>
        <v>19.1219512195122</v>
      </c>
    </row>
    <row r="248" customFormat="false" ht="13.5" hidden="false" customHeight="false" outlineLevel="0" collapsed="false">
      <c r="A248" s="2" t="n">
        <v>996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7530</v>
      </c>
      <c r="K248" s="5" t="n">
        <v>21.3780487804878</v>
      </c>
      <c r="L248" s="4" t="n">
        <f aca="false">I246+I248</f>
        <v>1640</v>
      </c>
      <c r="M248" s="4" t="n">
        <f aca="false">J246+J248</f>
        <v>31160</v>
      </c>
      <c r="N248" s="5" t="n">
        <f aca="false">M248/L248</f>
        <v>19</v>
      </c>
    </row>
    <row r="249" customFormat="false" ht="13.5" hidden="false" customHeight="false" outlineLevel="0" collapsed="false">
      <c r="A249" s="2" t="n">
        <v>1001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2660</v>
      </c>
      <c r="N249" s="5" t="n">
        <f aca="false">M249/L249</f>
        <v>27.4270833333333</v>
      </c>
    </row>
    <row r="250" customFormat="false" ht="13.5" hidden="false" customHeight="false" outlineLevel="0" collapsed="false">
      <c r="A250" s="2" t="n">
        <v>1002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5830</v>
      </c>
      <c r="K250" s="5" t="n">
        <v>19.3048780487805</v>
      </c>
      <c r="L250" s="4" t="n">
        <f aca="false">I246+I250</f>
        <v>1640</v>
      </c>
      <c r="M250" s="4" t="n">
        <f aca="false">J246+J250</f>
        <v>29460</v>
      </c>
      <c r="N250" s="5" t="n">
        <f aca="false">M250/L250</f>
        <v>17.9634146341463</v>
      </c>
    </row>
    <row r="251" customFormat="false" ht="13.5" hidden="false" customHeight="false" outlineLevel="0" collapsed="false">
      <c r="A251" s="2" t="n">
        <v>1008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2660</v>
      </c>
      <c r="N251" s="5" t="n">
        <f aca="false">M251/L251</f>
        <v>27.4270833333333</v>
      </c>
    </row>
    <row r="252" customFormat="false" ht="13.5" hidden="false" customHeight="false" outlineLevel="0" collapsed="false">
      <c r="A252" s="2" t="n">
        <v>1009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5830</v>
      </c>
      <c r="K252" s="5" t="n">
        <v>19.3048780487805</v>
      </c>
      <c r="L252" s="4" t="n">
        <f aca="false">I246+I252</f>
        <v>1640</v>
      </c>
      <c r="M252" s="4" t="n">
        <f aca="false">J246+J252</f>
        <v>29460</v>
      </c>
      <c r="N252" s="5" t="n">
        <f aca="false">M252/L252</f>
        <v>17.9634146341463</v>
      </c>
    </row>
    <row r="253" customFormat="false" ht="13.5" hidden="false" customHeight="false" outlineLevel="0" collapsed="false">
      <c r="A253" s="2" t="n">
        <v>1015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2660</v>
      </c>
      <c r="N253" s="5" t="n">
        <f aca="false">M253/L253</f>
        <v>27.4270833333333</v>
      </c>
    </row>
    <row r="254" customFormat="false" ht="13.5" hidden="false" customHeight="false" outlineLevel="0" collapsed="false">
      <c r="A254" s="2" t="n">
        <v>1016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5830</v>
      </c>
      <c r="K254" s="5" t="n">
        <v>19.3048780487805</v>
      </c>
      <c r="L254" s="4" t="n">
        <f aca="false">I246+I254</f>
        <v>1640</v>
      </c>
      <c r="M254" s="4" t="n">
        <f aca="false">J246+J254</f>
        <v>29460</v>
      </c>
      <c r="N254" s="5" t="n">
        <f aca="false">M254/L254</f>
        <v>17.9634146341463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87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3130</v>
      </c>
      <c r="K256" s="24" t="n">
        <v>16.0121951219512</v>
      </c>
      <c r="L256" s="23"/>
      <c r="M256" s="23"/>
      <c r="N256" s="24"/>
    </row>
    <row r="257" customFormat="false" ht="13.5" hidden="false" customHeight="false" outlineLevel="0" collapsed="false">
      <c r="A257" s="2" t="n">
        <v>996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7530</v>
      </c>
      <c r="K257" s="5" t="n">
        <v>21.3780487804878</v>
      </c>
      <c r="L257" s="4" t="n">
        <f aca="false">I256+I257</f>
        <v>1640</v>
      </c>
      <c r="M257" s="4" t="n">
        <f aca="false">J256+J257</f>
        <v>30660</v>
      </c>
      <c r="N257" s="5" t="n">
        <f aca="false">M257/L257</f>
        <v>18.6951219512195</v>
      </c>
    </row>
    <row r="258" customFormat="false" ht="13.5" hidden="false" customHeight="false" outlineLevel="0" collapsed="false">
      <c r="A258" s="2" t="n">
        <v>1001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2160</v>
      </c>
      <c r="N258" s="5" t="n">
        <f aca="false">M258/L258</f>
        <v>27.1666666666667</v>
      </c>
    </row>
    <row r="259" customFormat="false" ht="13.5" hidden="false" customHeight="false" outlineLevel="0" collapsed="false">
      <c r="A259" s="2" t="n">
        <v>1002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5830</v>
      </c>
      <c r="K259" s="5" t="n">
        <v>19.3048780487805</v>
      </c>
      <c r="L259" s="4" t="n">
        <f aca="false">I256+I259</f>
        <v>1640</v>
      </c>
      <c r="M259" s="4" t="n">
        <f aca="false">J256+J259</f>
        <v>28960</v>
      </c>
      <c r="N259" s="5" t="n">
        <f aca="false">M259/L259</f>
        <v>17.6585365853659</v>
      </c>
    </row>
    <row r="260" customFormat="false" ht="13.5" hidden="false" customHeight="false" outlineLevel="0" collapsed="false">
      <c r="A260" s="2" t="n">
        <v>1008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2160</v>
      </c>
      <c r="N260" s="5" t="n">
        <f aca="false">M260/L260</f>
        <v>27.1666666666667</v>
      </c>
    </row>
    <row r="261" customFormat="false" ht="13.5" hidden="false" customHeight="false" outlineLevel="0" collapsed="false">
      <c r="A261" s="2" t="n">
        <v>1009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5830</v>
      </c>
      <c r="K261" s="5" t="n">
        <v>19.3048780487805</v>
      </c>
      <c r="L261" s="4" t="n">
        <f aca="false">I256+I261</f>
        <v>1640</v>
      </c>
      <c r="M261" s="4" t="n">
        <f aca="false">J256+J261</f>
        <v>28960</v>
      </c>
      <c r="N261" s="5" t="n">
        <f aca="false">M261/L261</f>
        <v>17.6585365853659</v>
      </c>
    </row>
    <row r="262" customFormat="false" ht="13.5" hidden="false" customHeight="false" outlineLevel="0" collapsed="false">
      <c r="A262" s="2" t="n">
        <v>1015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2160</v>
      </c>
      <c r="N262" s="5" t="n">
        <f aca="false">M262/L262</f>
        <v>27.1666666666667</v>
      </c>
    </row>
    <row r="263" customFormat="false" ht="13.5" hidden="false" customHeight="false" outlineLevel="0" collapsed="false">
      <c r="A263" s="2" t="n">
        <v>1016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5830</v>
      </c>
      <c r="K263" s="5" t="n">
        <v>19.3048780487805</v>
      </c>
      <c r="L263" s="4" t="n">
        <f aca="false">I256+I263</f>
        <v>1640</v>
      </c>
      <c r="M263" s="4" t="n">
        <f aca="false">J256+J263</f>
        <v>28960</v>
      </c>
      <c r="N263" s="5" t="n">
        <f aca="false">M263/L263</f>
        <v>17.6585365853659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93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6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7530</v>
      </c>
      <c r="K266" s="5" t="n">
        <v>21.3780487804878</v>
      </c>
      <c r="L266" s="4" t="n">
        <f aca="false">I265+I266</f>
        <v>1920</v>
      </c>
      <c r="M266" s="4" t="n">
        <f aca="false">J265+J266</f>
        <v>56560</v>
      </c>
      <c r="N266" s="5" t="n">
        <f aca="false">M266/L266</f>
        <v>29.4583333333333</v>
      </c>
    </row>
    <row r="267" customFormat="false" ht="13.5" hidden="false" customHeight="false" outlineLevel="0" collapsed="false">
      <c r="A267" s="2" t="n">
        <v>1001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2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5830</v>
      </c>
      <c r="K268" s="5" t="n">
        <v>19.3048780487805</v>
      </c>
      <c r="L268" s="4" t="n">
        <f aca="false">I265+I268</f>
        <v>1920</v>
      </c>
      <c r="M268" s="4" t="n">
        <f aca="false">J265+J268</f>
        <v>54860</v>
      </c>
      <c r="N268" s="5" t="n">
        <f aca="false">M268/L268</f>
        <v>28.5729166666667</v>
      </c>
    </row>
    <row r="269" customFormat="false" ht="13.5" hidden="false" customHeight="false" outlineLevel="0" collapsed="false">
      <c r="A269" s="2" t="n">
        <v>1008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9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5830</v>
      </c>
      <c r="K270" s="5" t="n">
        <v>19.3048780487805</v>
      </c>
      <c r="L270" s="4" t="n">
        <f aca="false">I265+I270</f>
        <v>1920</v>
      </c>
      <c r="M270" s="4" t="n">
        <f aca="false">J265+J270</f>
        <v>54860</v>
      </c>
      <c r="N270" s="5" t="n">
        <f aca="false">M270/L270</f>
        <v>28.5729166666667</v>
      </c>
    </row>
    <row r="271" customFormat="false" ht="13.5" hidden="false" customHeight="false" outlineLevel="0" collapsed="false">
      <c r="A271" s="2" t="n">
        <v>1015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6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5830</v>
      </c>
      <c r="K272" s="5" t="n">
        <v>19.3048780487805</v>
      </c>
      <c r="L272" s="4" t="n">
        <f aca="false">I265+I272</f>
        <v>1920</v>
      </c>
      <c r="M272" s="4" t="n">
        <f aca="false">J265+J272</f>
        <v>54860</v>
      </c>
      <c r="N272" s="5" t="n">
        <f aca="false">M272/L272</f>
        <v>28.5729166666667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94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109</v>
      </c>
      <c r="I274" s="23" t="n">
        <v>820</v>
      </c>
      <c r="J274" s="23" t="n">
        <v>16630</v>
      </c>
      <c r="K274" s="24" t="n">
        <v>20.280487804878</v>
      </c>
      <c r="L274" s="23"/>
      <c r="M274" s="23"/>
      <c r="N274" s="24"/>
    </row>
    <row r="275" customFormat="false" ht="13.5" hidden="false" customHeight="false" outlineLevel="0" collapsed="false">
      <c r="A275" s="2" t="n">
        <v>1002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5830</v>
      </c>
      <c r="K275" s="5" t="n">
        <v>19.3048780487805</v>
      </c>
      <c r="L275" s="4" t="n">
        <f aca="false">I274+I275</f>
        <v>1640</v>
      </c>
      <c r="M275" s="4" t="n">
        <f aca="false">J274+J275</f>
        <v>32460</v>
      </c>
      <c r="N275" s="5" t="n">
        <f aca="false">M275/L275</f>
        <v>19.7926829268293</v>
      </c>
    </row>
    <row r="276" customFormat="false" ht="13.5" hidden="false" customHeight="false" outlineLevel="0" collapsed="false">
      <c r="A276" s="2" t="n">
        <v>1008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920</v>
      </c>
      <c r="M276" s="4" t="n">
        <f aca="false">J274+J276</f>
        <v>55660</v>
      </c>
      <c r="N276" s="5" t="n">
        <f aca="false">M276/L276</f>
        <v>28.9895833333333</v>
      </c>
    </row>
    <row r="277" customFormat="false" ht="13.5" hidden="false" customHeight="false" outlineLevel="0" collapsed="false">
      <c r="A277" s="2" t="n">
        <v>1009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5830</v>
      </c>
      <c r="K277" s="5" t="n">
        <v>19.3048780487805</v>
      </c>
      <c r="L277" s="4" t="n">
        <f aca="false">I274+I277</f>
        <v>1640</v>
      </c>
      <c r="M277" s="4" t="n">
        <f aca="false">J274+J277</f>
        <v>32460</v>
      </c>
      <c r="N277" s="5" t="n">
        <f aca="false">M277/L277</f>
        <v>19.7926829268293</v>
      </c>
    </row>
    <row r="278" customFormat="false" ht="13.5" hidden="false" customHeight="false" outlineLevel="0" collapsed="false">
      <c r="A278" s="2" t="n">
        <v>1015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920</v>
      </c>
      <c r="M278" s="4" t="n">
        <f aca="false">J274+J278</f>
        <v>55660</v>
      </c>
      <c r="N278" s="5" t="n">
        <f aca="false">M278/L278</f>
        <v>28.9895833333333</v>
      </c>
    </row>
    <row r="279" customFormat="false" ht="13.5" hidden="false" customHeight="false" outlineLevel="0" collapsed="false">
      <c r="A279" s="2" t="n">
        <v>1016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5830</v>
      </c>
      <c r="K279" s="5" t="n">
        <v>19.3048780487805</v>
      </c>
      <c r="L279" s="4" t="n">
        <f aca="false">I274+I279</f>
        <v>1640</v>
      </c>
      <c r="M279" s="4" t="n">
        <f aca="false">J274+J279</f>
        <v>32460</v>
      </c>
      <c r="N279" s="5" t="n">
        <f aca="false">M279/L279</f>
        <v>19.7926829268293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99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109</v>
      </c>
      <c r="I281" s="23" t="n">
        <v>820</v>
      </c>
      <c r="J281" s="23" t="n">
        <v>14130</v>
      </c>
      <c r="K281" s="24" t="n">
        <v>17.2317073170732</v>
      </c>
      <c r="L281" s="23"/>
      <c r="M281" s="23"/>
      <c r="N281" s="24"/>
    </row>
    <row r="282" customFormat="false" ht="13.5" hidden="false" customHeight="false" outlineLevel="0" collapsed="false">
      <c r="A282" s="2" t="n">
        <v>1009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5830</v>
      </c>
      <c r="K282" s="5" t="n">
        <v>19.3048780487805</v>
      </c>
      <c r="L282" s="4" t="n">
        <f aca="false">I281+I282</f>
        <v>1640</v>
      </c>
      <c r="M282" s="4" t="n">
        <f aca="false">J281+J282</f>
        <v>29960</v>
      </c>
      <c r="N282" s="5" t="n">
        <f aca="false">M282/L282</f>
        <v>18.2682926829268</v>
      </c>
    </row>
    <row r="283" customFormat="false" ht="13.5" hidden="false" customHeight="false" outlineLevel="0" collapsed="false">
      <c r="A283" s="2" t="n">
        <v>1015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920</v>
      </c>
      <c r="M283" s="4" t="n">
        <f aca="false">J281+J283</f>
        <v>53160</v>
      </c>
      <c r="N283" s="5" t="n">
        <f aca="false">M283/L283</f>
        <v>27.6875</v>
      </c>
    </row>
    <row r="284" customFormat="false" ht="13.5" hidden="false" customHeight="false" outlineLevel="0" collapsed="false">
      <c r="A284" s="2" t="n">
        <v>1016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5830</v>
      </c>
      <c r="K284" s="5" t="n">
        <v>19.3048780487805</v>
      </c>
      <c r="L284" s="4" t="n">
        <f aca="false">I281+I284</f>
        <v>1640</v>
      </c>
      <c r="M284" s="4" t="n">
        <f aca="false">J281+J284</f>
        <v>29960</v>
      </c>
      <c r="N284" s="5" t="n">
        <f aca="false">M284/L284</f>
        <v>18.2682926829268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404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3730</v>
      </c>
      <c r="K286" s="24" t="n">
        <v>16.7439024390244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410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411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78</v>
      </c>
      <c r="I290" s="23" t="n">
        <v>1508</v>
      </c>
      <c r="J290" s="23" t="n">
        <v>34960</v>
      </c>
      <c r="K290" s="24" t="n">
        <v>23.183023872679</v>
      </c>
      <c r="L290" s="23"/>
      <c r="M290" s="23"/>
      <c r="N290" s="24"/>
    </row>
    <row r="291" customFormat="false" ht="13.5" hidden="false" customHeight="false" outlineLevel="0" collapsed="false">
      <c r="A291" s="2" t="n">
        <v>3600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2260</v>
      </c>
      <c r="K291" s="5" t="n">
        <v>11.0649819494585</v>
      </c>
      <c r="L291" s="4" t="n">
        <f aca="false">I290+I291</f>
        <v>2616</v>
      </c>
      <c r="M291" s="4" t="n">
        <f aca="false">J290+J291</f>
        <v>47220</v>
      </c>
      <c r="N291" s="5" t="n">
        <f aca="false">M291/L291</f>
        <v>18.0504587155963</v>
      </c>
    </row>
    <row r="292" customFormat="false" ht="13.5" hidden="false" customHeight="false" outlineLevel="0" collapsed="false">
      <c r="A292" s="2" t="n">
        <v>3606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755</v>
      </c>
      <c r="M292" s="4" t="n">
        <f aca="false">J290+J292</f>
        <v>71320</v>
      </c>
      <c r="N292" s="5" t="n">
        <f aca="false">M292/L292</f>
        <v>18.9933422103862</v>
      </c>
    </row>
    <row r="293" customFormat="false" ht="13.5" hidden="false" customHeight="false" outlineLevel="0" collapsed="false">
      <c r="A293" s="2" t="n">
        <v>3607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78</v>
      </c>
      <c r="I293" s="4" t="n">
        <v>1508</v>
      </c>
      <c r="J293" s="4" t="n">
        <v>34960</v>
      </c>
      <c r="K293" s="5" t="n">
        <v>23.183023872679</v>
      </c>
      <c r="L293" s="4" t="n">
        <f aca="false">I290+I293</f>
        <v>3016</v>
      </c>
      <c r="M293" s="4" t="n">
        <f aca="false">J290+J293</f>
        <v>69920</v>
      </c>
      <c r="N293" s="5" t="n">
        <f aca="false">M293/L293</f>
        <v>23.183023872679</v>
      </c>
    </row>
    <row r="294" customFormat="false" ht="13.5" hidden="false" customHeight="false" outlineLevel="0" collapsed="false">
      <c r="A294" s="2" t="n">
        <v>3615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755</v>
      </c>
      <c r="M294" s="4" t="n">
        <f aca="false">J290+J294</f>
        <v>80920</v>
      </c>
      <c r="N294" s="5" t="n">
        <f aca="false">M294/L294</f>
        <v>21.5499334221039</v>
      </c>
    </row>
    <row r="295" customFormat="false" ht="13.5" hidden="false" customHeight="false" outlineLevel="0" collapsed="false">
      <c r="A295" s="2" t="n">
        <v>3616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78</v>
      </c>
      <c r="I295" s="4" t="n">
        <v>1508</v>
      </c>
      <c r="J295" s="4" t="n">
        <v>33960</v>
      </c>
      <c r="K295" s="5" t="n">
        <v>22.5198938992042</v>
      </c>
      <c r="L295" s="4" t="n">
        <f aca="false">I290+I295</f>
        <v>3016</v>
      </c>
      <c r="M295" s="4" t="n">
        <f aca="false">J290+J295</f>
        <v>68920</v>
      </c>
      <c r="N295" s="5" t="n">
        <f aca="false">M295/L295</f>
        <v>22.8514588859416</v>
      </c>
    </row>
    <row r="296" customFormat="false" ht="13.5" hidden="false" customHeight="false" outlineLevel="0" collapsed="false">
      <c r="A296" s="2" t="n">
        <v>3624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755</v>
      </c>
      <c r="M296" s="4" t="n">
        <f aca="false">J290+J296</f>
        <v>79920</v>
      </c>
      <c r="N296" s="5" t="n">
        <f aca="false">M296/L296</f>
        <v>21.2836218375499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19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600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2260</v>
      </c>
      <c r="K299" s="5" t="n">
        <v>11.0649819494585</v>
      </c>
      <c r="L299" s="4" t="n">
        <f aca="false">I298+I299</f>
        <v>3355</v>
      </c>
      <c r="M299" s="4" t="n">
        <f aca="false">J298+J299</f>
        <v>58220</v>
      </c>
      <c r="N299" s="5" t="n">
        <f aca="false">M299/L299</f>
        <v>17.3532041728763</v>
      </c>
    </row>
    <row r="300" customFormat="false" ht="13.5" hidden="false" customHeight="false" outlineLevel="0" collapsed="false">
      <c r="A300" s="2" t="n">
        <v>3606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607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78</v>
      </c>
      <c r="I301" s="4" t="n">
        <v>1508</v>
      </c>
      <c r="J301" s="4" t="n">
        <v>34960</v>
      </c>
      <c r="K301" s="5" t="n">
        <v>23.183023872679</v>
      </c>
      <c r="L301" s="4" t="n">
        <f aca="false">I298+I301</f>
        <v>3755</v>
      </c>
      <c r="M301" s="4" t="n">
        <f aca="false">J298+J301</f>
        <v>80920</v>
      </c>
      <c r="N301" s="5" t="n">
        <f aca="false">M301/L301</f>
        <v>21.5499334221039</v>
      </c>
    </row>
    <row r="302" customFormat="false" ht="13.5" hidden="false" customHeight="false" outlineLevel="0" collapsed="false">
      <c r="A302" s="2" t="n">
        <v>3615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616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78</v>
      </c>
      <c r="I303" s="4" t="n">
        <v>1508</v>
      </c>
      <c r="J303" s="4" t="n">
        <v>33960</v>
      </c>
      <c r="K303" s="5" t="n">
        <v>22.5198938992042</v>
      </c>
      <c r="L303" s="4" t="n">
        <f aca="false">I298+I303</f>
        <v>3755</v>
      </c>
      <c r="M303" s="4" t="n">
        <f aca="false">J298+J303</f>
        <v>79920</v>
      </c>
      <c r="N303" s="5" t="n">
        <f aca="false">M303/L303</f>
        <v>21.2836218375499</v>
      </c>
    </row>
    <row r="304" customFormat="false" ht="13.5" hidden="false" customHeight="false" outlineLevel="0" collapsed="false">
      <c r="A304" s="2" t="n">
        <v>3624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22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20360</v>
      </c>
      <c r="K306" s="24" t="n">
        <v>18.3754512635379</v>
      </c>
      <c r="L306" s="23"/>
      <c r="M306" s="23"/>
      <c r="N306" s="24"/>
    </row>
    <row r="307" customFormat="false" ht="13.5" hidden="false" customHeight="false" outlineLevel="0" collapsed="false">
      <c r="A307" s="2" t="n">
        <v>3607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78</v>
      </c>
      <c r="I307" s="4" t="n">
        <v>1508</v>
      </c>
      <c r="J307" s="4" t="n">
        <v>34960</v>
      </c>
      <c r="K307" s="5" t="n">
        <v>23.183023872679</v>
      </c>
      <c r="L307" s="4" t="n">
        <f aca="false">I306+I307</f>
        <v>2616</v>
      </c>
      <c r="M307" s="4" t="n">
        <f aca="false">J306+J307</f>
        <v>55320</v>
      </c>
      <c r="N307" s="5" t="n">
        <f aca="false">M307/L307</f>
        <v>21.1467889908257</v>
      </c>
    </row>
    <row r="308" customFormat="false" ht="13.5" hidden="false" customHeight="false" outlineLevel="0" collapsed="false">
      <c r="A308" s="2" t="n">
        <v>3615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6320</v>
      </c>
      <c r="N308" s="5" t="n">
        <f aca="false">M308/L308</f>
        <v>19.7675111773472</v>
      </c>
    </row>
    <row r="309" customFormat="false" ht="13.5" hidden="false" customHeight="false" outlineLevel="0" collapsed="false">
      <c r="A309" s="2" t="n">
        <v>3616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78</v>
      </c>
      <c r="I309" s="4" t="n">
        <v>1508</v>
      </c>
      <c r="J309" s="4" t="n">
        <v>33960</v>
      </c>
      <c r="K309" s="5" t="n">
        <v>22.5198938992042</v>
      </c>
      <c r="L309" s="4" t="n">
        <f aca="false">I306+I309</f>
        <v>2616</v>
      </c>
      <c r="M309" s="4" t="n">
        <f aca="false">J306+J309</f>
        <v>54320</v>
      </c>
      <c r="N309" s="5" t="n">
        <f aca="false">M309/L309</f>
        <v>20.7645259938838</v>
      </c>
    </row>
    <row r="310" customFormat="false" ht="13.5" hidden="false" customHeight="false" outlineLevel="0" collapsed="false">
      <c r="A310" s="2" t="n">
        <v>3624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5320</v>
      </c>
      <c r="N310" s="5" t="n">
        <f aca="false">M310/L310</f>
        <v>19.4694485842027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28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607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78</v>
      </c>
      <c r="I313" s="4" t="n">
        <v>1508</v>
      </c>
      <c r="J313" s="4" t="n">
        <v>34960</v>
      </c>
      <c r="K313" s="5" t="n">
        <v>23.183023872679</v>
      </c>
      <c r="L313" s="4" t="n">
        <f aca="false">I312+I313</f>
        <v>3755</v>
      </c>
      <c r="M313" s="4" t="n">
        <f aca="false">J312+J313</f>
        <v>78820</v>
      </c>
      <c r="N313" s="5" t="n">
        <f aca="false">M313/L313</f>
        <v>20.9906790945406</v>
      </c>
    </row>
    <row r="314" customFormat="false" ht="13.5" hidden="false" customHeight="false" outlineLevel="0" collapsed="false">
      <c r="A314" s="2" t="n">
        <v>3615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616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78</v>
      </c>
      <c r="I315" s="4" t="n">
        <v>1508</v>
      </c>
      <c r="J315" s="4" t="n">
        <v>33960</v>
      </c>
      <c r="K315" s="5" t="n">
        <v>22.5198938992042</v>
      </c>
      <c r="L315" s="4" t="n">
        <f aca="false">I312+I315</f>
        <v>3755</v>
      </c>
      <c r="M315" s="4" t="n">
        <f aca="false">J312+J315</f>
        <v>77820</v>
      </c>
      <c r="N315" s="5" t="n">
        <f aca="false">M315/L315</f>
        <v>20.7243675099867</v>
      </c>
    </row>
    <row r="316" customFormat="false" ht="13.5" hidden="false" customHeight="false" outlineLevel="0" collapsed="false">
      <c r="A316" s="2" t="n">
        <v>3624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31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12260</v>
      </c>
      <c r="K318" s="24" t="n">
        <v>11.0649819494585</v>
      </c>
      <c r="L318" s="23"/>
      <c r="M318" s="23"/>
      <c r="N318" s="24"/>
    </row>
    <row r="319" customFormat="false" ht="13.5" hidden="false" customHeight="false" outlineLevel="0" collapsed="false">
      <c r="A319" s="2" t="n">
        <v>3607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78</v>
      </c>
      <c r="I319" s="4" t="n">
        <v>1508</v>
      </c>
      <c r="J319" s="4" t="n">
        <v>34960</v>
      </c>
      <c r="K319" s="5" t="n">
        <v>23.183023872679</v>
      </c>
      <c r="L319" s="4" t="n">
        <f aca="false">I318+I319</f>
        <v>2616</v>
      </c>
      <c r="M319" s="4" t="n">
        <f aca="false">J318+J319</f>
        <v>47220</v>
      </c>
      <c r="N319" s="5" t="n">
        <f aca="false">M319/L319</f>
        <v>18.0504587155963</v>
      </c>
    </row>
    <row r="320" customFormat="false" ht="13.5" hidden="false" customHeight="false" outlineLevel="0" collapsed="false">
      <c r="A320" s="2" t="n">
        <v>3615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8220</v>
      </c>
      <c r="N320" s="5" t="n">
        <f aca="false">M320/L320</f>
        <v>17.3532041728763</v>
      </c>
    </row>
    <row r="321" customFormat="false" ht="13.5" hidden="false" customHeight="false" outlineLevel="0" collapsed="false">
      <c r="A321" s="2" t="n">
        <v>3616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78</v>
      </c>
      <c r="I321" s="4" t="n">
        <v>1508</v>
      </c>
      <c r="J321" s="4" t="n">
        <v>33960</v>
      </c>
      <c r="K321" s="5" t="n">
        <v>22.5198938992042</v>
      </c>
      <c r="L321" s="4" t="n">
        <f aca="false">I318+I321</f>
        <v>2616</v>
      </c>
      <c r="M321" s="4" t="n">
        <f aca="false">J318+J321</f>
        <v>46220</v>
      </c>
      <c r="N321" s="5" t="n">
        <f aca="false">M321/L321</f>
        <v>17.6681957186544</v>
      </c>
    </row>
    <row r="322" customFormat="false" ht="13.5" hidden="false" customHeight="false" outlineLevel="0" collapsed="false">
      <c r="A322" s="2" t="n">
        <v>3624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7220</v>
      </c>
      <c r="N322" s="5" t="n">
        <f aca="false">M322/L322</f>
        <v>17.0551415797317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37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607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78</v>
      </c>
      <c r="I325" s="4" t="n">
        <v>1508</v>
      </c>
      <c r="J325" s="4" t="n">
        <v>34960</v>
      </c>
      <c r="K325" s="5" t="n">
        <v>23.183023872679</v>
      </c>
      <c r="L325" s="4" t="n">
        <f aca="false">I324+I325</f>
        <v>3755</v>
      </c>
      <c r="M325" s="4" t="n">
        <f aca="false">J324+J325</f>
        <v>71320</v>
      </c>
      <c r="N325" s="5" t="n">
        <f aca="false">M325/L325</f>
        <v>18.9933422103862</v>
      </c>
    </row>
    <row r="326" customFormat="false" ht="13.5" hidden="false" customHeight="false" outlineLevel="0" collapsed="false">
      <c r="A326" s="2" t="n">
        <v>3615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616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78</v>
      </c>
      <c r="I327" s="4" t="n">
        <v>1508</v>
      </c>
      <c r="J327" s="4" t="n">
        <v>33960</v>
      </c>
      <c r="K327" s="5" t="n">
        <v>22.5198938992042</v>
      </c>
      <c r="L327" s="4" t="n">
        <f aca="false">I324+I327</f>
        <v>3755</v>
      </c>
      <c r="M327" s="4" t="n">
        <f aca="false">J324+J327</f>
        <v>70320</v>
      </c>
      <c r="N327" s="5" t="n">
        <f aca="false">M327/L327</f>
        <v>18.7270306258322</v>
      </c>
    </row>
    <row r="328" customFormat="false" ht="13.5" hidden="false" customHeight="false" outlineLevel="0" collapsed="false">
      <c r="A328" s="2" t="n">
        <v>3624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40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6560</v>
      </c>
      <c r="K330" s="24" t="n">
        <v>14.9458483754513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46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49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30040</v>
      </c>
      <c r="K334" s="24" t="n">
        <v>22.1044885945548</v>
      </c>
      <c r="L334" s="23"/>
      <c r="M334" s="23"/>
      <c r="N334" s="24"/>
    </row>
    <row r="335" customFormat="false" ht="13.5" hidden="false" customHeight="false" outlineLevel="0" collapsed="false">
      <c r="A335" s="2" t="n">
        <v>3892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22740</v>
      </c>
      <c r="K335" s="5" t="n">
        <v>16.7328918322296</v>
      </c>
      <c r="L335" s="4" t="n">
        <f aca="false">I334+I335</f>
        <v>2718</v>
      </c>
      <c r="M335" s="4" t="n">
        <f aca="false">J334+J335</f>
        <v>52780</v>
      </c>
      <c r="N335" s="5" t="n">
        <f aca="false">M335/L335</f>
        <v>19.4186902133922</v>
      </c>
    </row>
    <row r="336" customFormat="false" ht="13.5" hidden="false" customHeight="false" outlineLevel="0" collapsed="false">
      <c r="A336" s="2" t="n">
        <v>3898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8380</v>
      </c>
      <c r="N336" s="5" t="n">
        <f aca="false">M336/L336</f>
        <v>21.9632206759443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55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92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22740</v>
      </c>
      <c r="K339" s="5" t="n">
        <v>16.7328918322296</v>
      </c>
      <c r="L339" s="4" t="n">
        <f aca="false">I338+I339</f>
        <v>4024</v>
      </c>
      <c r="M339" s="4" t="n">
        <f aca="false">J338+J339</f>
        <v>81080</v>
      </c>
      <c r="N339" s="5" t="n">
        <f aca="false">M339/L339</f>
        <v>20.1491053677932</v>
      </c>
    </row>
    <row r="340" customFormat="false" ht="13.5" hidden="false" customHeight="false" outlineLevel="0" collapsed="false">
      <c r="A340" s="2" t="n">
        <v>3898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58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30040</v>
      </c>
      <c r="K342" s="24" t="n">
        <v>22.1044885945548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64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67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30240</v>
      </c>
      <c r="K346" s="24" t="n">
        <v>20.8121128699243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73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304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5810</v>
      </c>
      <c r="K350" s="5" t="n">
        <v>25.5968548963545</v>
      </c>
    </row>
    <row r="351" customFormat="false" ht="13.5" hidden="false" customHeight="false" outlineLevel="0" collapsed="false">
      <c r="A351" s="2" t="n">
        <v>2305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8910</v>
      </c>
      <c r="K351" s="5" t="n">
        <v>27.8127233738385</v>
      </c>
    </row>
    <row r="352" customFormat="false" ht="13.5" hidden="false" customHeight="false" outlineLevel="0" collapsed="false">
      <c r="A352" s="2" t="n">
        <v>2306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0410</v>
      </c>
      <c r="K352" s="5" t="n">
        <v>20.4304304304304</v>
      </c>
    </row>
    <row r="353" customFormat="false" ht="13.5" hidden="false" customHeight="false" outlineLevel="0" collapsed="false">
      <c r="A353" s="2" t="n">
        <v>2307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1310</v>
      </c>
      <c r="K353" s="5" t="n">
        <v>21.3313313313313</v>
      </c>
    </row>
    <row r="354" customFormat="false" ht="13.5" hidden="false" customHeight="false" outlineLevel="0" collapsed="false">
      <c r="A354" s="2" t="n">
        <v>2308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2210</v>
      </c>
      <c r="K354" s="5" t="n">
        <v>22.2322322322322</v>
      </c>
    </row>
    <row r="355" customFormat="false" ht="13.5" hidden="false" customHeight="false" outlineLevel="0" collapsed="false">
      <c r="A355" s="2" t="n">
        <v>2309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4610</v>
      </c>
      <c r="K355" s="5" t="n">
        <v>24.6346346346346</v>
      </c>
    </row>
    <row r="356" customFormat="false" ht="13.5" hidden="false" customHeight="false" outlineLevel="0" collapsed="false">
      <c r="A356" s="2" t="n">
        <v>2310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30210</v>
      </c>
      <c r="K356" s="5" t="n">
        <v>30.2402402402402</v>
      </c>
    </row>
    <row r="357" customFormat="false" ht="13.5" hidden="false" customHeight="false" outlineLevel="0" collapsed="false">
      <c r="A357" s="2" t="n">
        <v>2311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312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7810</v>
      </c>
      <c r="K358" s="5" t="n">
        <v>23.1525423728814</v>
      </c>
    </row>
    <row r="359" customFormat="false" ht="13.5" hidden="false" customHeight="false" outlineLevel="0" collapsed="false">
      <c r="A359" s="2" t="n">
        <v>2313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5810</v>
      </c>
      <c r="K359" s="5" t="n">
        <v>25.5968548963545</v>
      </c>
    </row>
    <row r="360" customFormat="false" ht="13.5" hidden="false" customHeight="false" outlineLevel="0" collapsed="false">
      <c r="A360" s="2" t="n">
        <v>2314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8910</v>
      </c>
      <c r="K360" s="5" t="n">
        <v>27.8127233738385</v>
      </c>
    </row>
    <row r="361" customFormat="false" ht="13.5" hidden="false" customHeight="false" outlineLevel="0" collapsed="false">
      <c r="A361" s="2" t="n">
        <v>2315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0410</v>
      </c>
      <c r="K361" s="5" t="n">
        <v>20.4304304304304</v>
      </c>
    </row>
    <row r="362" customFormat="false" ht="13.5" hidden="false" customHeight="false" outlineLevel="0" collapsed="false">
      <c r="A362" s="2" t="n">
        <v>2316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1310</v>
      </c>
      <c r="K362" s="5" t="n">
        <v>21.3313313313313</v>
      </c>
    </row>
    <row r="363" customFormat="false" ht="13.5" hidden="false" customHeight="false" outlineLevel="0" collapsed="false">
      <c r="A363" s="2" t="n">
        <v>2317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2210</v>
      </c>
      <c r="K363" s="5" t="n">
        <v>22.2322322322322</v>
      </c>
    </row>
    <row r="364" customFormat="false" ht="13.5" hidden="false" customHeight="false" outlineLevel="0" collapsed="false">
      <c r="A364" s="2" t="n">
        <v>2318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4610</v>
      </c>
      <c r="K364" s="5" t="n">
        <v>24.6346346346346</v>
      </c>
    </row>
    <row r="365" customFormat="false" ht="13.5" hidden="false" customHeight="false" outlineLevel="0" collapsed="false">
      <c r="A365" s="2" t="n">
        <v>2319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30210</v>
      </c>
      <c r="K365" s="5" t="n">
        <v>30.2402402402402</v>
      </c>
    </row>
    <row r="366" customFormat="false" ht="13.5" hidden="false" customHeight="false" outlineLevel="0" collapsed="false">
      <c r="A366" s="2" t="n">
        <v>2320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21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7810</v>
      </c>
      <c r="K367" s="5" t="n">
        <v>23.1525423728814</v>
      </c>
    </row>
    <row r="368" customFormat="false" ht="13.5" hidden="false" customHeight="false" outlineLevel="0" collapsed="false">
      <c r="A368" s="2" t="n">
        <v>2322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5710</v>
      </c>
      <c r="K368" s="5" t="n">
        <v>18.3774124374553</v>
      </c>
    </row>
    <row r="369" customFormat="false" ht="13.5" hidden="false" customHeight="false" outlineLevel="0" collapsed="false">
      <c r="A369" s="2" t="n">
        <v>2323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28710</v>
      </c>
      <c r="K369" s="5" t="n">
        <v>20.5218012866333</v>
      </c>
    </row>
    <row r="370" customFormat="false" ht="13.5" hidden="false" customHeight="false" outlineLevel="0" collapsed="false">
      <c r="A370" s="2" t="n">
        <v>2324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5310</v>
      </c>
      <c r="K370" s="5" t="n">
        <v>15.3253253253253</v>
      </c>
    </row>
    <row r="371" customFormat="false" ht="13.5" hidden="false" customHeight="false" outlineLevel="0" collapsed="false">
      <c r="A371" s="2" t="n">
        <v>2325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5810</v>
      </c>
      <c r="K371" s="5" t="n">
        <v>15.8258258258258</v>
      </c>
    </row>
    <row r="372" customFormat="false" ht="13.5" hidden="false" customHeight="false" outlineLevel="0" collapsed="false">
      <c r="A372" s="2" t="n">
        <v>2326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6410</v>
      </c>
      <c r="K372" s="5" t="n">
        <v>16.4264264264264</v>
      </c>
    </row>
    <row r="373" customFormat="false" ht="13.5" hidden="false" customHeight="false" outlineLevel="0" collapsed="false">
      <c r="A373" s="2" t="n">
        <v>2327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6910</v>
      </c>
      <c r="K373" s="5" t="n">
        <v>16.9269269269269</v>
      </c>
    </row>
    <row r="374" customFormat="false" ht="13.5" hidden="false" customHeight="false" outlineLevel="0" collapsed="false">
      <c r="A374" s="2" t="n">
        <v>2328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7210</v>
      </c>
      <c r="K374" s="5" t="n">
        <v>17.2272272272272</v>
      </c>
    </row>
    <row r="375" customFormat="false" ht="13.5" hidden="false" customHeight="false" outlineLevel="0" collapsed="false">
      <c r="A375" s="2" t="n">
        <v>2329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30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7210</v>
      </c>
      <c r="K376" s="5" t="n">
        <v>18.0193704600484</v>
      </c>
    </row>
    <row r="377" customFormat="false" ht="13.5" hidden="false" customHeight="false" outlineLevel="0" collapsed="false">
      <c r="A377" s="2" t="n">
        <v>2331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4610</v>
      </c>
      <c r="K377" s="5" t="n">
        <v>17.5911365260901</v>
      </c>
    </row>
    <row r="378" customFormat="false" ht="13.5" hidden="false" customHeight="false" outlineLevel="0" collapsed="false">
      <c r="A378" s="2" t="n">
        <v>2332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7710</v>
      </c>
      <c r="K378" s="5" t="n">
        <v>19.807005003574</v>
      </c>
    </row>
    <row r="379" customFormat="false" ht="13.5" hidden="false" customHeight="false" outlineLevel="0" collapsed="false">
      <c r="A379" s="2" t="n">
        <v>2333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15310</v>
      </c>
      <c r="K379" s="5" t="n">
        <v>15.3253253253253</v>
      </c>
    </row>
    <row r="380" customFormat="false" ht="13.5" hidden="false" customHeight="false" outlineLevel="0" collapsed="false">
      <c r="A380" s="2" t="n">
        <v>2334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5810</v>
      </c>
      <c r="K380" s="5" t="n">
        <v>15.8258258258258</v>
      </c>
    </row>
    <row r="381" customFormat="false" ht="13.5" hidden="false" customHeight="false" outlineLevel="0" collapsed="false">
      <c r="A381" s="2" t="n">
        <v>2335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6010</v>
      </c>
      <c r="K381" s="5" t="n">
        <v>16.026026026026</v>
      </c>
    </row>
    <row r="382" customFormat="false" ht="13.5" hidden="false" customHeight="false" outlineLevel="0" collapsed="false">
      <c r="A382" s="2" t="n">
        <v>2336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6110</v>
      </c>
      <c r="K382" s="5" t="n">
        <v>16.1261261261261</v>
      </c>
    </row>
    <row r="383" customFormat="false" ht="13.5" hidden="false" customHeight="false" outlineLevel="0" collapsed="false">
      <c r="A383" s="2" t="n">
        <v>2337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6210</v>
      </c>
      <c r="K383" s="5" t="n">
        <v>16.2262262262262</v>
      </c>
    </row>
    <row r="384" customFormat="false" ht="13.5" hidden="false" customHeight="false" outlineLevel="0" collapsed="false">
      <c r="A384" s="2" t="n">
        <v>2338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39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6010</v>
      </c>
      <c r="K385" s="5" t="n">
        <v>17.4382566585956</v>
      </c>
    </row>
    <row r="386" customFormat="false" ht="13.5" hidden="false" customHeight="false" outlineLevel="0" collapsed="false">
      <c r="A386" s="2" t="n">
        <v>2340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41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42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5310</v>
      </c>
      <c r="K388" s="5" t="n">
        <v>15.3253253253253</v>
      </c>
    </row>
    <row r="389" customFormat="false" ht="13.5" hidden="false" customHeight="false" outlineLevel="0" collapsed="false">
      <c r="A389" s="2" t="n">
        <v>2343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5810</v>
      </c>
      <c r="K389" s="5" t="n">
        <v>15.8258258258258</v>
      </c>
    </row>
    <row r="390" customFormat="false" ht="13.5" hidden="false" customHeight="false" outlineLevel="0" collapsed="false">
      <c r="A390" s="2" t="n">
        <v>2344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7410</v>
      </c>
      <c r="K390" s="5" t="n">
        <v>17.4274274274274</v>
      </c>
    </row>
    <row r="391" customFormat="false" ht="13.5" hidden="false" customHeight="false" outlineLevel="0" collapsed="false">
      <c r="A391" s="2" t="n">
        <v>2345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7910</v>
      </c>
      <c r="K391" s="5" t="n">
        <v>17.9279279279279</v>
      </c>
    </row>
    <row r="392" customFormat="false" ht="13.5" hidden="false" customHeight="false" outlineLevel="0" collapsed="false">
      <c r="A392" s="2" t="n">
        <v>2346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18510</v>
      </c>
      <c r="K392" s="5" t="n">
        <v>18.5285285285285</v>
      </c>
    </row>
    <row r="393" customFormat="false" ht="13.5" hidden="false" customHeight="false" outlineLevel="0" collapsed="false">
      <c r="A393" s="2" t="n">
        <v>2347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48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49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2730</v>
      </c>
      <c r="K395" s="5" t="n">
        <v>15.5243902439024</v>
      </c>
    </row>
    <row r="396" customFormat="false" ht="13.5" hidden="false" customHeight="false" outlineLevel="0" collapsed="false">
      <c r="A396" s="2" t="n">
        <v>2350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4230</v>
      </c>
      <c r="K396" s="5" t="n">
        <v>17.3536585365854</v>
      </c>
    </row>
    <row r="397" customFormat="false" ht="13.5" hidden="false" customHeight="false" outlineLevel="0" collapsed="false">
      <c r="A397" s="2" t="n">
        <v>2351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10530</v>
      </c>
      <c r="K397" s="5" t="n">
        <v>25.0714285714286</v>
      </c>
    </row>
    <row r="398" customFormat="false" ht="13.5" hidden="false" customHeight="false" outlineLevel="0" collapsed="false">
      <c r="A398" s="2" t="n">
        <v>2352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10730</v>
      </c>
      <c r="K398" s="5" t="n">
        <v>25.547619047619</v>
      </c>
    </row>
    <row r="399" customFormat="false" ht="13.5" hidden="false" customHeight="false" outlineLevel="0" collapsed="false">
      <c r="A399" s="2" t="n">
        <v>2353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11030</v>
      </c>
      <c r="K399" s="5" t="n">
        <v>26.2619047619048</v>
      </c>
    </row>
    <row r="400" customFormat="false" ht="13.5" hidden="false" customHeight="false" outlineLevel="0" collapsed="false">
      <c r="A400" s="2" t="n">
        <v>2354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1530</v>
      </c>
      <c r="K400" s="5" t="n">
        <v>27.452380952381</v>
      </c>
    </row>
    <row r="401" customFormat="false" ht="13.5" hidden="false" customHeight="false" outlineLevel="0" collapsed="false">
      <c r="A401" s="2" t="n">
        <v>2355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2730</v>
      </c>
      <c r="K401" s="5" t="n">
        <v>15.5243902439024</v>
      </c>
    </row>
    <row r="402" customFormat="false" ht="13.5" hidden="false" customHeight="false" outlineLevel="0" collapsed="false">
      <c r="A402" s="2" t="n">
        <v>2356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4230</v>
      </c>
      <c r="K402" s="5" t="n">
        <v>17.3536585365854</v>
      </c>
    </row>
    <row r="403" customFormat="false" ht="13.5" hidden="false" customHeight="false" outlineLevel="0" collapsed="false">
      <c r="A403" s="2" t="n">
        <v>2357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10530</v>
      </c>
      <c r="K403" s="5" t="n">
        <v>25.0714285714286</v>
      </c>
    </row>
    <row r="404" customFormat="false" ht="13.5" hidden="false" customHeight="false" outlineLevel="0" collapsed="false">
      <c r="A404" s="2" t="n">
        <v>2358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2359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11030</v>
      </c>
      <c r="K405" s="5" t="n">
        <v>26.2619047619048</v>
      </c>
    </row>
    <row r="406" customFormat="false" ht="13.5" hidden="false" customHeight="false" outlineLevel="0" collapsed="false">
      <c r="A406" s="2" t="n">
        <v>2360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1530</v>
      </c>
      <c r="K406" s="5" t="n">
        <v>27.452380952381</v>
      </c>
    </row>
    <row r="407" customFormat="false" ht="13.5" hidden="false" customHeight="false" outlineLevel="0" collapsed="false">
      <c r="A407" s="2" t="n">
        <v>2361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62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2730</v>
      </c>
      <c r="K408" s="5" t="n">
        <v>15.5243902439024</v>
      </c>
    </row>
    <row r="409" customFormat="false" ht="13.5" hidden="false" customHeight="false" outlineLevel="0" collapsed="false">
      <c r="A409" s="2" t="n">
        <v>2363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4230</v>
      </c>
      <c r="K409" s="5" t="n">
        <v>17.3536585365854</v>
      </c>
    </row>
    <row r="410" customFormat="false" ht="13.5" hidden="false" customHeight="false" outlineLevel="0" collapsed="false">
      <c r="A410" s="2" t="n">
        <v>2364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2365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11130</v>
      </c>
      <c r="K411" s="5" t="n">
        <v>26.5</v>
      </c>
    </row>
    <row r="412" customFormat="false" ht="13.5" hidden="false" customHeight="false" outlineLevel="0" collapsed="false">
      <c r="A412" s="2" t="n">
        <v>2366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367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1730</v>
      </c>
      <c r="K413" s="5" t="n">
        <v>27.9285714285714</v>
      </c>
    </row>
    <row r="414" customFormat="false" ht="13.5" hidden="false" customHeight="false" outlineLevel="0" collapsed="false">
      <c r="A414" s="2" t="n">
        <v>2368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69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2730</v>
      </c>
      <c r="K415" s="5" t="n">
        <v>15.5243902439024</v>
      </c>
    </row>
    <row r="416" customFormat="false" ht="13.5" hidden="false" customHeight="false" outlineLevel="0" collapsed="false">
      <c r="A416" s="2" t="n">
        <v>2370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4730</v>
      </c>
      <c r="K416" s="5" t="n">
        <v>17.9634146341463</v>
      </c>
    </row>
    <row r="417" customFormat="false" ht="13.5" hidden="false" customHeight="false" outlineLevel="0" collapsed="false">
      <c r="A417" s="2" t="n">
        <v>2371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11230</v>
      </c>
      <c r="K417" s="5" t="n">
        <v>26.7380952380952</v>
      </c>
    </row>
    <row r="418" customFormat="false" ht="13.5" hidden="false" customHeight="false" outlineLevel="0" collapsed="false">
      <c r="A418" s="2" t="n">
        <v>2372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11430</v>
      </c>
      <c r="K418" s="5" t="n">
        <v>27.2142857142857</v>
      </c>
    </row>
    <row r="419" customFormat="false" ht="13.5" hidden="false" customHeight="false" outlineLevel="0" collapsed="false">
      <c r="A419" s="2" t="n">
        <v>2373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1730</v>
      </c>
      <c r="K419" s="5" t="n">
        <v>27.9285714285714</v>
      </c>
    </row>
    <row r="420" customFormat="false" ht="13.5" hidden="false" customHeight="false" outlineLevel="0" collapsed="false">
      <c r="A420" s="2" t="n">
        <v>2374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2230</v>
      </c>
      <c r="K420" s="5" t="n">
        <v>29.1190476190476</v>
      </c>
    </row>
    <row r="421" customFormat="false" ht="13.5" hidden="false" customHeight="false" outlineLevel="0" collapsed="false">
      <c r="A421" s="2" t="n">
        <v>2375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76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16630</v>
      </c>
      <c r="K422" s="5" t="n">
        <v>20.280487804878</v>
      </c>
    </row>
    <row r="423" customFormat="false" ht="13.5" hidden="false" customHeight="false" outlineLevel="0" collapsed="false">
      <c r="A423" s="2" t="n">
        <v>2377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4330</v>
      </c>
      <c r="K423" s="5" t="n">
        <v>34.1190476190476</v>
      </c>
    </row>
    <row r="424" customFormat="false" ht="13.5" hidden="false" customHeight="false" outlineLevel="0" collapsed="false">
      <c r="A424" s="2" t="n">
        <v>2378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4530</v>
      </c>
      <c r="K424" s="5" t="n">
        <v>34.5952380952381</v>
      </c>
    </row>
    <row r="425" customFormat="false" ht="13.5" hidden="false" customHeight="false" outlineLevel="0" collapsed="false">
      <c r="A425" s="2" t="n">
        <v>2379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4930</v>
      </c>
      <c r="K425" s="5" t="n">
        <v>35.5476190476191</v>
      </c>
    </row>
    <row r="426" customFormat="false" ht="13.5" hidden="false" customHeight="false" outlineLevel="0" collapsed="false">
      <c r="A426" s="2" t="n">
        <v>2380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5630</v>
      </c>
      <c r="K426" s="5" t="n">
        <v>37.2142857142857</v>
      </c>
    </row>
    <row r="427" customFormat="false" ht="13.5" hidden="false" customHeight="false" outlineLevel="0" collapsed="false">
      <c r="A427" s="2" t="n">
        <v>2381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3630</v>
      </c>
      <c r="K427" s="5" t="n">
        <v>16.6219512195122</v>
      </c>
    </row>
    <row r="428" customFormat="false" ht="13.5" hidden="false" customHeight="false" outlineLevel="0" collapsed="false">
      <c r="A428" s="2" t="n">
        <v>2382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3730</v>
      </c>
      <c r="K428" s="5" t="n">
        <v>16.7439024390244</v>
      </c>
    </row>
    <row r="429" customFormat="false" ht="13.5" hidden="false" customHeight="false" outlineLevel="0" collapsed="false">
      <c r="A429" s="2" t="n">
        <v>2383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1030</v>
      </c>
      <c r="K429" s="5" t="n">
        <v>26.2619047619048</v>
      </c>
    </row>
    <row r="430" customFormat="false" ht="13.5" hidden="false" customHeight="false" outlineLevel="0" collapsed="false">
      <c r="A430" s="2" t="n">
        <v>2384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1230</v>
      </c>
      <c r="K430" s="5" t="n">
        <v>26.7380952380952</v>
      </c>
    </row>
    <row r="431" customFormat="false" ht="13.5" hidden="false" customHeight="false" outlineLevel="0" collapsed="false">
      <c r="A431" s="2" t="n">
        <v>2385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1530</v>
      </c>
      <c r="K431" s="5" t="n">
        <v>27.452380952381</v>
      </c>
    </row>
    <row r="432" customFormat="false" ht="13.5" hidden="false" customHeight="false" outlineLevel="0" collapsed="false">
      <c r="A432" s="2" t="n">
        <v>2386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2030</v>
      </c>
      <c r="K432" s="5" t="n">
        <v>28.6428571428571</v>
      </c>
    </row>
    <row r="433" customFormat="false" ht="13.5" hidden="false" customHeight="false" outlineLevel="0" collapsed="false">
      <c r="A433" s="2" t="n">
        <v>2387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3130</v>
      </c>
      <c r="K433" s="5" t="n">
        <v>16.0121951219512</v>
      </c>
    </row>
    <row r="434" customFormat="false" ht="13.5" hidden="false" customHeight="false" outlineLevel="0" collapsed="false">
      <c r="A434" s="2" t="n">
        <v>2388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3230</v>
      </c>
      <c r="K434" s="5" t="n">
        <v>16.1341463414634</v>
      </c>
    </row>
    <row r="435" customFormat="false" ht="13.5" hidden="false" customHeight="false" outlineLevel="0" collapsed="false">
      <c r="A435" s="2" t="n">
        <v>2389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0730</v>
      </c>
      <c r="K435" s="5" t="n">
        <v>25.547619047619</v>
      </c>
    </row>
    <row r="436" customFormat="false" ht="13.5" hidden="false" customHeight="false" outlineLevel="0" collapsed="false">
      <c r="A436" s="2" t="n">
        <v>2390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0930</v>
      </c>
      <c r="K436" s="5" t="n">
        <v>26.0238095238095</v>
      </c>
    </row>
    <row r="437" customFormat="false" ht="13.5" hidden="false" customHeight="false" outlineLevel="0" collapsed="false">
      <c r="A437" s="2" t="n">
        <v>2391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1230</v>
      </c>
      <c r="K437" s="5" t="n">
        <v>26.7380952380952</v>
      </c>
    </row>
    <row r="438" customFormat="false" ht="13.5" hidden="false" customHeight="false" outlineLevel="0" collapsed="false">
      <c r="A438" s="2" t="n">
        <v>2392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1730</v>
      </c>
      <c r="K438" s="5" t="n">
        <v>27.9285714285714</v>
      </c>
    </row>
    <row r="439" customFormat="false" ht="13.5" hidden="false" customHeight="false" outlineLevel="0" collapsed="false">
      <c r="A439" s="2" t="n">
        <v>2393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94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16630</v>
      </c>
      <c r="K440" s="5" t="n">
        <v>20.280487804878</v>
      </c>
    </row>
    <row r="441" customFormat="false" ht="13.5" hidden="false" customHeight="false" outlineLevel="0" collapsed="false">
      <c r="A441" s="2" t="n">
        <v>2395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1830</v>
      </c>
      <c r="K441" s="5" t="n">
        <v>28.1666666666667</v>
      </c>
    </row>
    <row r="442" customFormat="false" ht="13.5" hidden="false" customHeight="false" outlineLevel="0" collapsed="false">
      <c r="A442" s="2" t="n">
        <v>2396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030</v>
      </c>
      <c r="K442" s="5" t="n">
        <v>28.6428571428571</v>
      </c>
    </row>
    <row r="443" customFormat="false" ht="13.5" hidden="false" customHeight="false" outlineLevel="0" collapsed="false">
      <c r="A443" s="2" t="n">
        <v>2397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2330</v>
      </c>
      <c r="K443" s="5" t="n">
        <v>29.3571428571429</v>
      </c>
    </row>
    <row r="444" customFormat="false" ht="13.5" hidden="false" customHeight="false" outlineLevel="0" collapsed="false">
      <c r="A444" s="2" t="n">
        <v>2398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2830</v>
      </c>
      <c r="K444" s="5" t="n">
        <v>30.547619047619</v>
      </c>
    </row>
    <row r="445" customFormat="false" ht="13.5" hidden="false" customHeight="false" outlineLevel="0" collapsed="false">
      <c r="A445" s="2" t="n">
        <v>2399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14130</v>
      </c>
      <c r="K445" s="5" t="n">
        <v>17.2317073170732</v>
      </c>
    </row>
    <row r="446" customFormat="false" ht="13.5" hidden="false" customHeight="false" outlineLevel="0" collapsed="false">
      <c r="A446" s="2" t="n">
        <v>2400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2401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030</v>
      </c>
      <c r="K447" s="5" t="n">
        <v>28.6428571428571</v>
      </c>
    </row>
    <row r="448" customFormat="false" ht="13.5" hidden="false" customHeight="false" outlineLevel="0" collapsed="false">
      <c r="A448" s="2" t="n">
        <v>2402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2330</v>
      </c>
      <c r="K448" s="5" t="n">
        <v>29.3571428571429</v>
      </c>
    </row>
    <row r="449" customFormat="false" ht="13.5" hidden="false" customHeight="false" outlineLevel="0" collapsed="false">
      <c r="A449" s="2" t="n">
        <v>2403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2830</v>
      </c>
      <c r="K449" s="5" t="n">
        <v>30.547619047619</v>
      </c>
    </row>
    <row r="450" customFormat="false" ht="13.5" hidden="false" customHeight="false" outlineLevel="0" collapsed="false">
      <c r="A450" s="2" t="n">
        <v>2404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3730</v>
      </c>
      <c r="K450" s="5" t="n">
        <v>16.7439024390244</v>
      </c>
    </row>
    <row r="451" customFormat="false" ht="13.5" hidden="false" customHeight="false" outlineLevel="0" collapsed="false">
      <c r="A451" s="2" t="n">
        <v>2405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4830</v>
      </c>
      <c r="K451" s="5" t="n">
        <v>18.0853658536585</v>
      </c>
    </row>
    <row r="452" customFormat="false" ht="13.5" hidden="false" customHeight="false" outlineLevel="0" collapsed="false">
      <c r="A452" s="2" t="n">
        <v>2406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1230</v>
      </c>
      <c r="K452" s="5" t="n">
        <v>26.7380952380952</v>
      </c>
    </row>
    <row r="453" customFormat="false" ht="13.5" hidden="false" customHeight="false" outlineLevel="0" collapsed="false">
      <c r="A453" s="2" t="n">
        <v>2407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1430</v>
      </c>
      <c r="K453" s="5" t="n">
        <v>27.2142857142857</v>
      </c>
    </row>
    <row r="454" customFormat="false" ht="13.5" hidden="false" customHeight="false" outlineLevel="0" collapsed="false">
      <c r="A454" s="2" t="n">
        <v>2408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1730</v>
      </c>
      <c r="K454" s="5" t="n">
        <v>27.9285714285714</v>
      </c>
    </row>
    <row r="455" customFormat="false" ht="13.5" hidden="false" customHeight="false" outlineLevel="0" collapsed="false">
      <c r="A455" s="2" t="n">
        <v>2409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2230</v>
      </c>
      <c r="K455" s="5" t="n">
        <v>29.1190476190476</v>
      </c>
    </row>
    <row r="456" customFormat="false" ht="13.5" hidden="false" customHeight="false" outlineLevel="0" collapsed="false">
      <c r="A456" s="2" t="n">
        <v>2410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411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412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13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30260</v>
      </c>
      <c r="K459" s="5" t="n">
        <v>27.3104693140794</v>
      </c>
    </row>
    <row r="460" customFormat="false" ht="13.5" hidden="false" customHeight="false" outlineLevel="0" collapsed="false">
      <c r="A460" s="2" t="n">
        <v>2414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30960</v>
      </c>
      <c r="K460" s="5" t="n">
        <v>27.942238267148</v>
      </c>
    </row>
    <row r="461" customFormat="false" ht="13.5" hidden="false" customHeight="false" outlineLevel="0" collapsed="false">
      <c r="A461" s="2" t="n">
        <v>2415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33460</v>
      </c>
      <c r="K461" s="5" t="n">
        <v>30.1985559566787</v>
      </c>
    </row>
    <row r="462" customFormat="false" ht="13.5" hidden="false" customHeight="false" outlineLevel="0" collapsed="false">
      <c r="A462" s="2" t="n">
        <v>2416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34760</v>
      </c>
      <c r="K462" s="5" t="n">
        <v>31.3718411552347</v>
      </c>
    </row>
    <row r="463" customFormat="false" ht="13.5" hidden="false" customHeight="false" outlineLevel="0" collapsed="false">
      <c r="A463" s="2" t="n">
        <v>2417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4860</v>
      </c>
      <c r="K463" s="5" t="n">
        <v>31.4620938628159</v>
      </c>
    </row>
    <row r="464" customFormat="false" ht="13.5" hidden="false" customHeight="false" outlineLevel="0" collapsed="false">
      <c r="A464" s="2" t="n">
        <v>2418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19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20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21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22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20360</v>
      </c>
      <c r="K468" s="5" t="n">
        <v>18.3754512635379</v>
      </c>
    </row>
    <row r="469" customFormat="false" ht="13.5" hidden="false" customHeight="false" outlineLevel="0" collapsed="false">
      <c r="A469" s="2" t="n">
        <v>2423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21560</v>
      </c>
      <c r="K469" s="5" t="n">
        <v>19.4584837545126</v>
      </c>
    </row>
    <row r="470" customFormat="false" ht="13.5" hidden="false" customHeight="false" outlineLevel="0" collapsed="false">
      <c r="A470" s="2" t="n">
        <v>2424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22960</v>
      </c>
      <c r="K470" s="5" t="n">
        <v>20.7220216606498</v>
      </c>
    </row>
    <row r="471" customFormat="false" ht="13.5" hidden="false" customHeight="false" outlineLevel="0" collapsed="false">
      <c r="A471" s="2" t="n">
        <v>2425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4260</v>
      </c>
      <c r="K471" s="5" t="n">
        <v>21.8953068592058</v>
      </c>
    </row>
    <row r="472" customFormat="false" ht="13.5" hidden="false" customHeight="false" outlineLevel="0" collapsed="false">
      <c r="A472" s="2" t="n">
        <v>2426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2860</v>
      </c>
      <c r="K472" s="5" t="n">
        <v>29.6570397111913</v>
      </c>
    </row>
    <row r="473" customFormat="false" ht="13.5" hidden="false" customHeight="false" outlineLevel="0" collapsed="false">
      <c r="A473" s="2" t="n">
        <v>2427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28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29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30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31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12260</v>
      </c>
      <c r="K477" s="5" t="n">
        <v>11.0649819494585</v>
      </c>
    </row>
    <row r="478" customFormat="false" ht="13.5" hidden="false" customHeight="false" outlineLevel="0" collapsed="false">
      <c r="A478" s="2" t="n">
        <v>2432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12460</v>
      </c>
      <c r="K478" s="5" t="n">
        <v>11.2454873646209</v>
      </c>
    </row>
    <row r="479" customFormat="false" ht="13.5" hidden="false" customHeight="false" outlineLevel="0" collapsed="false">
      <c r="A479" s="2" t="n">
        <v>2433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12560</v>
      </c>
      <c r="K479" s="5" t="n">
        <v>11.3357400722022</v>
      </c>
    </row>
    <row r="480" customFormat="false" ht="13.5" hidden="false" customHeight="false" outlineLevel="0" collapsed="false">
      <c r="A480" s="2" t="n">
        <v>2434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4160</v>
      </c>
      <c r="K480" s="5" t="n">
        <v>12.7797833935018</v>
      </c>
    </row>
    <row r="481" customFormat="false" ht="13.5" hidden="false" customHeight="false" outlineLevel="0" collapsed="false">
      <c r="A481" s="2" t="n">
        <v>2435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8760</v>
      </c>
      <c r="K481" s="5" t="n">
        <v>16.9314079422383</v>
      </c>
    </row>
    <row r="482" customFormat="false" ht="13.5" hidden="false" customHeight="false" outlineLevel="0" collapsed="false">
      <c r="A482" s="2" t="n">
        <v>2436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37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38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39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40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6560</v>
      </c>
      <c r="K486" s="5" t="n">
        <v>14.9458483754513</v>
      </c>
    </row>
    <row r="487" customFormat="false" ht="13.5" hidden="false" customHeight="false" outlineLevel="0" collapsed="false">
      <c r="A487" s="2" t="n">
        <v>2441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6660</v>
      </c>
      <c r="K487" s="5" t="n">
        <v>15.0361010830325</v>
      </c>
    </row>
    <row r="488" customFormat="false" ht="13.5" hidden="false" customHeight="false" outlineLevel="0" collapsed="false">
      <c r="A488" s="2" t="n">
        <v>2442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7560</v>
      </c>
      <c r="K488" s="5" t="n">
        <v>15.8483754512635</v>
      </c>
    </row>
    <row r="489" customFormat="false" ht="13.5" hidden="false" customHeight="false" outlineLevel="0" collapsed="false">
      <c r="A489" s="2" t="n">
        <v>2443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8060</v>
      </c>
      <c r="K489" s="5" t="n">
        <v>16.2996389891697</v>
      </c>
    </row>
    <row r="490" customFormat="false" ht="13.5" hidden="false" customHeight="false" outlineLevel="0" collapsed="false">
      <c r="A490" s="2" t="n">
        <v>2444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18460</v>
      </c>
      <c r="K490" s="5" t="n">
        <v>16.6606498194946</v>
      </c>
    </row>
    <row r="491" customFormat="false" ht="13.5" hidden="false" customHeight="false" outlineLevel="0" collapsed="false">
      <c r="A491" s="2" t="n">
        <v>2445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46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47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48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49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30040</v>
      </c>
      <c r="K495" s="5" t="n">
        <v>22.1044885945548</v>
      </c>
    </row>
    <row r="496" customFormat="false" ht="13.5" hidden="false" customHeight="false" outlineLevel="0" collapsed="false">
      <c r="A496" s="2" t="n">
        <v>2450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31440</v>
      </c>
      <c r="K496" s="5" t="n">
        <v>23.1346578366446</v>
      </c>
    </row>
    <row r="497" customFormat="false" ht="13.5" hidden="false" customHeight="false" outlineLevel="0" collapsed="false">
      <c r="A497" s="2" t="n">
        <v>2451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32640</v>
      </c>
      <c r="K497" s="5" t="n">
        <v>24.0176600441501</v>
      </c>
    </row>
    <row r="498" customFormat="false" ht="13.5" hidden="false" customHeight="false" outlineLevel="0" collapsed="false">
      <c r="A498" s="2" t="n">
        <v>2452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34540</v>
      </c>
      <c r="K498" s="5" t="n">
        <v>25.4157468727005</v>
      </c>
    </row>
    <row r="499" customFormat="false" ht="13.5" hidden="false" customHeight="false" outlineLevel="0" collapsed="false">
      <c r="A499" s="2" t="n">
        <v>2453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4640</v>
      </c>
      <c r="K499" s="5" t="n">
        <v>25.4893303899926</v>
      </c>
    </row>
    <row r="500" customFormat="false" ht="13.5" hidden="false" customHeight="false" outlineLevel="0" collapsed="false">
      <c r="A500" s="2" t="n">
        <v>2454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55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56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57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58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30040</v>
      </c>
      <c r="K504" s="5" t="n">
        <v>22.1044885945548</v>
      </c>
    </row>
    <row r="505" customFormat="false" ht="13.5" hidden="false" customHeight="false" outlineLevel="0" collapsed="false">
      <c r="A505" s="2" t="n">
        <v>2459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31440</v>
      </c>
      <c r="K505" s="5" t="n">
        <v>23.1346578366446</v>
      </c>
    </row>
    <row r="506" customFormat="false" ht="13.5" hidden="false" customHeight="false" outlineLevel="0" collapsed="false">
      <c r="A506" s="2" t="n">
        <v>2460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32640</v>
      </c>
      <c r="K506" s="5" t="n">
        <v>24.0176600441501</v>
      </c>
    </row>
    <row r="507" customFormat="false" ht="13.5" hidden="false" customHeight="false" outlineLevel="0" collapsed="false">
      <c r="A507" s="2" t="n">
        <v>2461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34540</v>
      </c>
      <c r="K507" s="5" t="n">
        <v>25.4157468727005</v>
      </c>
    </row>
    <row r="508" customFormat="false" ht="13.5" hidden="false" customHeight="false" outlineLevel="0" collapsed="false">
      <c r="A508" s="2" t="n">
        <v>2462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4640</v>
      </c>
      <c r="K508" s="5" t="n">
        <v>25.4893303899926</v>
      </c>
    </row>
    <row r="509" customFormat="false" ht="13.5" hidden="false" customHeight="false" outlineLevel="0" collapsed="false">
      <c r="A509" s="2" t="n">
        <v>2463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64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65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66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67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30240</v>
      </c>
      <c r="K513" s="5" t="n">
        <v>20.8121128699243</v>
      </c>
    </row>
    <row r="514" customFormat="false" ht="13.5" hidden="false" customHeight="false" outlineLevel="0" collapsed="false">
      <c r="A514" s="2" t="n">
        <v>2468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31940</v>
      </c>
      <c r="K514" s="5" t="n">
        <v>21.9821059876118</v>
      </c>
    </row>
    <row r="515" customFormat="false" ht="13.5" hidden="false" customHeight="false" outlineLevel="0" collapsed="false">
      <c r="A515" s="2" t="n">
        <v>2469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33040</v>
      </c>
      <c r="K515" s="5" t="n">
        <v>22.7391603578802</v>
      </c>
    </row>
    <row r="516" customFormat="false" ht="13.5" hidden="false" customHeight="false" outlineLevel="0" collapsed="false">
      <c r="A516" s="2" t="n">
        <v>2470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35340</v>
      </c>
      <c r="K516" s="5" t="n">
        <v>24.3220922229869</v>
      </c>
    </row>
    <row r="517" customFormat="false" ht="13.5" hidden="false" customHeight="false" outlineLevel="0" collapsed="false">
      <c r="A517" s="2" t="n">
        <v>2471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9540</v>
      </c>
      <c r="K517" s="5" t="n">
        <v>27.2126634549209</v>
      </c>
    </row>
    <row r="518" customFormat="false" ht="13.5" hidden="false" customHeight="false" outlineLevel="0" collapsed="false">
      <c r="A518" s="2" t="n">
        <v>2472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73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73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9710</v>
      </c>
      <c r="K521" s="5" t="n">
        <v>21.2365975696926</v>
      </c>
    </row>
    <row r="522" customFormat="false" ht="13.5" hidden="false" customHeight="false" outlineLevel="0" collapsed="false">
      <c r="A522" s="2" t="n">
        <v>374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31610</v>
      </c>
      <c r="K522" s="5" t="n">
        <v>22.5947105075054</v>
      </c>
    </row>
    <row r="523" customFormat="false" ht="13.5" hidden="false" customHeight="false" outlineLevel="0" collapsed="false">
      <c r="A523" s="2" t="n">
        <v>375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4510</v>
      </c>
      <c r="K523" s="5" t="n">
        <v>14.5245245245245</v>
      </c>
    </row>
    <row r="524" customFormat="false" ht="13.5" hidden="false" customHeight="false" outlineLevel="0" collapsed="false">
      <c r="A524" s="2" t="n">
        <v>376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4910</v>
      </c>
      <c r="K524" s="5" t="n">
        <v>14.9249249249249</v>
      </c>
    </row>
    <row r="525" customFormat="false" ht="13.5" hidden="false" customHeight="false" outlineLevel="0" collapsed="false">
      <c r="A525" s="2" t="n">
        <v>377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5010</v>
      </c>
      <c r="K525" s="5" t="n">
        <v>15.025025025025</v>
      </c>
    </row>
    <row r="526" customFormat="false" ht="13.5" hidden="false" customHeight="false" outlineLevel="0" collapsed="false">
      <c r="A526" s="2" t="n">
        <v>378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110</v>
      </c>
      <c r="K526" s="5" t="n">
        <v>15.1251251251251</v>
      </c>
    </row>
    <row r="527" customFormat="false" ht="13.5" hidden="false" customHeight="false" outlineLevel="0" collapsed="false">
      <c r="A527" s="2" t="n">
        <v>379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8510</v>
      </c>
      <c r="K527" s="5" t="n">
        <v>18.5285285285285</v>
      </c>
    </row>
    <row r="528" customFormat="false" ht="13.5" hidden="false" customHeight="false" outlineLevel="0" collapsed="false">
      <c r="A528" s="2" t="n">
        <v>380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81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41410</v>
      </c>
      <c r="K529" s="5" t="n">
        <v>20.0532687651332</v>
      </c>
    </row>
    <row r="530" customFormat="false" ht="13.5" hidden="false" customHeight="false" outlineLevel="0" collapsed="false">
      <c r="A530" s="2" t="n">
        <v>382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5510</v>
      </c>
      <c r="K530" s="5" t="n">
        <v>18.2344531808435</v>
      </c>
    </row>
    <row r="531" customFormat="false" ht="13.5" hidden="false" customHeight="false" outlineLevel="0" collapsed="false">
      <c r="A531" s="2" t="n">
        <v>383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7510</v>
      </c>
      <c r="K531" s="5" t="n">
        <v>19.6640457469621</v>
      </c>
    </row>
    <row r="532" customFormat="false" ht="13.5" hidden="false" customHeight="false" outlineLevel="0" collapsed="false">
      <c r="A532" s="2" t="n">
        <v>384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15210</v>
      </c>
      <c r="K532" s="5" t="n">
        <v>15.2252252252252</v>
      </c>
    </row>
    <row r="533" customFormat="false" ht="13.5" hidden="false" customHeight="false" outlineLevel="0" collapsed="false">
      <c r="A533" s="2" t="n">
        <v>385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5610</v>
      </c>
      <c r="K533" s="5" t="n">
        <v>15.6256256256256</v>
      </c>
    </row>
    <row r="534" customFormat="false" ht="13.5" hidden="false" customHeight="false" outlineLevel="0" collapsed="false">
      <c r="A534" s="2" t="n">
        <v>386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5710</v>
      </c>
      <c r="K534" s="5" t="n">
        <v>15.7257257257257</v>
      </c>
    </row>
    <row r="535" customFormat="false" ht="13.5" hidden="false" customHeight="false" outlineLevel="0" collapsed="false">
      <c r="A535" s="2" t="n">
        <v>387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5810</v>
      </c>
      <c r="K535" s="5" t="n">
        <v>15.8258258258258</v>
      </c>
    </row>
    <row r="536" customFormat="false" ht="13.5" hidden="false" customHeight="false" outlineLevel="0" collapsed="false">
      <c r="A536" s="2" t="n">
        <v>388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5910</v>
      </c>
      <c r="K536" s="5" t="n">
        <v>15.9259259259259</v>
      </c>
    </row>
    <row r="537" customFormat="false" ht="13.5" hidden="false" customHeight="false" outlineLevel="0" collapsed="false">
      <c r="A537" s="2" t="n">
        <v>389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90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6910</v>
      </c>
      <c r="K538" s="5" t="n">
        <v>17.8740920096852</v>
      </c>
    </row>
    <row r="539" customFormat="false" ht="13.5" hidden="false" customHeight="false" outlineLevel="0" collapsed="false">
      <c r="A539" s="2" t="n">
        <v>391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5510</v>
      </c>
      <c r="K539" s="5" t="n">
        <v>18.2344531808435</v>
      </c>
    </row>
    <row r="540" customFormat="false" ht="13.5" hidden="false" customHeight="false" outlineLevel="0" collapsed="false">
      <c r="A540" s="2" t="n">
        <v>392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7510</v>
      </c>
      <c r="K540" s="5" t="n">
        <v>19.6640457469621</v>
      </c>
    </row>
    <row r="541" customFormat="false" ht="13.5" hidden="false" customHeight="false" outlineLevel="0" collapsed="false">
      <c r="A541" s="2" t="n">
        <v>393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15510</v>
      </c>
      <c r="K541" s="5" t="n">
        <v>15.5255255255255</v>
      </c>
    </row>
    <row r="542" customFormat="false" ht="13.5" hidden="false" customHeight="false" outlineLevel="0" collapsed="false">
      <c r="A542" s="2" t="n">
        <v>394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5910</v>
      </c>
      <c r="K542" s="5" t="n">
        <v>15.9259259259259</v>
      </c>
    </row>
    <row r="543" customFormat="false" ht="13.5" hidden="false" customHeight="false" outlineLevel="0" collapsed="false">
      <c r="A543" s="2" t="n">
        <v>395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6010</v>
      </c>
      <c r="K543" s="5" t="n">
        <v>16.026026026026</v>
      </c>
    </row>
    <row r="544" customFormat="false" ht="13.5" hidden="false" customHeight="false" outlineLevel="0" collapsed="false">
      <c r="A544" s="2" t="n">
        <v>396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6110</v>
      </c>
      <c r="K544" s="5" t="n">
        <v>16.1261261261261</v>
      </c>
    </row>
    <row r="545" customFormat="false" ht="13.5" hidden="false" customHeight="false" outlineLevel="0" collapsed="false">
      <c r="A545" s="2" t="n">
        <v>397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6210</v>
      </c>
      <c r="K545" s="5" t="n">
        <v>16.2262262262262</v>
      </c>
    </row>
    <row r="546" customFormat="false" ht="13.5" hidden="false" customHeight="false" outlineLevel="0" collapsed="false">
      <c r="A546" s="2" t="n">
        <v>398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399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6910</v>
      </c>
      <c r="K547" s="5" t="n">
        <v>17.8740920096852</v>
      </c>
    </row>
    <row r="548" customFormat="false" ht="13.5" hidden="false" customHeight="false" outlineLevel="0" collapsed="false">
      <c r="A548" s="2" t="n">
        <v>400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35810</v>
      </c>
      <c r="K548" s="5" t="n">
        <v>25.5968548963545</v>
      </c>
    </row>
    <row r="549" customFormat="false" ht="13.5" hidden="false" customHeight="false" outlineLevel="0" collapsed="false">
      <c r="A549" s="2" t="n">
        <v>401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7910</v>
      </c>
      <c r="K549" s="5" t="n">
        <v>27.0979270907791</v>
      </c>
    </row>
    <row r="550" customFormat="false" ht="13.5" hidden="false" customHeight="false" outlineLevel="0" collapsed="false">
      <c r="A550" s="2" t="n">
        <v>402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20410</v>
      </c>
      <c r="K550" s="5" t="n">
        <v>20.4304304304304</v>
      </c>
    </row>
    <row r="551" customFormat="false" ht="13.5" hidden="false" customHeight="false" outlineLevel="0" collapsed="false">
      <c r="A551" s="2" t="n">
        <v>403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21310</v>
      </c>
      <c r="K551" s="5" t="n">
        <v>21.3313313313313</v>
      </c>
    </row>
    <row r="552" customFormat="false" ht="13.5" hidden="false" customHeight="false" outlineLevel="0" collapsed="false">
      <c r="A552" s="2" t="n">
        <v>404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25010</v>
      </c>
      <c r="K552" s="5" t="n">
        <v>25.035035035035</v>
      </c>
    </row>
    <row r="553" customFormat="false" ht="13.5" hidden="false" customHeight="false" outlineLevel="0" collapsed="false">
      <c r="A553" s="2" t="n">
        <v>405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26210</v>
      </c>
      <c r="K553" s="5" t="n">
        <v>26.2362362362362</v>
      </c>
    </row>
    <row r="554" customFormat="false" ht="13.5" hidden="false" customHeight="false" outlineLevel="0" collapsed="false">
      <c r="A554" s="2" t="n">
        <v>406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31010</v>
      </c>
      <c r="K554" s="5" t="n">
        <v>31.041041041041</v>
      </c>
    </row>
    <row r="555" customFormat="false" ht="13.5" hidden="false" customHeight="false" outlineLevel="0" collapsed="false">
      <c r="A555" s="2" t="n">
        <v>407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08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47810</v>
      </c>
      <c r="K556" s="5" t="n">
        <v>23.1525423728814</v>
      </c>
    </row>
    <row r="557" customFormat="false" ht="13.5" hidden="false" customHeight="false" outlineLevel="0" collapsed="false">
      <c r="A557" s="2" t="n">
        <v>409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35810</v>
      </c>
      <c r="K557" s="5" t="n">
        <v>25.5968548963545</v>
      </c>
    </row>
    <row r="558" customFormat="false" ht="13.5" hidden="false" customHeight="false" outlineLevel="0" collapsed="false">
      <c r="A558" s="2" t="n">
        <v>410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7910</v>
      </c>
      <c r="K558" s="5" t="n">
        <v>27.0979270907791</v>
      </c>
    </row>
    <row r="559" customFormat="false" ht="13.5" hidden="false" customHeight="false" outlineLevel="0" collapsed="false">
      <c r="A559" s="2" t="n">
        <v>411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20410</v>
      </c>
      <c r="K559" s="5" t="n">
        <v>20.4304304304304</v>
      </c>
    </row>
    <row r="560" customFormat="false" ht="13.5" hidden="false" customHeight="false" outlineLevel="0" collapsed="false">
      <c r="A560" s="2" t="n">
        <v>412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21310</v>
      </c>
      <c r="K560" s="5" t="n">
        <v>21.3313313313313</v>
      </c>
    </row>
    <row r="561" customFormat="false" ht="13.5" hidden="false" customHeight="false" outlineLevel="0" collapsed="false">
      <c r="A561" s="2" t="n">
        <v>413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25010</v>
      </c>
      <c r="K561" s="5" t="n">
        <v>25.035035035035</v>
      </c>
    </row>
    <row r="562" customFormat="false" ht="13.5" hidden="false" customHeight="false" outlineLevel="0" collapsed="false">
      <c r="A562" s="2" t="n">
        <v>414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26210</v>
      </c>
      <c r="K562" s="5" t="n">
        <v>26.2362362362362</v>
      </c>
    </row>
    <row r="563" customFormat="false" ht="13.5" hidden="false" customHeight="false" outlineLevel="0" collapsed="false">
      <c r="A563" s="2" t="n">
        <v>415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31010</v>
      </c>
      <c r="K563" s="5" t="n">
        <v>31.041041041041</v>
      </c>
    </row>
    <row r="564" customFormat="false" ht="13.5" hidden="false" customHeight="false" outlineLevel="0" collapsed="false">
      <c r="A564" s="2" t="n">
        <v>416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7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47810</v>
      </c>
      <c r="K565" s="5" t="n">
        <v>23.1525423728814</v>
      </c>
    </row>
    <row r="566" customFormat="false" ht="13.5" hidden="false" customHeight="false" outlineLevel="0" collapsed="false">
      <c r="A566" s="2" t="n">
        <v>962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5830</v>
      </c>
      <c r="K566" s="5" t="n">
        <v>19.3048780487805</v>
      </c>
    </row>
    <row r="567" customFormat="false" ht="13.5" hidden="false" customHeight="false" outlineLevel="0" collapsed="false">
      <c r="A567" s="2" t="n">
        <v>963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7330</v>
      </c>
      <c r="K567" s="5" t="n">
        <v>21.1341463414634</v>
      </c>
    </row>
    <row r="568" customFormat="false" ht="13.5" hidden="false" customHeight="false" outlineLevel="0" collapsed="false">
      <c r="A568" s="2" t="n">
        <v>964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3730</v>
      </c>
      <c r="K568" s="5" t="n">
        <v>32.6904761904762</v>
      </c>
    </row>
    <row r="569" customFormat="false" ht="13.5" hidden="false" customHeight="false" outlineLevel="0" collapsed="false">
      <c r="A569" s="2" t="n">
        <v>965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3930</v>
      </c>
      <c r="K569" s="5" t="n">
        <v>33.1666666666667</v>
      </c>
    </row>
    <row r="570" customFormat="false" ht="13.5" hidden="false" customHeight="false" outlineLevel="0" collapsed="false">
      <c r="A570" s="2" t="n">
        <v>966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4230</v>
      </c>
      <c r="K570" s="5" t="n">
        <v>33.8809523809524</v>
      </c>
    </row>
    <row r="571" customFormat="false" ht="13.5" hidden="false" customHeight="false" outlineLevel="0" collapsed="false">
      <c r="A571" s="2" t="n">
        <v>967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4830</v>
      </c>
      <c r="K571" s="5" t="n">
        <v>35.3095238095238</v>
      </c>
    </row>
    <row r="572" customFormat="false" ht="13.5" hidden="false" customHeight="false" outlineLevel="0" collapsed="false">
      <c r="A572" s="2" t="n">
        <v>968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9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17730</v>
      </c>
      <c r="K573" s="5" t="n">
        <v>21.6219512195122</v>
      </c>
    </row>
    <row r="574" customFormat="false" ht="13.5" hidden="false" customHeight="false" outlineLevel="0" collapsed="false">
      <c r="A574" s="2" t="n">
        <v>970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3830</v>
      </c>
      <c r="K574" s="5" t="n">
        <v>32.9285714285714</v>
      </c>
    </row>
    <row r="575" customFormat="false" ht="13.5" hidden="false" customHeight="false" outlineLevel="0" collapsed="false">
      <c r="A575" s="2" t="n">
        <v>971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4030</v>
      </c>
      <c r="K575" s="5" t="n">
        <v>33.4047619047619</v>
      </c>
    </row>
    <row r="576" customFormat="false" ht="13.5" hidden="false" customHeight="false" outlineLevel="0" collapsed="false">
      <c r="A576" s="2" t="n">
        <v>972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4330</v>
      </c>
      <c r="K576" s="5" t="n">
        <v>34.1190476190476</v>
      </c>
    </row>
    <row r="577" customFormat="false" ht="13.5" hidden="false" customHeight="false" outlineLevel="0" collapsed="false">
      <c r="A577" s="2" t="n">
        <v>973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4930</v>
      </c>
      <c r="K577" s="5" t="n">
        <v>35.5476190476191</v>
      </c>
    </row>
    <row r="578" customFormat="false" ht="13.5" hidden="false" customHeight="false" outlineLevel="0" collapsed="false">
      <c r="A578" s="2" t="n">
        <v>974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17730</v>
      </c>
      <c r="K578" s="5" t="n">
        <v>21.6219512195122</v>
      </c>
    </row>
    <row r="579" customFormat="false" ht="13.5" hidden="false" customHeight="false" outlineLevel="0" collapsed="false">
      <c r="A579" s="2" t="n">
        <v>975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2830</v>
      </c>
      <c r="K579" s="5" t="n">
        <v>30.547619047619</v>
      </c>
    </row>
    <row r="580" customFormat="false" ht="13.5" hidden="false" customHeight="false" outlineLevel="0" collapsed="false">
      <c r="A580" s="2" t="n">
        <v>976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3030</v>
      </c>
      <c r="K580" s="5" t="n">
        <v>31.0238095238095</v>
      </c>
    </row>
    <row r="581" customFormat="false" ht="13.5" hidden="false" customHeight="false" outlineLevel="0" collapsed="false">
      <c r="A581" s="2" t="n">
        <v>977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3330</v>
      </c>
      <c r="K581" s="5" t="n">
        <v>31.7380952380952</v>
      </c>
    </row>
    <row r="582" customFormat="false" ht="13.5" hidden="false" customHeight="false" outlineLevel="0" collapsed="false">
      <c r="A582" s="2" t="n">
        <v>978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3930</v>
      </c>
      <c r="K582" s="5" t="n">
        <v>33.1666666666667</v>
      </c>
    </row>
    <row r="583" customFormat="false" ht="13.5" hidden="false" customHeight="false" outlineLevel="0" collapsed="false">
      <c r="A583" s="2" t="n">
        <v>979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5730</v>
      </c>
      <c r="K583" s="5" t="n">
        <v>19.1829268292683</v>
      </c>
    </row>
    <row r="584" customFormat="false" ht="13.5" hidden="false" customHeight="false" outlineLevel="0" collapsed="false">
      <c r="A584" s="2" t="n">
        <v>980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5830</v>
      </c>
      <c r="K584" s="5" t="n">
        <v>19.3048780487805</v>
      </c>
    </row>
    <row r="585" customFormat="false" ht="13.5" hidden="false" customHeight="false" outlineLevel="0" collapsed="false">
      <c r="A585" s="2" t="n">
        <v>981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2730</v>
      </c>
      <c r="K585" s="5" t="n">
        <v>30.3095238095238</v>
      </c>
    </row>
    <row r="586" customFormat="false" ht="13.5" hidden="false" customHeight="false" outlineLevel="0" collapsed="false">
      <c r="A586" s="2" t="n">
        <v>982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2930</v>
      </c>
      <c r="K586" s="5" t="n">
        <v>30.7857142857143</v>
      </c>
    </row>
    <row r="587" customFormat="false" ht="13.5" hidden="false" customHeight="false" outlineLevel="0" collapsed="false">
      <c r="A587" s="2" t="n">
        <v>983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3230</v>
      </c>
      <c r="K587" s="5" t="n">
        <v>31.5</v>
      </c>
    </row>
    <row r="588" customFormat="false" ht="13.5" hidden="false" customHeight="false" outlineLevel="0" collapsed="false">
      <c r="A588" s="2" t="n">
        <v>984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3830</v>
      </c>
      <c r="K588" s="5" t="n">
        <v>32.9285714285714</v>
      </c>
    </row>
    <row r="589" customFormat="false" ht="13.5" hidden="false" customHeight="false" outlineLevel="0" collapsed="false">
      <c r="A589" s="2" t="n">
        <v>985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86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15730</v>
      </c>
      <c r="K590" s="5" t="n">
        <v>19.1829268292683</v>
      </c>
    </row>
    <row r="591" customFormat="false" ht="13.5" hidden="false" customHeight="false" outlineLevel="0" collapsed="false">
      <c r="A591" s="2" t="n">
        <v>987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2830</v>
      </c>
      <c r="K591" s="5" t="n">
        <v>30.547619047619</v>
      </c>
    </row>
    <row r="592" customFormat="false" ht="13.5" hidden="false" customHeight="false" outlineLevel="0" collapsed="false">
      <c r="A592" s="2" t="n">
        <v>988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3030</v>
      </c>
      <c r="K592" s="5" t="n">
        <v>31.0238095238095</v>
      </c>
    </row>
    <row r="593" customFormat="false" ht="13.5" hidden="false" customHeight="false" outlineLevel="0" collapsed="false">
      <c r="A593" s="2" t="n">
        <v>989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3330</v>
      </c>
      <c r="K593" s="5" t="n">
        <v>31.7380952380952</v>
      </c>
    </row>
    <row r="594" customFormat="false" ht="13.5" hidden="false" customHeight="false" outlineLevel="0" collapsed="false">
      <c r="A594" s="2" t="n">
        <v>990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3930</v>
      </c>
      <c r="K594" s="5" t="n">
        <v>33.1666666666667</v>
      </c>
    </row>
    <row r="595" customFormat="false" ht="13.5" hidden="false" customHeight="false" outlineLevel="0" collapsed="false">
      <c r="A595" s="2" t="n">
        <v>991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17730</v>
      </c>
      <c r="K595" s="5" t="n">
        <v>21.6219512195122</v>
      </c>
    </row>
    <row r="596" customFormat="false" ht="13.5" hidden="false" customHeight="false" outlineLevel="0" collapsed="false">
      <c r="A596" s="2" t="n">
        <v>992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5430</v>
      </c>
      <c r="K596" s="5" t="n">
        <v>36.7380952380952</v>
      </c>
    </row>
    <row r="597" customFormat="false" ht="13.5" hidden="false" customHeight="false" outlineLevel="0" collapsed="false">
      <c r="A597" s="2" t="n">
        <v>993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5730</v>
      </c>
      <c r="K597" s="5" t="n">
        <v>37.4523809523809</v>
      </c>
    </row>
    <row r="598" customFormat="false" ht="13.5" hidden="false" customHeight="false" outlineLevel="0" collapsed="false">
      <c r="A598" s="2" t="n">
        <v>994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6430</v>
      </c>
      <c r="K598" s="5" t="n">
        <v>39.1190476190476</v>
      </c>
    </row>
    <row r="599" customFormat="false" ht="13.5" hidden="false" customHeight="false" outlineLevel="0" collapsed="false">
      <c r="A599" s="2" t="n">
        <v>995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6930</v>
      </c>
      <c r="K599" s="5" t="n">
        <v>40.3095238095238</v>
      </c>
    </row>
    <row r="600" customFormat="false" ht="13.5" hidden="false" customHeight="false" outlineLevel="0" collapsed="false">
      <c r="A600" s="2" t="n">
        <v>996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17530</v>
      </c>
      <c r="K600" s="5" t="n">
        <v>21.3780487804878</v>
      </c>
    </row>
    <row r="601" customFormat="false" ht="13.5" hidden="false" customHeight="false" outlineLevel="0" collapsed="false">
      <c r="A601" s="2" t="n">
        <v>997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5630</v>
      </c>
      <c r="K601" s="5" t="n">
        <v>37.2142857142857</v>
      </c>
    </row>
    <row r="602" customFormat="false" ht="13.5" hidden="false" customHeight="false" outlineLevel="0" collapsed="false">
      <c r="A602" s="2" t="n">
        <v>998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5930</v>
      </c>
      <c r="K602" s="5" t="n">
        <v>37.9285714285714</v>
      </c>
    </row>
    <row r="603" customFormat="false" ht="13.5" hidden="false" customHeight="false" outlineLevel="0" collapsed="false">
      <c r="A603" s="2" t="n">
        <v>999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6630</v>
      </c>
      <c r="K603" s="5" t="n">
        <v>39.5952380952381</v>
      </c>
    </row>
    <row r="604" customFormat="false" ht="13.5" hidden="false" customHeight="false" outlineLevel="0" collapsed="false">
      <c r="A604" s="2" t="n">
        <v>1000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7130</v>
      </c>
      <c r="K604" s="5" t="n">
        <v>40.7857142857143</v>
      </c>
    </row>
    <row r="605" customFormat="false" ht="13.5" hidden="false" customHeight="false" outlineLevel="0" collapsed="false">
      <c r="A605" s="2" t="n">
        <v>1001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1002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5830</v>
      </c>
      <c r="K606" s="5" t="n">
        <v>19.3048780487805</v>
      </c>
    </row>
    <row r="607" customFormat="false" ht="13.5" hidden="false" customHeight="false" outlineLevel="0" collapsed="false">
      <c r="A607" s="2" t="n">
        <v>1003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7330</v>
      </c>
      <c r="K607" s="5" t="n">
        <v>21.1341463414634</v>
      </c>
    </row>
    <row r="608" customFormat="false" ht="13.5" hidden="false" customHeight="false" outlineLevel="0" collapsed="false">
      <c r="A608" s="2" t="n">
        <v>1004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3730</v>
      </c>
      <c r="K608" s="5" t="n">
        <v>32.6904761904762</v>
      </c>
    </row>
    <row r="609" customFormat="false" ht="13.5" hidden="false" customHeight="false" outlineLevel="0" collapsed="false">
      <c r="A609" s="2" t="n">
        <v>1005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3930</v>
      </c>
      <c r="K609" s="5" t="n">
        <v>33.1666666666667</v>
      </c>
    </row>
    <row r="610" customFormat="false" ht="13.5" hidden="false" customHeight="false" outlineLevel="0" collapsed="false">
      <c r="A610" s="2" t="n">
        <v>1006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4230</v>
      </c>
      <c r="K610" s="5" t="n">
        <v>33.8809523809524</v>
      </c>
    </row>
    <row r="611" customFormat="false" ht="13.5" hidden="false" customHeight="false" outlineLevel="0" collapsed="false">
      <c r="A611" s="2" t="n">
        <v>1007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4830</v>
      </c>
      <c r="K611" s="5" t="n">
        <v>35.3095238095238</v>
      </c>
    </row>
    <row r="612" customFormat="false" ht="13.5" hidden="false" customHeight="false" outlineLevel="0" collapsed="false">
      <c r="A612" s="2" t="n">
        <v>1008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9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5830</v>
      </c>
      <c r="K613" s="5" t="n">
        <v>19.3048780487805</v>
      </c>
    </row>
    <row r="614" customFormat="false" ht="13.5" hidden="false" customHeight="false" outlineLevel="0" collapsed="false">
      <c r="A614" s="2" t="n">
        <v>1010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7330</v>
      </c>
      <c r="K614" s="5" t="n">
        <v>21.1341463414634</v>
      </c>
    </row>
    <row r="615" customFormat="false" ht="13.5" hidden="false" customHeight="false" outlineLevel="0" collapsed="false">
      <c r="A615" s="2" t="n">
        <v>1011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3730</v>
      </c>
      <c r="K615" s="5" t="n">
        <v>32.6904761904762</v>
      </c>
    </row>
    <row r="616" customFormat="false" ht="13.5" hidden="false" customHeight="false" outlineLevel="0" collapsed="false">
      <c r="A616" s="2" t="n">
        <v>1012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3930</v>
      </c>
      <c r="K616" s="5" t="n">
        <v>33.1666666666667</v>
      </c>
    </row>
    <row r="617" customFormat="false" ht="13.5" hidden="false" customHeight="false" outlineLevel="0" collapsed="false">
      <c r="A617" s="2" t="n">
        <v>1013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4230</v>
      </c>
      <c r="K617" s="5" t="n">
        <v>33.8809523809524</v>
      </c>
    </row>
    <row r="618" customFormat="false" ht="13.5" hidden="false" customHeight="false" outlineLevel="0" collapsed="false">
      <c r="A618" s="2" t="n">
        <v>1014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4830</v>
      </c>
      <c r="K618" s="5" t="n">
        <v>35.3095238095238</v>
      </c>
    </row>
    <row r="619" customFormat="false" ht="13.5" hidden="false" customHeight="false" outlineLevel="0" collapsed="false">
      <c r="A619" s="2" t="n">
        <v>1015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16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5830</v>
      </c>
      <c r="K620" s="5" t="n">
        <v>19.3048780487805</v>
      </c>
    </row>
    <row r="621" customFormat="false" ht="13.5" hidden="false" customHeight="false" outlineLevel="0" collapsed="false">
      <c r="A621" s="2" t="n">
        <v>1017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3230</v>
      </c>
      <c r="K621" s="5" t="n">
        <v>31.5</v>
      </c>
    </row>
    <row r="622" customFormat="false" ht="13.5" hidden="false" customHeight="false" outlineLevel="0" collapsed="false">
      <c r="A622" s="2" t="n">
        <v>1018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3430</v>
      </c>
      <c r="K622" s="5" t="n">
        <v>31.9761904761905</v>
      </c>
    </row>
    <row r="623" customFormat="false" ht="13.5" hidden="false" customHeight="false" outlineLevel="0" collapsed="false">
      <c r="A623" s="2" t="n">
        <v>1019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3730</v>
      </c>
      <c r="K623" s="5" t="n">
        <v>32.6904761904762</v>
      </c>
    </row>
    <row r="624" customFormat="false" ht="13.5" hidden="false" customHeight="false" outlineLevel="0" collapsed="false">
      <c r="A624" s="2" t="n">
        <v>3589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90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91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6560</v>
      </c>
      <c r="K626" s="5" t="n">
        <v>14.9458483754513</v>
      </c>
    </row>
    <row r="627" customFormat="false" ht="13.5" hidden="false" customHeight="false" outlineLevel="0" collapsed="false">
      <c r="A627" s="2" t="n">
        <v>3592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6660</v>
      </c>
      <c r="K627" s="5" t="n">
        <v>15.0361010830325</v>
      </c>
    </row>
    <row r="628" customFormat="false" ht="13.5" hidden="false" customHeight="false" outlineLevel="0" collapsed="false">
      <c r="A628" s="2" t="n">
        <v>3593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7560</v>
      </c>
      <c r="K628" s="5" t="n">
        <v>15.8483754512635</v>
      </c>
    </row>
    <row r="629" customFormat="false" ht="13.5" hidden="false" customHeight="false" outlineLevel="0" collapsed="false">
      <c r="A629" s="2" t="n">
        <v>3594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8060</v>
      </c>
      <c r="K629" s="5" t="n">
        <v>16.2996389891697</v>
      </c>
    </row>
    <row r="630" customFormat="false" ht="13.5" hidden="false" customHeight="false" outlineLevel="0" collapsed="false">
      <c r="A630" s="2" t="n">
        <v>3595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18460</v>
      </c>
      <c r="K630" s="5" t="n">
        <v>16.6606498194946</v>
      </c>
    </row>
    <row r="631" customFormat="false" ht="13.5" hidden="false" customHeight="false" outlineLevel="0" collapsed="false">
      <c r="A631" s="2" t="n">
        <v>3596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97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98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99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600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12260</v>
      </c>
      <c r="K635" s="5" t="n">
        <v>11.0649819494585</v>
      </c>
    </row>
    <row r="636" customFormat="false" ht="13.5" hidden="false" customHeight="false" outlineLevel="0" collapsed="false">
      <c r="A636" s="2" t="n">
        <v>3601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12460</v>
      </c>
      <c r="K636" s="5" t="n">
        <v>11.2454873646209</v>
      </c>
    </row>
    <row r="637" customFormat="false" ht="13.5" hidden="false" customHeight="false" outlineLevel="0" collapsed="false">
      <c r="A637" s="2" t="n">
        <v>3602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12560</v>
      </c>
      <c r="K637" s="5" t="n">
        <v>11.3357400722022</v>
      </c>
    </row>
    <row r="638" customFormat="false" ht="13.5" hidden="false" customHeight="false" outlineLevel="0" collapsed="false">
      <c r="A638" s="2" t="n">
        <v>3603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4160</v>
      </c>
      <c r="K638" s="5" t="n">
        <v>12.7797833935018</v>
      </c>
    </row>
    <row r="639" customFormat="false" ht="13.5" hidden="false" customHeight="false" outlineLevel="0" collapsed="false">
      <c r="A639" s="2" t="n">
        <v>3604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7460</v>
      </c>
      <c r="K639" s="5" t="n">
        <v>15.7581227436823</v>
      </c>
    </row>
    <row r="640" customFormat="false" ht="13.5" hidden="false" customHeight="false" outlineLevel="0" collapsed="false">
      <c r="A640" s="2" t="n">
        <v>3605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606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607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608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609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30260</v>
      </c>
      <c r="K644" s="5" t="n">
        <v>27.3104693140794</v>
      </c>
    </row>
    <row r="645" customFormat="false" ht="13.5" hidden="false" customHeight="false" outlineLevel="0" collapsed="false">
      <c r="A645" s="2" t="n">
        <v>3610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30960</v>
      </c>
      <c r="K645" s="5" t="n">
        <v>27.942238267148</v>
      </c>
    </row>
    <row r="646" customFormat="false" ht="13.5" hidden="false" customHeight="false" outlineLevel="0" collapsed="false">
      <c r="A646" s="2" t="n">
        <v>3611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33460</v>
      </c>
      <c r="K646" s="5" t="n">
        <v>30.1985559566787</v>
      </c>
    </row>
    <row r="647" customFormat="false" ht="13.5" hidden="false" customHeight="false" outlineLevel="0" collapsed="false">
      <c r="A647" s="2" t="n">
        <v>3612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34760</v>
      </c>
      <c r="K647" s="5" t="n">
        <v>31.3718411552347</v>
      </c>
    </row>
    <row r="648" customFormat="false" ht="13.5" hidden="false" customHeight="false" outlineLevel="0" collapsed="false">
      <c r="A648" s="2" t="n">
        <v>3613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4860</v>
      </c>
      <c r="K648" s="5" t="n">
        <v>31.4620938628159</v>
      </c>
    </row>
    <row r="649" customFormat="false" ht="13.5" hidden="false" customHeight="false" outlineLevel="0" collapsed="false">
      <c r="A649" s="2" t="n">
        <v>3614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615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616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617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618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27560</v>
      </c>
      <c r="K653" s="5" t="n">
        <v>24.8736462093863</v>
      </c>
    </row>
    <row r="654" customFormat="false" ht="13.5" hidden="false" customHeight="false" outlineLevel="0" collapsed="false">
      <c r="A654" s="2" t="n">
        <v>3619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28860</v>
      </c>
      <c r="K654" s="5" t="n">
        <v>26.0469314079422</v>
      </c>
    </row>
    <row r="655" customFormat="false" ht="13.5" hidden="false" customHeight="false" outlineLevel="0" collapsed="false">
      <c r="A655" s="2" t="n">
        <v>3620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31460</v>
      </c>
      <c r="K655" s="5" t="n">
        <v>28.3935018050542</v>
      </c>
    </row>
    <row r="656" customFormat="false" ht="13.5" hidden="false" customHeight="false" outlineLevel="0" collapsed="false">
      <c r="A656" s="2" t="n">
        <v>3621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33760</v>
      </c>
      <c r="K656" s="5" t="n">
        <v>30.4693140794224</v>
      </c>
    </row>
    <row r="657" customFormat="false" ht="13.5" hidden="false" customHeight="false" outlineLevel="0" collapsed="false">
      <c r="A657" s="2" t="n">
        <v>3622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3860</v>
      </c>
      <c r="K657" s="5" t="n">
        <v>30.5595667870036</v>
      </c>
    </row>
    <row r="658" customFormat="false" ht="13.5" hidden="false" customHeight="false" outlineLevel="0" collapsed="false">
      <c r="A658" s="2" t="n">
        <v>3623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24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81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82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83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22740</v>
      </c>
      <c r="K662" s="5" t="n">
        <v>16.7328918322296</v>
      </c>
    </row>
    <row r="663" customFormat="false" ht="13.5" hidden="false" customHeight="false" outlineLevel="0" collapsed="false">
      <c r="A663" s="2" t="n">
        <v>3884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25340</v>
      </c>
      <c r="K663" s="5" t="n">
        <v>18.6460632818249</v>
      </c>
    </row>
    <row r="664" customFormat="false" ht="13.5" hidden="false" customHeight="false" outlineLevel="0" collapsed="false">
      <c r="A664" s="2" t="n">
        <v>3885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26040</v>
      </c>
      <c r="K664" s="5" t="n">
        <v>19.1611479028698</v>
      </c>
    </row>
    <row r="665" customFormat="false" ht="13.5" hidden="false" customHeight="false" outlineLevel="0" collapsed="false">
      <c r="A665" s="2" t="n">
        <v>3886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8340</v>
      </c>
      <c r="K665" s="5" t="n">
        <v>20.8535688005887</v>
      </c>
    </row>
    <row r="666" customFormat="false" ht="13.5" hidden="false" customHeight="false" outlineLevel="0" collapsed="false">
      <c r="A666" s="2" t="n">
        <v>3887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29040</v>
      </c>
      <c r="K666" s="5" t="n">
        <v>21.3686534216336</v>
      </c>
    </row>
    <row r="667" customFormat="false" ht="13.5" hidden="false" customHeight="false" outlineLevel="0" collapsed="false">
      <c r="A667" s="2" t="n">
        <v>3888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89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90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91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92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22740</v>
      </c>
      <c r="K671" s="5" t="n">
        <v>16.7328918322296</v>
      </c>
    </row>
    <row r="672" customFormat="false" ht="13.5" hidden="false" customHeight="false" outlineLevel="0" collapsed="false">
      <c r="A672" s="2" t="n">
        <v>3893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25340</v>
      </c>
      <c r="K672" s="5" t="n">
        <v>18.6460632818249</v>
      </c>
    </row>
    <row r="673" customFormat="false" ht="13.5" hidden="false" customHeight="false" outlineLevel="0" collapsed="false">
      <c r="A673" s="2" t="n">
        <v>3894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26040</v>
      </c>
      <c r="K673" s="5" t="n">
        <v>19.1611479028698</v>
      </c>
    </row>
    <row r="674" customFormat="false" ht="13.5" hidden="false" customHeight="false" outlineLevel="0" collapsed="false">
      <c r="A674" s="2" t="n">
        <v>3895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8340</v>
      </c>
      <c r="K674" s="5" t="n">
        <v>20.8535688005887</v>
      </c>
    </row>
    <row r="675" customFormat="false" ht="13.5" hidden="false" customHeight="false" outlineLevel="0" collapsed="false">
      <c r="A675" s="2" t="n">
        <v>3896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29040</v>
      </c>
      <c r="K675" s="5" t="n">
        <v>21.3686534216336</v>
      </c>
    </row>
    <row r="676" customFormat="false" ht="13.5" hidden="false" customHeight="false" outlineLevel="0" collapsed="false">
      <c r="A676" s="2" t="n">
        <v>3897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98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80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81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82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24340</v>
      </c>
      <c r="K680" s="5" t="n">
        <v>16.7515485203028</v>
      </c>
    </row>
    <row r="681" customFormat="false" ht="13.5" hidden="false" customHeight="false" outlineLevel="0" collapsed="false">
      <c r="A681" s="2" t="n">
        <v>3983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6440</v>
      </c>
      <c r="K681" s="5" t="n">
        <v>18.1968341362698</v>
      </c>
    </row>
    <row r="682" customFormat="false" ht="13.5" hidden="false" customHeight="false" outlineLevel="0" collapsed="false">
      <c r="A682" s="2" t="n">
        <v>3984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7040</v>
      </c>
      <c r="K682" s="5" t="n">
        <v>18.6097728836889</v>
      </c>
    </row>
    <row r="683" customFormat="false" ht="13.5" hidden="false" customHeight="false" outlineLevel="0" collapsed="false">
      <c r="A683" s="2" t="n">
        <v>3985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9040</v>
      </c>
      <c r="K683" s="5" t="n">
        <v>19.986235375086</v>
      </c>
    </row>
    <row r="684" customFormat="false" ht="13.5" hidden="false" customHeight="false" outlineLevel="0" collapsed="false">
      <c r="A684" s="2" t="n">
        <v>3986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29740</v>
      </c>
      <c r="K684" s="5" t="n">
        <v>20.467997247075</v>
      </c>
    </row>
    <row r="685" customFormat="false" ht="13.5" hidden="false" customHeight="false" outlineLevel="0" collapsed="false">
      <c r="A685" s="2" t="n">
        <v>3987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88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641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3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19210</v>
      </c>
      <c r="K3" s="5" t="n">
        <v>19.2292292292292</v>
      </c>
    </row>
    <row r="4" customFormat="false" ht="13.5" hidden="false" customHeight="false" outlineLevel="0" collapsed="false">
      <c r="A4" s="2" t="n">
        <v>2299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7810</v>
      </c>
      <c r="K4" s="5" t="n">
        <v>23.1525423728814</v>
      </c>
    </row>
    <row r="5" customFormat="false" ht="13.5" hidden="false" customHeight="false" outlineLevel="0" collapsed="false">
      <c r="A5" s="2" t="n">
        <v>2302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19210</v>
      </c>
      <c r="K5" s="5" t="n">
        <v>19.2292292292292</v>
      </c>
    </row>
    <row r="6" customFormat="false" ht="13.5" hidden="false" customHeight="false" outlineLevel="0" collapsed="false">
      <c r="A6" s="2" t="n">
        <v>2308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7810</v>
      </c>
      <c r="K6" s="5" t="n">
        <v>23.1525423728814</v>
      </c>
    </row>
    <row r="7" customFormat="false" ht="13.5" hidden="false" customHeight="false" outlineLevel="0" collapsed="false">
      <c r="A7" s="2" t="n">
        <v>2311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5610</v>
      </c>
      <c r="K7" s="5" t="n">
        <v>15.6256256256256</v>
      </c>
    </row>
    <row r="8" customFormat="false" ht="13.5" hidden="false" customHeight="false" outlineLevel="0" collapsed="false">
      <c r="A8" s="2" t="n">
        <v>2317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42710</v>
      </c>
      <c r="K8" s="5" t="n">
        <v>20.682808716707</v>
      </c>
    </row>
    <row r="9" customFormat="false" ht="13.5" hidden="false" customHeight="false" outlineLevel="0" collapsed="false">
      <c r="A9" s="2" t="n">
        <v>2320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15610</v>
      </c>
      <c r="K9" s="5" t="n">
        <v>15.6256256256256</v>
      </c>
    </row>
    <row r="10" customFormat="false" ht="13.5" hidden="false" customHeight="false" outlineLevel="0" collapsed="false">
      <c r="A10" s="2" t="n">
        <v>2326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41610</v>
      </c>
      <c r="K10" s="5" t="n">
        <v>20.1501210653753</v>
      </c>
    </row>
    <row r="11" customFormat="false" ht="13.5" hidden="false" customHeight="false" outlineLevel="0" collapsed="false">
      <c r="A11" s="2" t="n">
        <v>2329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6310</v>
      </c>
      <c r="K11" s="5" t="n">
        <v>16.3263263263263</v>
      </c>
    </row>
    <row r="12" customFormat="false" ht="13.5" hidden="false" customHeight="false" outlineLevel="0" collapsed="false">
      <c r="A12" s="2" t="n">
        <v>2335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52410</v>
      </c>
      <c r="K12" s="5" t="n">
        <v>25.3801452784504</v>
      </c>
    </row>
    <row r="13" customFormat="false" ht="13.5" hidden="false" customHeight="false" outlineLevel="0" collapsed="false">
      <c r="A13" s="2" t="n">
        <v>2336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2730</v>
      </c>
      <c r="K13" s="5" t="n">
        <v>15.5243902439024</v>
      </c>
    </row>
    <row r="14" customFormat="false" ht="13.5" hidden="false" customHeight="false" outlineLevel="0" collapsed="false">
      <c r="A14" s="2" t="n">
        <v>2342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348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9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355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56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2730</v>
      </c>
      <c r="K18" s="5" t="n">
        <v>15.5243902439024</v>
      </c>
    </row>
    <row r="19" customFormat="false" ht="13.5" hidden="false" customHeight="false" outlineLevel="0" collapsed="false">
      <c r="A19" s="2" t="n">
        <v>2362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63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25030</v>
      </c>
      <c r="K20" s="5" t="n">
        <v>30.5243902439024</v>
      </c>
    </row>
    <row r="21" customFormat="false" ht="13.5" hidden="false" customHeight="false" outlineLevel="0" collapsed="false">
      <c r="A21" s="2" t="n">
        <v>2368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3630</v>
      </c>
      <c r="K21" s="5" t="n">
        <v>16.6219512195122</v>
      </c>
    </row>
    <row r="22" customFormat="false" ht="13.5" hidden="false" customHeight="false" outlineLevel="0" collapsed="false">
      <c r="A22" s="2" t="n">
        <v>2374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3130</v>
      </c>
      <c r="K22" s="5" t="n">
        <v>16.0121951219512</v>
      </c>
    </row>
    <row r="23" customFormat="false" ht="13.5" hidden="false" customHeight="false" outlineLevel="0" collapsed="false">
      <c r="A23" s="2" t="n">
        <v>2380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82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1830</v>
      </c>
      <c r="K24" s="5" t="n">
        <v>28.1666666666667</v>
      </c>
    </row>
    <row r="25" customFormat="false" ht="13.5" hidden="false" customHeight="false" outlineLevel="0" collapsed="false">
      <c r="A25" s="2" t="n">
        <v>2387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1830</v>
      </c>
      <c r="K25" s="5" t="n">
        <v>28.1666666666667</v>
      </c>
    </row>
    <row r="26" customFormat="false" ht="13.5" hidden="false" customHeight="false" outlineLevel="0" collapsed="false">
      <c r="A26" s="2" t="n">
        <v>2391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3730</v>
      </c>
      <c r="K26" s="5" t="n">
        <v>16.7439024390244</v>
      </c>
    </row>
    <row r="27" customFormat="false" ht="13.5" hidden="false" customHeight="false" outlineLevel="0" collapsed="false">
      <c r="A27" s="2" t="n">
        <v>2397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98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78</v>
      </c>
      <c r="I28" s="4" t="n">
        <v>1508</v>
      </c>
      <c r="J28" s="4" t="n">
        <v>34960</v>
      </c>
      <c r="K28" s="5" t="n">
        <v>23.183023872679</v>
      </c>
    </row>
    <row r="29" customFormat="false" ht="13.5" hidden="false" customHeight="false" outlineLevel="0" collapsed="false">
      <c r="A29" s="2" t="n">
        <v>2406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09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20960</v>
      </c>
      <c r="K30" s="5" t="n">
        <v>18.9169675090253</v>
      </c>
    </row>
    <row r="31" customFormat="false" ht="13.5" hidden="false" customHeight="false" outlineLevel="0" collapsed="false">
      <c r="A31" s="2" t="n">
        <v>2415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3860</v>
      </c>
      <c r="K31" s="5" t="n">
        <v>19.5193591455274</v>
      </c>
    </row>
    <row r="32" customFormat="false" ht="13.5" hidden="false" customHeight="false" outlineLevel="0" collapsed="false">
      <c r="A32" s="2" t="n">
        <v>2418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22</v>
      </c>
      <c r="I32" s="4" t="n">
        <v>1108</v>
      </c>
      <c r="J32" s="4" t="n">
        <v>12260</v>
      </c>
      <c r="K32" s="5" t="n">
        <v>11.0649819494585</v>
      </c>
    </row>
    <row r="33" customFormat="false" ht="13.5" hidden="false" customHeight="false" outlineLevel="0" collapsed="false">
      <c r="A33" s="2" t="n">
        <v>2424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27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2</v>
      </c>
      <c r="I34" s="4" t="n">
        <v>1108</v>
      </c>
      <c r="J34" s="4" t="n">
        <v>15860</v>
      </c>
      <c r="K34" s="5" t="n">
        <v>14.3140794223827</v>
      </c>
    </row>
    <row r="35" customFormat="false" ht="13.5" hidden="false" customHeight="false" outlineLevel="0" collapsed="false">
      <c r="A35" s="2" t="n">
        <v>2433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36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30040</v>
      </c>
      <c r="K36" s="5" t="n">
        <v>22.1044885945548</v>
      </c>
    </row>
    <row r="37" customFormat="false" ht="13.5" hidden="false" customHeight="false" outlineLevel="0" collapsed="false">
      <c r="A37" s="2" t="n">
        <v>2442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8340</v>
      </c>
      <c r="K37" s="5" t="n">
        <v>21.891181988743</v>
      </c>
    </row>
    <row r="38" customFormat="false" ht="13.5" hidden="false" customHeight="false" outlineLevel="0" collapsed="false">
      <c r="A38" s="2" t="n">
        <v>2445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30040</v>
      </c>
      <c r="K38" s="5" t="n">
        <v>22.1044885945548</v>
      </c>
    </row>
    <row r="39" customFormat="false" ht="13.5" hidden="false" customHeight="false" outlineLevel="0" collapsed="false">
      <c r="A39" s="2" t="n">
        <v>2451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54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30240</v>
      </c>
      <c r="K40" s="5" t="n">
        <v>20.8121128699243</v>
      </c>
    </row>
    <row r="41" customFormat="false" ht="13.5" hidden="false" customHeight="false" outlineLevel="0" collapsed="false">
      <c r="A41" s="2" t="n">
        <v>2460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70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2910</v>
      </c>
      <c r="K43" s="5" t="n">
        <v>12.9229229229229</v>
      </c>
    </row>
    <row r="44" customFormat="false" ht="13.5" hidden="false" customHeight="false" outlineLevel="0" collapsed="false">
      <c r="A44" s="2" t="n">
        <v>376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6610</v>
      </c>
      <c r="K44" s="5" t="n">
        <v>17.728813559322</v>
      </c>
    </row>
    <row r="45" customFormat="false" ht="13.5" hidden="false" customHeight="false" outlineLevel="0" collapsed="false">
      <c r="A45" s="2" t="n">
        <v>379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2110</v>
      </c>
      <c r="K45" s="5" t="n">
        <v>12.1221221221221</v>
      </c>
    </row>
    <row r="46" customFormat="false" ht="13.5" hidden="false" customHeight="false" outlineLevel="0" collapsed="false">
      <c r="A46" s="2" t="n">
        <v>385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7710</v>
      </c>
      <c r="K46" s="5" t="n">
        <v>18.2615012106538</v>
      </c>
    </row>
    <row r="47" customFormat="false" ht="13.5" hidden="false" customHeight="false" outlineLevel="0" collapsed="false">
      <c r="A47" s="2" t="n">
        <v>388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2310</v>
      </c>
      <c r="K47" s="5" t="n">
        <v>12.3223223223223</v>
      </c>
    </row>
    <row r="48" customFormat="false" ht="13.5" hidden="false" customHeight="false" outlineLevel="0" collapsed="false">
      <c r="A48" s="2" t="n">
        <v>394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7710</v>
      </c>
      <c r="K48" s="5" t="n">
        <v>18.2615012106538</v>
      </c>
    </row>
    <row r="49" customFormat="false" ht="13.5" hidden="false" customHeight="false" outlineLevel="0" collapsed="false">
      <c r="A49" s="2" t="n">
        <v>397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9110</v>
      </c>
      <c r="K49" s="5" t="n">
        <v>19.1291291291291</v>
      </c>
    </row>
    <row r="50" customFormat="false" ht="13.5" hidden="false" customHeight="false" outlineLevel="0" collapsed="false">
      <c r="A50" s="2" t="n">
        <v>403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47810</v>
      </c>
      <c r="K50" s="5" t="n">
        <v>23.1525423728814</v>
      </c>
    </row>
    <row r="51" customFormat="false" ht="13.5" hidden="false" customHeight="false" outlineLevel="0" collapsed="false">
      <c r="A51" s="2" t="n">
        <v>406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9110</v>
      </c>
      <c r="K51" s="5" t="n">
        <v>19.1291291291291</v>
      </c>
    </row>
    <row r="52" customFormat="false" ht="13.5" hidden="false" customHeight="false" outlineLevel="0" collapsed="false">
      <c r="A52" s="2" t="n">
        <v>412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47810</v>
      </c>
      <c r="K52" s="5" t="n">
        <v>23.1525423728814</v>
      </c>
    </row>
    <row r="53" customFormat="false" ht="13.5" hidden="false" customHeight="false" outlineLevel="0" collapsed="false">
      <c r="A53" s="2" t="n">
        <v>955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5630</v>
      </c>
      <c r="K53" s="5" t="n">
        <v>19.0609756097561</v>
      </c>
    </row>
    <row r="54" customFormat="false" ht="13.5" hidden="false" customHeight="false" outlineLevel="0" collapsed="false">
      <c r="A54" s="2" t="n">
        <v>961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2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25030</v>
      </c>
      <c r="K55" s="5" t="n">
        <v>30.5243902439024</v>
      </c>
    </row>
    <row r="56" customFormat="false" ht="13.5" hidden="false" customHeight="false" outlineLevel="0" collapsed="false">
      <c r="A56" s="2" t="n">
        <v>968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22</v>
      </c>
      <c r="I56" s="4" t="n">
        <v>420</v>
      </c>
      <c r="J56" s="4" t="n">
        <v>12630</v>
      </c>
      <c r="K56" s="5" t="n">
        <v>30.0714285714286</v>
      </c>
    </row>
    <row r="57" customFormat="false" ht="13.5" hidden="false" customHeight="false" outlineLevel="0" collapsed="false">
      <c r="A57" s="2" t="n">
        <v>972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5530</v>
      </c>
      <c r="K57" s="5" t="n">
        <v>18.9390243902439</v>
      </c>
    </row>
    <row r="58" customFormat="false" ht="13.5" hidden="false" customHeight="false" outlineLevel="0" collapsed="false">
      <c r="A58" s="2" t="n">
        <v>978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0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22</v>
      </c>
      <c r="I59" s="4" t="n">
        <v>420</v>
      </c>
      <c r="J59" s="4" t="n">
        <v>12630</v>
      </c>
      <c r="K59" s="5" t="n">
        <v>30.0714285714286</v>
      </c>
    </row>
    <row r="60" customFormat="false" ht="13.5" hidden="false" customHeight="false" outlineLevel="0" collapsed="false">
      <c r="A60" s="2" t="n">
        <v>984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25030</v>
      </c>
      <c r="K60" s="5" t="n">
        <v>30.5243902439024</v>
      </c>
    </row>
    <row r="61" customFormat="false" ht="13.5" hidden="false" customHeight="false" outlineLevel="0" collapsed="false">
      <c r="A61" s="2" t="n">
        <v>989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25030</v>
      </c>
      <c r="K61" s="5" t="n">
        <v>30.5243902439024</v>
      </c>
    </row>
    <row r="62" customFormat="false" ht="13.5" hidden="false" customHeight="false" outlineLevel="0" collapsed="false">
      <c r="A62" s="2" t="n">
        <v>994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95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5630</v>
      </c>
      <c r="K63" s="5" t="n">
        <v>19.0609756097561</v>
      </c>
    </row>
    <row r="64" customFormat="false" ht="13.5" hidden="false" customHeight="false" outlineLevel="0" collapsed="false">
      <c r="A64" s="2" t="n">
        <v>1001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2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5630</v>
      </c>
      <c r="K65" s="5" t="n">
        <v>19.0609756097561</v>
      </c>
    </row>
    <row r="66" customFormat="false" ht="13.5" hidden="false" customHeight="false" outlineLevel="0" collapsed="false">
      <c r="A66" s="2" t="n">
        <v>1008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09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5630</v>
      </c>
      <c r="K67" s="5" t="n">
        <v>19.0609756097561</v>
      </c>
    </row>
    <row r="68" customFormat="false" ht="13.5" hidden="false" customHeight="false" outlineLevel="0" collapsed="false">
      <c r="A68" s="2" t="n">
        <v>3576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3660</v>
      </c>
      <c r="K68" s="5" t="n">
        <v>12.3285198555957</v>
      </c>
    </row>
    <row r="69" customFormat="false" ht="13.5" hidden="false" customHeight="false" outlineLevel="0" collapsed="false">
      <c r="A69" s="2" t="n">
        <v>3582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36360</v>
      </c>
      <c r="K69" s="5" t="n">
        <v>16.1815754339119</v>
      </c>
    </row>
    <row r="70" customFormat="false" ht="13.5" hidden="false" customHeight="false" outlineLevel="0" collapsed="false">
      <c r="A70" s="2" t="n">
        <v>3585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2260</v>
      </c>
      <c r="K70" s="5" t="n">
        <v>11.0649819494585</v>
      </c>
    </row>
    <row r="71" customFormat="false" ht="13.5" hidden="false" customHeight="false" outlineLevel="0" collapsed="false">
      <c r="A71" s="2" t="n">
        <v>3591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36360</v>
      </c>
      <c r="K71" s="5" t="n">
        <v>16.1815754339119</v>
      </c>
    </row>
    <row r="72" customFormat="false" ht="13.5" hidden="false" customHeight="false" outlineLevel="0" collapsed="false">
      <c r="A72" s="2" t="n">
        <v>3592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78</v>
      </c>
      <c r="I72" s="4" t="n">
        <v>1508</v>
      </c>
      <c r="J72" s="4" t="n">
        <v>34960</v>
      </c>
      <c r="K72" s="5" t="n">
        <v>23.183023872679</v>
      </c>
    </row>
    <row r="73" customFormat="false" ht="13.5" hidden="false" customHeight="false" outlineLevel="0" collapsed="false">
      <c r="A73" s="2" t="n">
        <v>3600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601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78</v>
      </c>
      <c r="I74" s="4" t="n">
        <v>1508</v>
      </c>
      <c r="J74" s="4" t="n">
        <v>33960</v>
      </c>
      <c r="K74" s="5" t="n">
        <v>22.5198938992042</v>
      </c>
    </row>
    <row r="75" customFormat="false" ht="13.5" hidden="false" customHeight="false" outlineLevel="0" collapsed="false">
      <c r="A75" s="2" t="n">
        <v>3609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68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22740</v>
      </c>
      <c r="K76" s="5" t="n">
        <v>16.7328918322296</v>
      </c>
    </row>
    <row r="77" customFormat="false" ht="13.5" hidden="false" customHeight="false" outlineLevel="0" collapsed="false">
      <c r="A77" s="2" t="n">
        <v>3874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77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22740</v>
      </c>
      <c r="K78" s="5" t="n">
        <v>16.7328918322296</v>
      </c>
    </row>
    <row r="79" customFormat="false" ht="13.5" hidden="false" customHeight="false" outlineLevel="0" collapsed="false">
      <c r="A79" s="2" t="n">
        <v>3883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67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4340</v>
      </c>
      <c r="K80" s="5" t="n">
        <v>16.7515485203028</v>
      </c>
    </row>
    <row r="81" customFormat="false" ht="13.5" hidden="false" customHeight="false" outlineLevel="0" collapsed="false">
      <c r="A81" s="2" t="n">
        <v>3973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93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19210</v>
      </c>
      <c r="K84" s="24" t="n">
        <v>19.2292292292292</v>
      </c>
      <c r="L84" s="23"/>
      <c r="M84" s="23"/>
      <c r="N84" s="24"/>
    </row>
    <row r="85" customFormat="false" ht="13.5" hidden="false" customHeight="false" outlineLevel="0" collapsed="false">
      <c r="A85" s="2" t="n">
        <v>388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2310</v>
      </c>
      <c r="K85" s="5" t="n">
        <v>12.3223223223223</v>
      </c>
      <c r="L85" s="4" t="n">
        <f aca="false">I84+I85</f>
        <v>1998</v>
      </c>
      <c r="M85" s="4" t="n">
        <f aca="false">J84+J85</f>
        <v>31520</v>
      </c>
      <c r="N85" s="5" t="n">
        <f aca="false">M85/L85</f>
        <v>15.7757757757758</v>
      </c>
    </row>
    <row r="86" customFormat="false" ht="13.5" hidden="false" customHeight="false" outlineLevel="0" collapsed="false">
      <c r="A86" s="2" t="n">
        <v>394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7710</v>
      </c>
      <c r="K86" s="5" t="n">
        <v>18.2615012106538</v>
      </c>
      <c r="L86" s="4" t="n">
        <f aca="false">I84+I86</f>
        <v>3064</v>
      </c>
      <c r="M86" s="4" t="n">
        <f aca="false">J84+J86</f>
        <v>56920</v>
      </c>
      <c r="N86" s="5" t="n">
        <f aca="false">M86/L86</f>
        <v>18.5770234986945</v>
      </c>
    </row>
    <row r="87" customFormat="false" ht="13.5" hidden="false" customHeight="false" outlineLevel="0" collapsed="false">
      <c r="A87" s="2" t="n">
        <v>397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9110</v>
      </c>
      <c r="K87" s="5" t="n">
        <v>19.1291291291291</v>
      </c>
      <c r="L87" s="4" t="n">
        <f aca="false">I84+I87</f>
        <v>1998</v>
      </c>
      <c r="M87" s="4" t="n">
        <f aca="false">J84+J87</f>
        <v>38320</v>
      </c>
      <c r="N87" s="5" t="n">
        <f aca="false">M87/L87</f>
        <v>19.1791791791792</v>
      </c>
    </row>
    <row r="88" customFormat="false" ht="13.5" hidden="false" customHeight="false" outlineLevel="0" collapsed="false">
      <c r="A88" s="2" t="n">
        <v>403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47810</v>
      </c>
      <c r="K88" s="5" t="n">
        <v>23.1525423728814</v>
      </c>
      <c r="L88" s="4" t="n">
        <f aca="false">I84+I88</f>
        <v>3064</v>
      </c>
      <c r="M88" s="4" t="n">
        <f aca="false">J84+J88</f>
        <v>67020</v>
      </c>
      <c r="N88" s="5" t="n">
        <f aca="false">M88/L88</f>
        <v>21.8733681462141</v>
      </c>
    </row>
    <row r="89" customFormat="false" ht="13.5" hidden="false" customHeight="false" outlineLevel="0" collapsed="false">
      <c r="A89" s="2" t="n">
        <v>406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9110</v>
      </c>
      <c r="K89" s="5" t="n">
        <v>19.1291291291291</v>
      </c>
      <c r="L89" s="4" t="n">
        <f aca="false">I84+I89</f>
        <v>1998</v>
      </c>
      <c r="M89" s="4" t="n">
        <f aca="false">J84+J89</f>
        <v>38320</v>
      </c>
      <c r="N89" s="5" t="n">
        <f aca="false">M89/L89</f>
        <v>19.1791791791792</v>
      </c>
    </row>
    <row r="90" customFormat="false" ht="13.5" hidden="false" customHeight="false" outlineLevel="0" collapsed="false">
      <c r="A90" s="2" t="n">
        <v>412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47810</v>
      </c>
      <c r="K90" s="5" t="n">
        <v>23.1525423728814</v>
      </c>
      <c r="L90" s="4" t="n">
        <f aca="false">I84+I90</f>
        <v>3064</v>
      </c>
      <c r="M90" s="4" t="n">
        <f aca="false">J84+J90</f>
        <v>67020</v>
      </c>
      <c r="N90" s="5" t="n">
        <f aca="false">M90/L90</f>
        <v>21.8733681462141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299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7810</v>
      </c>
      <c r="K92" s="30" t="n">
        <v>23.1525423728814</v>
      </c>
      <c r="L92" s="29"/>
      <c r="M92" s="29"/>
      <c r="N92" s="30"/>
    </row>
    <row r="93" customFormat="false" ht="13.5" hidden="false" customHeight="false" outlineLevel="0" collapsed="false">
      <c r="A93" s="2" t="n">
        <v>388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2310</v>
      </c>
      <c r="K93" s="5" t="n">
        <v>12.3223223223223</v>
      </c>
      <c r="L93" s="4" t="n">
        <f aca="false">I92+I93</f>
        <v>3064</v>
      </c>
      <c r="M93" s="4" t="n">
        <f aca="false">J92+J93</f>
        <v>60120</v>
      </c>
      <c r="N93" s="5" t="n">
        <f aca="false">M93/L93</f>
        <v>19.621409921671</v>
      </c>
    </row>
    <row r="94" customFormat="false" ht="13.5" hidden="false" customHeight="false" outlineLevel="0" collapsed="false">
      <c r="A94" s="2" t="n">
        <v>394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7710</v>
      </c>
      <c r="K94" s="5" t="n">
        <v>18.2615012106538</v>
      </c>
      <c r="L94" s="4" t="n">
        <f aca="false">I92+I94</f>
        <v>4130</v>
      </c>
      <c r="M94" s="4" t="n">
        <f aca="false">J92+J94</f>
        <v>85520</v>
      </c>
      <c r="N94" s="5" t="n">
        <f aca="false">M94/L94</f>
        <v>20.7070217917676</v>
      </c>
    </row>
    <row r="95" customFormat="false" ht="13.5" hidden="false" customHeight="false" outlineLevel="0" collapsed="false">
      <c r="A95" s="2" t="n">
        <v>397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9110</v>
      </c>
      <c r="K95" s="5" t="n">
        <v>19.1291291291291</v>
      </c>
      <c r="L95" s="4" t="n">
        <f aca="false">I92+I95</f>
        <v>3064</v>
      </c>
      <c r="M95" s="4" t="n">
        <f aca="false">J92+J95</f>
        <v>66920</v>
      </c>
      <c r="N95" s="5" t="n">
        <f aca="false">M95/L95</f>
        <v>21.8407310704961</v>
      </c>
    </row>
    <row r="96" customFormat="false" ht="13.5" hidden="false" customHeight="false" outlineLevel="0" collapsed="false">
      <c r="A96" s="2" t="n">
        <v>403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47810</v>
      </c>
      <c r="K96" s="5" t="n">
        <v>23.1525423728814</v>
      </c>
      <c r="L96" s="4" t="n">
        <f aca="false">I92+I96</f>
        <v>4130</v>
      </c>
      <c r="M96" s="4" t="n">
        <f aca="false">J92+J96</f>
        <v>95620</v>
      </c>
      <c r="N96" s="5" t="n">
        <f aca="false">M96/L96</f>
        <v>23.1525423728814</v>
      </c>
    </row>
    <row r="97" customFormat="false" ht="13.5" hidden="false" customHeight="false" outlineLevel="0" collapsed="false">
      <c r="A97" s="2" t="n">
        <v>406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9110</v>
      </c>
      <c r="K97" s="5" t="n">
        <v>19.1291291291291</v>
      </c>
      <c r="L97" s="4" t="n">
        <f aca="false">I92+I97</f>
        <v>3064</v>
      </c>
      <c r="M97" s="4" t="n">
        <f aca="false">J92+J97</f>
        <v>66920</v>
      </c>
      <c r="N97" s="5" t="n">
        <f aca="false">M97/L97</f>
        <v>21.8407310704961</v>
      </c>
    </row>
    <row r="98" customFormat="false" ht="13.5" hidden="false" customHeight="false" outlineLevel="0" collapsed="false">
      <c r="A98" s="2" t="n">
        <v>412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47810</v>
      </c>
      <c r="K98" s="5" t="n">
        <v>23.1525423728814</v>
      </c>
      <c r="L98" s="4" t="n">
        <f aca="false">I92+I98</f>
        <v>4130</v>
      </c>
      <c r="M98" s="4" t="n">
        <f aca="false">J92+J98</f>
        <v>95620</v>
      </c>
      <c r="N98" s="5" t="n">
        <f aca="false">M98/L98</f>
        <v>23.1525423728814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302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19210</v>
      </c>
      <c r="K100" s="24" t="n">
        <v>19.2292292292292</v>
      </c>
      <c r="L100" s="23"/>
      <c r="M100" s="23"/>
      <c r="N100" s="24"/>
    </row>
    <row r="101" customFormat="false" ht="13.5" hidden="false" customHeight="false" outlineLevel="0" collapsed="false">
      <c r="A101" s="2" t="n">
        <v>388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2310</v>
      </c>
      <c r="K101" s="5" t="n">
        <v>12.3223223223223</v>
      </c>
      <c r="L101" s="4" t="n">
        <f aca="false">I100+I101</f>
        <v>1998</v>
      </c>
      <c r="M101" s="4" t="n">
        <f aca="false">J100+J101</f>
        <v>31520</v>
      </c>
      <c r="N101" s="5" t="n">
        <f aca="false">M101/L101</f>
        <v>15.7757757757758</v>
      </c>
    </row>
    <row r="102" customFormat="false" ht="13.5" hidden="false" customHeight="false" outlineLevel="0" collapsed="false">
      <c r="A102" s="2" t="n">
        <v>394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7710</v>
      </c>
      <c r="K102" s="5" t="n">
        <v>18.2615012106538</v>
      </c>
      <c r="L102" s="4" t="n">
        <f aca="false">I100+I102</f>
        <v>3064</v>
      </c>
      <c r="M102" s="4" t="n">
        <f aca="false">J100+J102</f>
        <v>56920</v>
      </c>
      <c r="N102" s="5" t="n">
        <f aca="false">M102/L102</f>
        <v>18.5770234986945</v>
      </c>
    </row>
    <row r="103" customFormat="false" ht="13.5" hidden="false" customHeight="false" outlineLevel="0" collapsed="false">
      <c r="A103" s="2" t="n">
        <v>397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9110</v>
      </c>
      <c r="K103" s="5" t="n">
        <v>19.1291291291291</v>
      </c>
      <c r="L103" s="4" t="n">
        <f aca="false">I100+I103</f>
        <v>1998</v>
      </c>
      <c r="M103" s="4" t="n">
        <f aca="false">J100+J103</f>
        <v>38320</v>
      </c>
      <c r="N103" s="5" t="n">
        <f aca="false">M103/L103</f>
        <v>19.1791791791792</v>
      </c>
    </row>
    <row r="104" customFormat="false" ht="13.5" hidden="false" customHeight="false" outlineLevel="0" collapsed="false">
      <c r="A104" s="2" t="n">
        <v>403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47810</v>
      </c>
      <c r="K104" s="5" t="n">
        <v>23.1525423728814</v>
      </c>
      <c r="L104" s="4" t="n">
        <f aca="false">I100+I104</f>
        <v>3064</v>
      </c>
      <c r="M104" s="4" t="n">
        <f aca="false">J100+J104</f>
        <v>67020</v>
      </c>
      <c r="N104" s="5" t="n">
        <f aca="false">M104/L104</f>
        <v>21.8733681462141</v>
      </c>
    </row>
    <row r="105" customFormat="false" ht="13.5" hidden="false" customHeight="false" outlineLevel="0" collapsed="false">
      <c r="A105" s="2" t="n">
        <v>406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9110</v>
      </c>
      <c r="K105" s="5" t="n">
        <v>19.1291291291291</v>
      </c>
      <c r="L105" s="4" t="n">
        <f aca="false">I100+I105</f>
        <v>1998</v>
      </c>
      <c r="M105" s="4" t="n">
        <f aca="false">J100+J105</f>
        <v>38320</v>
      </c>
      <c r="N105" s="5" t="n">
        <f aca="false">M105/L105</f>
        <v>19.1791791791792</v>
      </c>
    </row>
    <row r="106" customFormat="false" ht="13.5" hidden="false" customHeight="false" outlineLevel="0" collapsed="false">
      <c r="A106" s="2" t="n">
        <v>412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47810</v>
      </c>
      <c r="K106" s="5" t="n">
        <v>23.1525423728814</v>
      </c>
      <c r="L106" s="4" t="n">
        <f aca="false">I100+I106</f>
        <v>3064</v>
      </c>
      <c r="M106" s="4" t="n">
        <f aca="false">J100+J106</f>
        <v>67020</v>
      </c>
      <c r="N106" s="5" t="n">
        <f aca="false">M106/L106</f>
        <v>21.8733681462141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08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7810</v>
      </c>
      <c r="K108" s="30" t="n">
        <v>23.1525423728814</v>
      </c>
      <c r="L108" s="29"/>
      <c r="M108" s="29"/>
      <c r="N108" s="30"/>
    </row>
    <row r="109" customFormat="false" ht="13.5" hidden="false" customHeight="false" outlineLevel="0" collapsed="false">
      <c r="A109" s="2" t="n">
        <v>388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2310</v>
      </c>
      <c r="K109" s="5" t="n">
        <v>12.3223223223223</v>
      </c>
      <c r="L109" s="4" t="n">
        <f aca="false">I108+I109</f>
        <v>3064</v>
      </c>
      <c r="M109" s="4" t="n">
        <f aca="false">J108+J109</f>
        <v>60120</v>
      </c>
      <c r="N109" s="5" t="n">
        <f aca="false">M109/L109</f>
        <v>19.621409921671</v>
      </c>
    </row>
    <row r="110" customFormat="false" ht="13.5" hidden="false" customHeight="false" outlineLevel="0" collapsed="false">
      <c r="A110" s="2" t="n">
        <v>394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7710</v>
      </c>
      <c r="K110" s="5" t="n">
        <v>18.2615012106538</v>
      </c>
      <c r="L110" s="4" t="n">
        <f aca="false">I108+I110</f>
        <v>4130</v>
      </c>
      <c r="M110" s="4" t="n">
        <f aca="false">J108+J110</f>
        <v>85520</v>
      </c>
      <c r="N110" s="5" t="n">
        <f aca="false">M110/L110</f>
        <v>20.7070217917676</v>
      </c>
    </row>
    <row r="111" customFormat="false" ht="13.5" hidden="false" customHeight="false" outlineLevel="0" collapsed="false">
      <c r="A111" s="2" t="n">
        <v>397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9110</v>
      </c>
      <c r="K111" s="5" t="n">
        <v>19.1291291291291</v>
      </c>
      <c r="L111" s="4" t="n">
        <f aca="false">I108+I111</f>
        <v>3064</v>
      </c>
      <c r="M111" s="4" t="n">
        <f aca="false">J108+J111</f>
        <v>66920</v>
      </c>
      <c r="N111" s="5" t="n">
        <f aca="false">M111/L111</f>
        <v>21.8407310704961</v>
      </c>
    </row>
    <row r="112" customFormat="false" ht="13.5" hidden="false" customHeight="false" outlineLevel="0" collapsed="false">
      <c r="A112" s="2" t="n">
        <v>403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47810</v>
      </c>
      <c r="K112" s="5" t="n">
        <v>23.1525423728814</v>
      </c>
      <c r="L112" s="4" t="n">
        <f aca="false">I108+I112</f>
        <v>4130</v>
      </c>
      <c r="M112" s="4" t="n">
        <f aca="false">J108+J112</f>
        <v>95620</v>
      </c>
      <c r="N112" s="5" t="n">
        <f aca="false">M112/L112</f>
        <v>23.1525423728814</v>
      </c>
    </row>
    <row r="113" customFormat="false" ht="13.5" hidden="false" customHeight="false" outlineLevel="0" collapsed="false">
      <c r="A113" s="2" t="n">
        <v>406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9110</v>
      </c>
      <c r="K113" s="5" t="n">
        <v>19.1291291291291</v>
      </c>
      <c r="L113" s="4" t="n">
        <f aca="false">I108+I113</f>
        <v>3064</v>
      </c>
      <c r="M113" s="4" t="n">
        <f aca="false">J108+J113</f>
        <v>66920</v>
      </c>
      <c r="N113" s="5" t="n">
        <f aca="false">M113/L113</f>
        <v>21.8407310704961</v>
      </c>
    </row>
    <row r="114" customFormat="false" ht="13.5" hidden="false" customHeight="false" outlineLevel="0" collapsed="false">
      <c r="A114" s="2" t="n">
        <v>412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47810</v>
      </c>
      <c r="K114" s="5" t="n">
        <v>23.1525423728814</v>
      </c>
      <c r="L114" s="4" t="n">
        <f aca="false">I108+I114</f>
        <v>4130</v>
      </c>
      <c r="M114" s="4" t="n">
        <f aca="false">J108+J114</f>
        <v>95620</v>
      </c>
      <c r="N114" s="5" t="n">
        <f aca="false">M114/L114</f>
        <v>23.1525423728814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11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5610</v>
      </c>
      <c r="K116" s="24" t="n">
        <v>15.6256256256256</v>
      </c>
      <c r="L116" s="23"/>
      <c r="M116" s="23"/>
      <c r="N116" s="24"/>
    </row>
    <row r="117" customFormat="false" ht="13.5" hidden="false" customHeight="false" outlineLevel="0" collapsed="false">
      <c r="A117" s="2" t="n">
        <v>406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9110</v>
      </c>
      <c r="K117" s="5" t="n">
        <v>19.1291291291291</v>
      </c>
      <c r="L117" s="4" t="n">
        <f aca="false">I116+I117</f>
        <v>1998</v>
      </c>
      <c r="M117" s="4" t="n">
        <f aca="false">J116+J117</f>
        <v>34720</v>
      </c>
      <c r="N117" s="5" t="n">
        <f aca="false">M117/L117</f>
        <v>17.3773773773774</v>
      </c>
    </row>
    <row r="118" customFormat="false" ht="13.5" hidden="false" customHeight="false" outlineLevel="0" collapsed="false">
      <c r="A118" s="2" t="n">
        <v>412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47810</v>
      </c>
      <c r="K118" s="5" t="n">
        <v>23.1525423728814</v>
      </c>
      <c r="L118" s="4" t="n">
        <f aca="false">I116+I118</f>
        <v>3064</v>
      </c>
      <c r="M118" s="4" t="n">
        <f aca="false">J116+J118</f>
        <v>63420</v>
      </c>
      <c r="N118" s="5" t="n">
        <f aca="false">M118/L118</f>
        <v>20.6984334203655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17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42710</v>
      </c>
      <c r="K120" s="30" t="n">
        <v>20.682808716707</v>
      </c>
      <c r="L120" s="29"/>
      <c r="M120" s="29"/>
      <c r="N120" s="30"/>
    </row>
    <row r="121" customFormat="false" ht="13.5" hidden="false" customHeight="false" outlineLevel="0" collapsed="false">
      <c r="A121" s="2" t="n">
        <v>406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9110</v>
      </c>
      <c r="K121" s="5" t="n">
        <v>19.1291291291291</v>
      </c>
      <c r="L121" s="4" t="n">
        <f aca="false">I120+I121</f>
        <v>3064</v>
      </c>
      <c r="M121" s="4" t="n">
        <f aca="false">J120+J121</f>
        <v>61820</v>
      </c>
      <c r="N121" s="5" t="n">
        <f aca="false">M121/L121</f>
        <v>20.1762402088773</v>
      </c>
    </row>
    <row r="122" customFormat="false" ht="13.5" hidden="false" customHeight="false" outlineLevel="0" collapsed="false">
      <c r="A122" s="2" t="n">
        <v>412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47810</v>
      </c>
      <c r="K122" s="5" t="n">
        <v>23.1525423728814</v>
      </c>
      <c r="L122" s="4" t="n">
        <f aca="false">I120+I122</f>
        <v>4130</v>
      </c>
      <c r="M122" s="4" t="n">
        <f aca="false">J120+J122</f>
        <v>90520</v>
      </c>
      <c r="N122" s="5" t="n">
        <f aca="false">M122/L122</f>
        <v>21.9176755447942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20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15610</v>
      </c>
      <c r="K124" s="24" t="n">
        <v>15.6256256256256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26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41610</v>
      </c>
      <c r="K126" s="30" t="n">
        <v>20.1501210653753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29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6310</v>
      </c>
      <c r="K128" s="24" t="n">
        <v>16.3263263263263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35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52410</v>
      </c>
      <c r="K130" s="30" t="n">
        <v>25.3801452784504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36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2730</v>
      </c>
      <c r="K132" s="24" t="n">
        <v>15.5243902439024</v>
      </c>
      <c r="L132" s="23"/>
      <c r="M132" s="23"/>
      <c r="N132" s="24"/>
    </row>
    <row r="133" customFormat="false" ht="13.5" hidden="false" customHeight="false" outlineLevel="0" collapsed="false">
      <c r="A133" s="2" t="n">
        <v>962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25030</v>
      </c>
      <c r="K133" s="5" t="n">
        <v>30.5243902439024</v>
      </c>
      <c r="L133" s="4" t="n">
        <f aca="false">I132+I133</f>
        <v>1640</v>
      </c>
      <c r="M133" s="4" t="n">
        <f aca="false">J132+J133</f>
        <v>37760</v>
      </c>
      <c r="N133" s="5" t="n">
        <f aca="false">M133/L133</f>
        <v>23.0243902439024</v>
      </c>
    </row>
    <row r="134" customFormat="false" ht="13.5" hidden="false" customHeight="false" outlineLevel="0" collapsed="false">
      <c r="A134" s="2" t="n">
        <v>968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22</v>
      </c>
      <c r="I134" s="4" t="n">
        <v>420</v>
      </c>
      <c r="J134" s="4" t="n">
        <v>12630</v>
      </c>
      <c r="K134" s="5" t="n">
        <v>30.0714285714286</v>
      </c>
      <c r="L134" s="4" t="n">
        <f aca="false">I132+I134</f>
        <v>1240</v>
      </c>
      <c r="M134" s="4" t="n">
        <f aca="false">J132+J134</f>
        <v>25360</v>
      </c>
      <c r="N134" s="5" t="n">
        <f aca="false">M134/L134</f>
        <v>20.4516129032258</v>
      </c>
    </row>
    <row r="135" customFormat="false" ht="13.5" hidden="false" customHeight="false" outlineLevel="0" collapsed="false">
      <c r="A135" s="2" t="n">
        <v>972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5530</v>
      </c>
      <c r="K135" s="5" t="n">
        <v>18.9390243902439</v>
      </c>
      <c r="L135" s="4" t="n">
        <f aca="false">I132+I135</f>
        <v>1640</v>
      </c>
      <c r="M135" s="4" t="n">
        <f aca="false">J132+J135</f>
        <v>28260</v>
      </c>
      <c r="N135" s="5" t="n">
        <f aca="false">M135/L135</f>
        <v>17.2317073170732</v>
      </c>
    </row>
    <row r="136" customFormat="false" ht="13.5" hidden="false" customHeight="false" outlineLevel="0" collapsed="false">
      <c r="A136" s="2" t="n">
        <v>978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1760</v>
      </c>
      <c r="N136" s="5" t="n">
        <f aca="false">M136/L136</f>
        <v>26.9583333333333</v>
      </c>
    </row>
    <row r="137" customFormat="false" ht="13.5" hidden="false" customHeight="false" outlineLevel="0" collapsed="false">
      <c r="A137" s="2" t="n">
        <v>980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22</v>
      </c>
      <c r="I137" s="4" t="n">
        <v>420</v>
      </c>
      <c r="J137" s="4" t="n">
        <v>12630</v>
      </c>
      <c r="K137" s="5" t="n">
        <v>30.0714285714286</v>
      </c>
      <c r="L137" s="4" t="n">
        <f aca="false">I132+I137</f>
        <v>1240</v>
      </c>
      <c r="M137" s="4" t="n">
        <f aca="false">J132+J137</f>
        <v>25360</v>
      </c>
      <c r="N137" s="5" t="n">
        <f aca="false">M137/L137</f>
        <v>20.4516129032258</v>
      </c>
    </row>
    <row r="138" customFormat="false" ht="13.5" hidden="false" customHeight="false" outlineLevel="0" collapsed="false">
      <c r="A138" s="2" t="n">
        <v>984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25030</v>
      </c>
      <c r="K138" s="5" t="n">
        <v>30.5243902439024</v>
      </c>
      <c r="L138" s="4" t="n">
        <f aca="false">I132+I138</f>
        <v>1640</v>
      </c>
      <c r="M138" s="4" t="n">
        <f aca="false">J132+J138</f>
        <v>37760</v>
      </c>
      <c r="N138" s="5" t="n">
        <f aca="false">M138/L138</f>
        <v>23.0243902439024</v>
      </c>
    </row>
    <row r="139" customFormat="false" ht="13.5" hidden="false" customHeight="false" outlineLevel="0" collapsed="false">
      <c r="A139" s="2" t="n">
        <v>989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25030</v>
      </c>
      <c r="K139" s="5" t="n">
        <v>30.5243902439024</v>
      </c>
      <c r="L139" s="4" t="n">
        <f aca="false">I132+I139</f>
        <v>1640</v>
      </c>
      <c r="M139" s="4" t="n">
        <f aca="false">J132+J139</f>
        <v>37760</v>
      </c>
      <c r="N139" s="5" t="n">
        <f aca="false">M139/L139</f>
        <v>23.0243902439024</v>
      </c>
    </row>
    <row r="140" customFormat="false" ht="13.5" hidden="false" customHeight="false" outlineLevel="0" collapsed="false">
      <c r="A140" s="2" t="n">
        <v>994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1760</v>
      </c>
      <c r="N140" s="5" t="n">
        <f aca="false">M140/L140</f>
        <v>26.9583333333333</v>
      </c>
    </row>
    <row r="141" customFormat="false" ht="13.5" hidden="false" customHeight="false" outlineLevel="0" collapsed="false">
      <c r="A141" s="2" t="n">
        <v>995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5630</v>
      </c>
      <c r="K141" s="5" t="n">
        <v>19.0609756097561</v>
      </c>
      <c r="L141" s="4" t="n">
        <f aca="false">I132+I141</f>
        <v>1640</v>
      </c>
      <c r="M141" s="4" t="n">
        <f aca="false">J132+J141</f>
        <v>28360</v>
      </c>
      <c r="N141" s="5" t="n">
        <f aca="false">M141/L141</f>
        <v>17.2926829268293</v>
      </c>
    </row>
    <row r="142" customFormat="false" ht="13.5" hidden="false" customHeight="false" outlineLevel="0" collapsed="false">
      <c r="A142" s="2" t="n">
        <v>1001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1760</v>
      </c>
      <c r="N142" s="5" t="n">
        <f aca="false">M142/L142</f>
        <v>26.9583333333333</v>
      </c>
    </row>
    <row r="143" customFormat="false" ht="13.5" hidden="false" customHeight="false" outlineLevel="0" collapsed="false">
      <c r="A143" s="2" t="n">
        <v>1002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5630</v>
      </c>
      <c r="K143" s="5" t="n">
        <v>19.0609756097561</v>
      </c>
      <c r="L143" s="4" t="n">
        <f aca="false">I132+I143</f>
        <v>1640</v>
      </c>
      <c r="M143" s="4" t="n">
        <f aca="false">J132+J143</f>
        <v>28360</v>
      </c>
      <c r="N143" s="5" t="n">
        <f aca="false">M143/L143</f>
        <v>17.2926829268293</v>
      </c>
    </row>
    <row r="144" customFormat="false" ht="13.5" hidden="false" customHeight="false" outlineLevel="0" collapsed="false">
      <c r="A144" s="2" t="n">
        <v>1008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1760</v>
      </c>
      <c r="N144" s="5" t="n">
        <f aca="false">M144/L144</f>
        <v>26.9583333333333</v>
      </c>
    </row>
    <row r="145" customFormat="false" ht="13.5" hidden="false" customHeight="false" outlineLevel="0" collapsed="false">
      <c r="A145" s="2" t="n">
        <v>1009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5630</v>
      </c>
      <c r="K145" s="5" t="n">
        <v>19.0609756097561</v>
      </c>
      <c r="L145" s="4" t="n">
        <f aca="false">I132+I145</f>
        <v>1640</v>
      </c>
      <c r="M145" s="4" t="n">
        <f aca="false">J132+J145</f>
        <v>28360</v>
      </c>
      <c r="N145" s="5" t="n">
        <f aca="false">M145/L145</f>
        <v>17.2926829268293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42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2730</v>
      </c>
      <c r="K147" s="24" t="n">
        <v>15.5243902439024</v>
      </c>
      <c r="L147" s="23"/>
      <c r="M147" s="23"/>
      <c r="N147" s="24"/>
    </row>
    <row r="148" customFormat="false" ht="13.5" hidden="false" customHeight="false" outlineLevel="0" collapsed="false">
      <c r="A148" s="2" t="n">
        <v>962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25030</v>
      </c>
      <c r="K148" s="5" t="n">
        <v>30.5243902439024</v>
      </c>
      <c r="L148" s="4" t="n">
        <f aca="false">I147+I148</f>
        <v>1640</v>
      </c>
      <c r="M148" s="4" t="n">
        <f aca="false">J147+J148</f>
        <v>37760</v>
      </c>
      <c r="N148" s="5" t="n">
        <f aca="false">M148/L148</f>
        <v>23.0243902439024</v>
      </c>
    </row>
    <row r="149" customFormat="false" ht="13.5" hidden="false" customHeight="false" outlineLevel="0" collapsed="false">
      <c r="A149" s="2" t="n">
        <v>968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22</v>
      </c>
      <c r="I149" s="4" t="n">
        <v>420</v>
      </c>
      <c r="J149" s="4" t="n">
        <v>12630</v>
      </c>
      <c r="K149" s="5" t="n">
        <v>30.0714285714286</v>
      </c>
      <c r="L149" s="4" t="n">
        <f aca="false">I147+I149</f>
        <v>1240</v>
      </c>
      <c r="M149" s="4" t="n">
        <f aca="false">J147+J149</f>
        <v>25360</v>
      </c>
      <c r="N149" s="5" t="n">
        <f aca="false">M149/L149</f>
        <v>20.4516129032258</v>
      </c>
    </row>
    <row r="150" customFormat="false" ht="13.5" hidden="false" customHeight="false" outlineLevel="0" collapsed="false">
      <c r="A150" s="2" t="n">
        <v>972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5530</v>
      </c>
      <c r="K150" s="5" t="n">
        <v>18.9390243902439</v>
      </c>
      <c r="L150" s="4" t="n">
        <f aca="false">I147+I150</f>
        <v>1640</v>
      </c>
      <c r="M150" s="4" t="n">
        <f aca="false">J147+J150</f>
        <v>28260</v>
      </c>
      <c r="N150" s="5" t="n">
        <f aca="false">M150/L150</f>
        <v>17.2317073170732</v>
      </c>
    </row>
    <row r="151" customFormat="false" ht="13.5" hidden="false" customHeight="false" outlineLevel="0" collapsed="false">
      <c r="A151" s="2" t="n">
        <v>978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1760</v>
      </c>
      <c r="N151" s="5" t="n">
        <f aca="false">M151/L151</f>
        <v>26.9583333333333</v>
      </c>
    </row>
    <row r="152" customFormat="false" ht="13.5" hidden="false" customHeight="false" outlineLevel="0" collapsed="false">
      <c r="A152" s="2" t="n">
        <v>980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22</v>
      </c>
      <c r="I152" s="4" t="n">
        <v>420</v>
      </c>
      <c r="J152" s="4" t="n">
        <v>12630</v>
      </c>
      <c r="K152" s="5" t="n">
        <v>30.0714285714286</v>
      </c>
      <c r="L152" s="4" t="n">
        <f aca="false">I147+I152</f>
        <v>1240</v>
      </c>
      <c r="M152" s="4" t="n">
        <f aca="false">J147+J152</f>
        <v>25360</v>
      </c>
      <c r="N152" s="5" t="n">
        <f aca="false">M152/L152</f>
        <v>20.4516129032258</v>
      </c>
    </row>
    <row r="153" customFormat="false" ht="13.5" hidden="false" customHeight="false" outlineLevel="0" collapsed="false">
      <c r="A153" s="2" t="n">
        <v>984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25030</v>
      </c>
      <c r="K153" s="5" t="n">
        <v>30.5243902439024</v>
      </c>
      <c r="L153" s="4" t="n">
        <f aca="false">I147+I153</f>
        <v>1640</v>
      </c>
      <c r="M153" s="4" t="n">
        <f aca="false">J147+J153</f>
        <v>37760</v>
      </c>
      <c r="N153" s="5" t="n">
        <f aca="false">M153/L153</f>
        <v>23.0243902439024</v>
      </c>
    </row>
    <row r="154" customFormat="false" ht="13.5" hidden="false" customHeight="false" outlineLevel="0" collapsed="false">
      <c r="A154" s="2" t="n">
        <v>989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25030</v>
      </c>
      <c r="K154" s="5" t="n">
        <v>30.5243902439024</v>
      </c>
      <c r="L154" s="4" t="n">
        <f aca="false">I147+I154</f>
        <v>1640</v>
      </c>
      <c r="M154" s="4" t="n">
        <f aca="false">J147+J154</f>
        <v>37760</v>
      </c>
      <c r="N154" s="5" t="n">
        <f aca="false">M154/L154</f>
        <v>23.0243902439024</v>
      </c>
    </row>
    <row r="155" customFormat="false" ht="13.5" hidden="false" customHeight="false" outlineLevel="0" collapsed="false">
      <c r="A155" s="2" t="n">
        <v>994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1760</v>
      </c>
      <c r="N155" s="5" t="n">
        <f aca="false">M155/L155</f>
        <v>26.9583333333333</v>
      </c>
    </row>
    <row r="156" customFormat="false" ht="13.5" hidden="false" customHeight="false" outlineLevel="0" collapsed="false">
      <c r="A156" s="2" t="n">
        <v>995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5630</v>
      </c>
      <c r="K156" s="5" t="n">
        <v>19.0609756097561</v>
      </c>
      <c r="L156" s="4" t="n">
        <f aca="false">I147+I156</f>
        <v>1640</v>
      </c>
      <c r="M156" s="4" t="n">
        <f aca="false">J147+J156</f>
        <v>28360</v>
      </c>
      <c r="N156" s="5" t="n">
        <f aca="false">M156/L156</f>
        <v>17.2926829268293</v>
      </c>
    </row>
    <row r="157" customFormat="false" ht="13.5" hidden="false" customHeight="false" outlineLevel="0" collapsed="false">
      <c r="A157" s="2" t="n">
        <v>1001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1760</v>
      </c>
      <c r="N157" s="5" t="n">
        <f aca="false">M157/L157</f>
        <v>26.9583333333333</v>
      </c>
    </row>
    <row r="158" customFormat="false" ht="13.5" hidden="false" customHeight="false" outlineLevel="0" collapsed="false">
      <c r="A158" s="2" t="n">
        <v>1002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5630</v>
      </c>
      <c r="K158" s="5" t="n">
        <v>19.0609756097561</v>
      </c>
      <c r="L158" s="4" t="n">
        <f aca="false">I147+I158</f>
        <v>1640</v>
      </c>
      <c r="M158" s="4" t="n">
        <f aca="false">J147+J158</f>
        <v>28360</v>
      </c>
      <c r="N158" s="5" t="n">
        <f aca="false">M158/L158</f>
        <v>17.2926829268293</v>
      </c>
    </row>
    <row r="159" customFormat="false" ht="13.5" hidden="false" customHeight="false" outlineLevel="0" collapsed="false">
      <c r="A159" s="2" t="n">
        <v>1008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1760</v>
      </c>
      <c r="N159" s="5" t="n">
        <f aca="false">M159/L159</f>
        <v>26.9583333333333</v>
      </c>
    </row>
    <row r="160" customFormat="false" ht="13.5" hidden="false" customHeight="false" outlineLevel="0" collapsed="false">
      <c r="A160" s="2" t="n">
        <v>1009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5630</v>
      </c>
      <c r="K160" s="5" t="n">
        <v>19.0609756097561</v>
      </c>
      <c r="L160" s="4" t="n">
        <f aca="false">I147+I160</f>
        <v>1640</v>
      </c>
      <c r="M160" s="4" t="n">
        <f aca="false">J147+J160</f>
        <v>28360</v>
      </c>
      <c r="N160" s="5" t="n">
        <f aca="false">M160/L160</f>
        <v>17.2926829268293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48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2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25030</v>
      </c>
      <c r="K163" s="5" t="n">
        <v>30.5243902439024</v>
      </c>
      <c r="L163" s="4" t="n">
        <f aca="false">I162+I163</f>
        <v>1920</v>
      </c>
      <c r="M163" s="4" t="n">
        <f aca="false">J162+J163</f>
        <v>64060</v>
      </c>
      <c r="N163" s="5" t="n">
        <f aca="false">M163/L163</f>
        <v>33.3645833333333</v>
      </c>
    </row>
    <row r="164" customFormat="false" ht="13.5" hidden="false" customHeight="false" outlineLevel="0" collapsed="false">
      <c r="A164" s="2" t="n">
        <v>968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22</v>
      </c>
      <c r="I164" s="4" t="n">
        <v>420</v>
      </c>
      <c r="J164" s="4" t="n">
        <v>12630</v>
      </c>
      <c r="K164" s="5" t="n">
        <v>30.0714285714286</v>
      </c>
      <c r="L164" s="4" t="n">
        <f aca="false">I162+I164</f>
        <v>1520</v>
      </c>
      <c r="M164" s="4" t="n">
        <f aca="false">J162+J164</f>
        <v>51660</v>
      </c>
      <c r="N164" s="5" t="n">
        <f aca="false">M164/L164</f>
        <v>33.9868421052632</v>
      </c>
    </row>
    <row r="165" customFormat="false" ht="13.5" hidden="false" customHeight="false" outlineLevel="0" collapsed="false">
      <c r="A165" s="2" t="n">
        <v>972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5530</v>
      </c>
      <c r="K165" s="5" t="n">
        <v>18.9390243902439</v>
      </c>
      <c r="L165" s="4" t="n">
        <f aca="false">I162+I165</f>
        <v>1920</v>
      </c>
      <c r="M165" s="4" t="n">
        <f aca="false">J162+J165</f>
        <v>54560</v>
      </c>
      <c r="N165" s="5" t="n">
        <f aca="false">M165/L165</f>
        <v>28.4166666666667</v>
      </c>
    </row>
    <row r="166" customFormat="false" ht="13.5" hidden="false" customHeight="false" outlineLevel="0" collapsed="false">
      <c r="A166" s="2" t="n">
        <v>978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0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22</v>
      </c>
      <c r="I167" s="4" t="n">
        <v>420</v>
      </c>
      <c r="J167" s="4" t="n">
        <v>12630</v>
      </c>
      <c r="K167" s="5" t="n">
        <v>30.0714285714286</v>
      </c>
      <c r="L167" s="4" t="n">
        <f aca="false">I162+I167</f>
        <v>1520</v>
      </c>
      <c r="M167" s="4" t="n">
        <f aca="false">J162+J167</f>
        <v>51660</v>
      </c>
      <c r="N167" s="5" t="n">
        <f aca="false">M167/L167</f>
        <v>33.9868421052632</v>
      </c>
    </row>
    <row r="168" customFormat="false" ht="13.5" hidden="false" customHeight="false" outlineLevel="0" collapsed="false">
      <c r="A168" s="2" t="n">
        <v>984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25030</v>
      </c>
      <c r="K168" s="5" t="n">
        <v>30.5243902439024</v>
      </c>
      <c r="L168" s="4" t="n">
        <f aca="false">I162+I168</f>
        <v>1920</v>
      </c>
      <c r="M168" s="4" t="n">
        <f aca="false">J162+J168</f>
        <v>64060</v>
      </c>
      <c r="N168" s="5" t="n">
        <f aca="false">M168/L168</f>
        <v>33.3645833333333</v>
      </c>
    </row>
    <row r="169" customFormat="false" ht="13.5" hidden="false" customHeight="false" outlineLevel="0" collapsed="false">
      <c r="A169" s="2" t="n">
        <v>989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25030</v>
      </c>
      <c r="K169" s="5" t="n">
        <v>30.5243902439024</v>
      </c>
      <c r="L169" s="4" t="n">
        <f aca="false">I162+I169</f>
        <v>1920</v>
      </c>
      <c r="M169" s="4" t="n">
        <f aca="false">J162+J169</f>
        <v>64060</v>
      </c>
      <c r="N169" s="5" t="n">
        <f aca="false">M169/L169</f>
        <v>33.3645833333333</v>
      </c>
    </row>
    <row r="170" customFormat="false" ht="13.5" hidden="false" customHeight="false" outlineLevel="0" collapsed="false">
      <c r="A170" s="2" t="n">
        <v>994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95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5630</v>
      </c>
      <c r="K171" s="5" t="n">
        <v>19.0609756097561</v>
      </c>
      <c r="L171" s="4" t="n">
        <f aca="false">I162+I171</f>
        <v>1920</v>
      </c>
      <c r="M171" s="4" t="n">
        <f aca="false">J162+J171</f>
        <v>54660</v>
      </c>
      <c r="N171" s="5" t="n">
        <f aca="false">M171/L171</f>
        <v>28.46875</v>
      </c>
    </row>
    <row r="172" customFormat="false" ht="13.5" hidden="false" customHeight="false" outlineLevel="0" collapsed="false">
      <c r="A172" s="2" t="n">
        <v>1001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2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5630</v>
      </c>
      <c r="K173" s="5" t="n">
        <v>19.0609756097561</v>
      </c>
      <c r="L173" s="4" t="n">
        <f aca="false">I162+I173</f>
        <v>1920</v>
      </c>
      <c r="M173" s="4" t="n">
        <f aca="false">J162+J173</f>
        <v>54660</v>
      </c>
      <c r="N173" s="5" t="n">
        <f aca="false">M173/L173</f>
        <v>28.46875</v>
      </c>
    </row>
    <row r="174" customFormat="false" ht="13.5" hidden="false" customHeight="false" outlineLevel="0" collapsed="false">
      <c r="A174" s="2" t="n">
        <v>1008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09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5630</v>
      </c>
      <c r="K175" s="5" t="n">
        <v>19.0609756097561</v>
      </c>
      <c r="L175" s="4" t="n">
        <f aca="false">I162+I175</f>
        <v>1920</v>
      </c>
      <c r="M175" s="4" t="n">
        <f aca="false">J162+J175</f>
        <v>54660</v>
      </c>
      <c r="N175" s="5" t="n">
        <f aca="false">M175/L175</f>
        <v>28.46875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49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2730</v>
      </c>
      <c r="K177" s="24" t="n">
        <v>15.5243902439024</v>
      </c>
      <c r="L177" s="23"/>
      <c r="M177" s="23"/>
      <c r="N177" s="24"/>
    </row>
    <row r="178" customFormat="false" ht="13.5" hidden="false" customHeight="false" outlineLevel="0" collapsed="false">
      <c r="A178" s="2" t="n">
        <v>968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22</v>
      </c>
      <c r="I178" s="4" t="n">
        <v>420</v>
      </c>
      <c r="J178" s="4" t="n">
        <v>12630</v>
      </c>
      <c r="K178" s="5" t="n">
        <v>30.0714285714286</v>
      </c>
      <c r="L178" s="4" t="n">
        <f aca="false">I177+I178</f>
        <v>1240</v>
      </c>
      <c r="M178" s="4" t="n">
        <f aca="false">J177+J178</f>
        <v>25360</v>
      </c>
      <c r="N178" s="5" t="n">
        <f aca="false">M178/L178</f>
        <v>20.4516129032258</v>
      </c>
    </row>
    <row r="179" customFormat="false" ht="13.5" hidden="false" customHeight="false" outlineLevel="0" collapsed="false">
      <c r="A179" s="2" t="n">
        <v>972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5530</v>
      </c>
      <c r="K179" s="5" t="n">
        <v>18.9390243902439</v>
      </c>
      <c r="L179" s="4" t="n">
        <f aca="false">I177+I179</f>
        <v>1640</v>
      </c>
      <c r="M179" s="4" t="n">
        <f aca="false">J177+J179</f>
        <v>28260</v>
      </c>
      <c r="N179" s="5" t="n">
        <f aca="false">M179/L179</f>
        <v>17.2317073170732</v>
      </c>
    </row>
    <row r="180" customFormat="false" ht="13.5" hidden="false" customHeight="false" outlineLevel="0" collapsed="false">
      <c r="A180" s="2" t="n">
        <v>978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1760</v>
      </c>
      <c r="N180" s="5" t="n">
        <f aca="false">M180/L180</f>
        <v>26.9583333333333</v>
      </c>
    </row>
    <row r="181" customFormat="false" ht="13.5" hidden="false" customHeight="false" outlineLevel="0" collapsed="false">
      <c r="A181" s="2" t="n">
        <v>980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22</v>
      </c>
      <c r="I181" s="4" t="n">
        <v>420</v>
      </c>
      <c r="J181" s="4" t="n">
        <v>12630</v>
      </c>
      <c r="K181" s="5" t="n">
        <v>30.0714285714286</v>
      </c>
      <c r="L181" s="4" t="n">
        <f aca="false">I177+I181</f>
        <v>1240</v>
      </c>
      <c r="M181" s="4" t="n">
        <f aca="false">J177+J181</f>
        <v>25360</v>
      </c>
      <c r="N181" s="5" t="n">
        <f aca="false">M181/L181</f>
        <v>20.4516129032258</v>
      </c>
    </row>
    <row r="182" customFormat="false" ht="13.5" hidden="false" customHeight="false" outlineLevel="0" collapsed="false">
      <c r="A182" s="2" t="n">
        <v>984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25030</v>
      </c>
      <c r="K182" s="5" t="n">
        <v>30.5243902439024</v>
      </c>
      <c r="L182" s="4" t="n">
        <f aca="false">I177+I182</f>
        <v>1640</v>
      </c>
      <c r="M182" s="4" t="n">
        <f aca="false">J177+J182</f>
        <v>37760</v>
      </c>
      <c r="N182" s="5" t="n">
        <f aca="false">M182/L182</f>
        <v>23.0243902439024</v>
      </c>
    </row>
    <row r="183" customFormat="false" ht="13.5" hidden="false" customHeight="false" outlineLevel="0" collapsed="false">
      <c r="A183" s="2" t="n">
        <v>989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25030</v>
      </c>
      <c r="K183" s="5" t="n">
        <v>30.5243902439024</v>
      </c>
      <c r="L183" s="4" t="n">
        <f aca="false">I177+I183</f>
        <v>1640</v>
      </c>
      <c r="M183" s="4" t="n">
        <f aca="false">J177+J183</f>
        <v>37760</v>
      </c>
      <c r="N183" s="5" t="n">
        <f aca="false">M183/L183</f>
        <v>23.0243902439024</v>
      </c>
    </row>
    <row r="184" customFormat="false" ht="13.5" hidden="false" customHeight="false" outlineLevel="0" collapsed="false">
      <c r="A184" s="2" t="n">
        <v>994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1760</v>
      </c>
      <c r="N184" s="5" t="n">
        <f aca="false">M184/L184</f>
        <v>26.9583333333333</v>
      </c>
    </row>
    <row r="185" customFormat="false" ht="13.5" hidden="false" customHeight="false" outlineLevel="0" collapsed="false">
      <c r="A185" s="2" t="n">
        <v>995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5630</v>
      </c>
      <c r="K185" s="5" t="n">
        <v>19.0609756097561</v>
      </c>
      <c r="L185" s="4" t="n">
        <f aca="false">I177+I185</f>
        <v>1640</v>
      </c>
      <c r="M185" s="4" t="n">
        <f aca="false">J177+J185</f>
        <v>28360</v>
      </c>
      <c r="N185" s="5" t="n">
        <f aca="false">M185/L185</f>
        <v>17.2926829268293</v>
      </c>
    </row>
    <row r="186" customFormat="false" ht="13.5" hidden="false" customHeight="false" outlineLevel="0" collapsed="false">
      <c r="A186" s="2" t="n">
        <v>1001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1760</v>
      </c>
      <c r="N186" s="5" t="n">
        <f aca="false">M186/L186</f>
        <v>26.9583333333333</v>
      </c>
    </row>
    <row r="187" customFormat="false" ht="13.5" hidden="false" customHeight="false" outlineLevel="0" collapsed="false">
      <c r="A187" s="2" t="n">
        <v>1002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5630</v>
      </c>
      <c r="K187" s="5" t="n">
        <v>19.0609756097561</v>
      </c>
      <c r="L187" s="4" t="n">
        <f aca="false">I177+I187</f>
        <v>1640</v>
      </c>
      <c r="M187" s="4" t="n">
        <f aca="false">J177+J187</f>
        <v>28360</v>
      </c>
      <c r="N187" s="5" t="n">
        <f aca="false">M187/L187</f>
        <v>17.2926829268293</v>
      </c>
    </row>
    <row r="188" customFormat="false" ht="13.5" hidden="false" customHeight="false" outlineLevel="0" collapsed="false">
      <c r="A188" s="2" t="n">
        <v>1008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1760</v>
      </c>
      <c r="N188" s="5" t="n">
        <f aca="false">M188/L188</f>
        <v>26.9583333333333</v>
      </c>
    </row>
    <row r="189" customFormat="false" ht="13.5" hidden="false" customHeight="false" outlineLevel="0" collapsed="false">
      <c r="A189" s="2" t="n">
        <v>1009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5630</v>
      </c>
      <c r="K189" s="5" t="n">
        <v>19.0609756097561</v>
      </c>
      <c r="L189" s="4" t="n">
        <f aca="false">I177+I189</f>
        <v>1640</v>
      </c>
      <c r="M189" s="4" t="n">
        <f aca="false">J177+J189</f>
        <v>28360</v>
      </c>
      <c r="N189" s="5" t="n">
        <f aca="false">M189/L189</f>
        <v>17.2926829268293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55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68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22</v>
      </c>
      <c r="I192" s="4" t="n">
        <v>420</v>
      </c>
      <c r="J192" s="4" t="n">
        <v>12630</v>
      </c>
      <c r="K192" s="5" t="n">
        <v>30.0714285714286</v>
      </c>
      <c r="L192" s="4" t="n">
        <f aca="false">I191+I192</f>
        <v>1520</v>
      </c>
      <c r="M192" s="4" t="n">
        <f aca="false">J191+J192</f>
        <v>51660</v>
      </c>
      <c r="N192" s="5" t="n">
        <f aca="false">M192/L192</f>
        <v>33.9868421052632</v>
      </c>
    </row>
    <row r="193" customFormat="false" ht="13.5" hidden="false" customHeight="false" outlineLevel="0" collapsed="false">
      <c r="A193" s="2" t="n">
        <v>972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5530</v>
      </c>
      <c r="K193" s="5" t="n">
        <v>18.9390243902439</v>
      </c>
      <c r="L193" s="4" t="n">
        <f aca="false">I191+I193</f>
        <v>1920</v>
      </c>
      <c r="M193" s="4" t="n">
        <f aca="false">J191+J193</f>
        <v>54560</v>
      </c>
      <c r="N193" s="5" t="n">
        <f aca="false">M193/L193</f>
        <v>28.4166666666667</v>
      </c>
    </row>
    <row r="194" customFormat="false" ht="13.5" hidden="false" customHeight="false" outlineLevel="0" collapsed="false">
      <c r="A194" s="2" t="n">
        <v>978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0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22</v>
      </c>
      <c r="I195" s="4" t="n">
        <v>420</v>
      </c>
      <c r="J195" s="4" t="n">
        <v>12630</v>
      </c>
      <c r="K195" s="5" t="n">
        <v>30.0714285714286</v>
      </c>
      <c r="L195" s="4" t="n">
        <f aca="false">I191+I195</f>
        <v>1520</v>
      </c>
      <c r="M195" s="4" t="n">
        <f aca="false">J191+J195</f>
        <v>51660</v>
      </c>
      <c r="N195" s="5" t="n">
        <f aca="false">M195/L195</f>
        <v>33.9868421052632</v>
      </c>
    </row>
    <row r="196" customFormat="false" ht="13.5" hidden="false" customHeight="false" outlineLevel="0" collapsed="false">
      <c r="A196" s="2" t="n">
        <v>984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25030</v>
      </c>
      <c r="K196" s="5" t="n">
        <v>30.5243902439024</v>
      </c>
      <c r="L196" s="4" t="n">
        <f aca="false">I191+I196</f>
        <v>1920</v>
      </c>
      <c r="M196" s="4" t="n">
        <f aca="false">J191+J196</f>
        <v>64060</v>
      </c>
      <c r="N196" s="5" t="n">
        <f aca="false">M196/L196</f>
        <v>33.3645833333333</v>
      </c>
    </row>
    <row r="197" customFormat="false" ht="13.5" hidden="false" customHeight="false" outlineLevel="0" collapsed="false">
      <c r="A197" s="2" t="n">
        <v>989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25030</v>
      </c>
      <c r="K197" s="5" t="n">
        <v>30.5243902439024</v>
      </c>
      <c r="L197" s="4" t="n">
        <f aca="false">I191+I197</f>
        <v>1920</v>
      </c>
      <c r="M197" s="4" t="n">
        <f aca="false">J191+J197</f>
        <v>64060</v>
      </c>
      <c r="N197" s="5" t="n">
        <f aca="false">M197/L197</f>
        <v>33.3645833333333</v>
      </c>
    </row>
    <row r="198" customFormat="false" ht="13.5" hidden="false" customHeight="false" outlineLevel="0" collapsed="false">
      <c r="A198" s="2" t="n">
        <v>994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95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5630</v>
      </c>
      <c r="K199" s="5" t="n">
        <v>19.0609756097561</v>
      </c>
      <c r="L199" s="4" t="n">
        <f aca="false">I191+I199</f>
        <v>1920</v>
      </c>
      <c r="M199" s="4" t="n">
        <f aca="false">J191+J199</f>
        <v>54660</v>
      </c>
      <c r="N199" s="5" t="n">
        <f aca="false">M199/L199</f>
        <v>28.46875</v>
      </c>
    </row>
    <row r="200" customFormat="false" ht="13.5" hidden="false" customHeight="false" outlineLevel="0" collapsed="false">
      <c r="A200" s="2" t="n">
        <v>1001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2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5630</v>
      </c>
      <c r="K201" s="5" t="n">
        <v>19.0609756097561</v>
      </c>
      <c r="L201" s="4" t="n">
        <f aca="false">I191+I201</f>
        <v>1920</v>
      </c>
      <c r="M201" s="4" t="n">
        <f aca="false">J191+J201</f>
        <v>54660</v>
      </c>
      <c r="N201" s="5" t="n">
        <f aca="false">M201/L201</f>
        <v>28.46875</v>
      </c>
    </row>
    <row r="202" customFormat="false" ht="13.5" hidden="false" customHeight="false" outlineLevel="0" collapsed="false">
      <c r="A202" s="2" t="n">
        <v>1008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09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5630</v>
      </c>
      <c r="K203" s="5" t="n">
        <v>19.0609756097561</v>
      </c>
      <c r="L203" s="4" t="n">
        <f aca="false">I191+I203</f>
        <v>1920</v>
      </c>
      <c r="M203" s="4" t="n">
        <f aca="false">J191+J203</f>
        <v>54660</v>
      </c>
      <c r="N203" s="5" t="n">
        <f aca="false">M203/L203</f>
        <v>28.46875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56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2730</v>
      </c>
      <c r="K205" s="24" t="n">
        <v>15.5243902439024</v>
      </c>
      <c r="L205" s="23"/>
      <c r="M205" s="23"/>
      <c r="N205" s="24"/>
    </row>
    <row r="206" customFormat="false" ht="13.5" hidden="false" customHeight="false" outlineLevel="0" collapsed="false">
      <c r="A206" s="2" t="n">
        <v>968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22</v>
      </c>
      <c r="I206" s="4" t="n">
        <v>420</v>
      </c>
      <c r="J206" s="4" t="n">
        <v>12630</v>
      </c>
      <c r="K206" s="5" t="n">
        <v>30.0714285714286</v>
      </c>
      <c r="L206" s="4" t="n">
        <f aca="false">I205+I206</f>
        <v>1240</v>
      </c>
      <c r="M206" s="4" t="n">
        <f aca="false">J205+J206</f>
        <v>25360</v>
      </c>
      <c r="N206" s="5" t="n">
        <f aca="false">M206/L206</f>
        <v>20.4516129032258</v>
      </c>
    </row>
    <row r="207" customFormat="false" ht="13.5" hidden="false" customHeight="false" outlineLevel="0" collapsed="false">
      <c r="A207" s="2" t="n">
        <v>972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5530</v>
      </c>
      <c r="K207" s="5" t="n">
        <v>18.9390243902439</v>
      </c>
      <c r="L207" s="4" t="n">
        <f aca="false">I205+I207</f>
        <v>1640</v>
      </c>
      <c r="M207" s="4" t="n">
        <f aca="false">J205+J207</f>
        <v>28260</v>
      </c>
      <c r="N207" s="5" t="n">
        <f aca="false">M207/L207</f>
        <v>17.2317073170732</v>
      </c>
    </row>
    <row r="208" customFormat="false" ht="13.5" hidden="false" customHeight="false" outlineLevel="0" collapsed="false">
      <c r="A208" s="2" t="n">
        <v>978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1760</v>
      </c>
      <c r="N208" s="5" t="n">
        <f aca="false">M208/L208</f>
        <v>26.9583333333333</v>
      </c>
    </row>
    <row r="209" customFormat="false" ht="13.5" hidden="false" customHeight="false" outlineLevel="0" collapsed="false">
      <c r="A209" s="2" t="n">
        <v>980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22</v>
      </c>
      <c r="I209" s="4" t="n">
        <v>420</v>
      </c>
      <c r="J209" s="4" t="n">
        <v>12630</v>
      </c>
      <c r="K209" s="5" t="n">
        <v>30.0714285714286</v>
      </c>
      <c r="L209" s="4" t="n">
        <f aca="false">I205+I209</f>
        <v>1240</v>
      </c>
      <c r="M209" s="4" t="n">
        <f aca="false">J205+J209</f>
        <v>25360</v>
      </c>
      <c r="N209" s="5" t="n">
        <f aca="false">M209/L209</f>
        <v>20.4516129032258</v>
      </c>
    </row>
    <row r="210" customFormat="false" ht="13.5" hidden="false" customHeight="false" outlineLevel="0" collapsed="false">
      <c r="A210" s="2" t="n">
        <v>984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25030</v>
      </c>
      <c r="K210" s="5" t="n">
        <v>30.5243902439024</v>
      </c>
      <c r="L210" s="4" t="n">
        <f aca="false">I205+I210</f>
        <v>1640</v>
      </c>
      <c r="M210" s="4" t="n">
        <f aca="false">J205+J210</f>
        <v>37760</v>
      </c>
      <c r="N210" s="5" t="n">
        <f aca="false">M210/L210</f>
        <v>23.0243902439024</v>
      </c>
    </row>
    <row r="211" customFormat="false" ht="13.5" hidden="false" customHeight="false" outlineLevel="0" collapsed="false">
      <c r="A211" s="2" t="n">
        <v>989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25030</v>
      </c>
      <c r="K211" s="5" t="n">
        <v>30.5243902439024</v>
      </c>
      <c r="L211" s="4" t="n">
        <f aca="false">I205+I211</f>
        <v>1640</v>
      </c>
      <c r="M211" s="4" t="n">
        <f aca="false">J205+J211</f>
        <v>37760</v>
      </c>
      <c r="N211" s="5" t="n">
        <f aca="false">M211/L211</f>
        <v>23.0243902439024</v>
      </c>
    </row>
    <row r="212" customFormat="false" ht="13.5" hidden="false" customHeight="false" outlineLevel="0" collapsed="false">
      <c r="A212" s="2" t="n">
        <v>994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1760</v>
      </c>
      <c r="N212" s="5" t="n">
        <f aca="false">M212/L212</f>
        <v>26.9583333333333</v>
      </c>
    </row>
    <row r="213" customFormat="false" ht="13.5" hidden="false" customHeight="false" outlineLevel="0" collapsed="false">
      <c r="A213" s="2" t="n">
        <v>995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5630</v>
      </c>
      <c r="K213" s="5" t="n">
        <v>19.0609756097561</v>
      </c>
      <c r="L213" s="4" t="n">
        <f aca="false">I205+I213</f>
        <v>1640</v>
      </c>
      <c r="M213" s="4" t="n">
        <f aca="false">J205+J213</f>
        <v>28360</v>
      </c>
      <c r="N213" s="5" t="n">
        <f aca="false">M213/L213</f>
        <v>17.2926829268293</v>
      </c>
    </row>
    <row r="214" customFormat="false" ht="13.5" hidden="false" customHeight="false" outlineLevel="0" collapsed="false">
      <c r="A214" s="2" t="n">
        <v>1001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1760</v>
      </c>
      <c r="N214" s="5" t="n">
        <f aca="false">M214/L214</f>
        <v>26.9583333333333</v>
      </c>
    </row>
    <row r="215" customFormat="false" ht="13.5" hidden="false" customHeight="false" outlineLevel="0" collapsed="false">
      <c r="A215" s="2" t="n">
        <v>1002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5630</v>
      </c>
      <c r="K215" s="5" t="n">
        <v>19.0609756097561</v>
      </c>
      <c r="L215" s="4" t="n">
        <f aca="false">I205+I215</f>
        <v>1640</v>
      </c>
      <c r="M215" s="4" t="n">
        <f aca="false">J205+J215</f>
        <v>28360</v>
      </c>
      <c r="N215" s="5" t="n">
        <f aca="false">M215/L215</f>
        <v>17.2926829268293</v>
      </c>
    </row>
    <row r="216" customFormat="false" ht="13.5" hidden="false" customHeight="false" outlineLevel="0" collapsed="false">
      <c r="A216" s="2" t="n">
        <v>1008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1760</v>
      </c>
      <c r="N216" s="5" t="n">
        <f aca="false">M216/L216</f>
        <v>26.9583333333333</v>
      </c>
    </row>
    <row r="217" customFormat="false" ht="13.5" hidden="false" customHeight="false" outlineLevel="0" collapsed="false">
      <c r="A217" s="2" t="n">
        <v>1009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5630</v>
      </c>
      <c r="K217" s="5" t="n">
        <v>19.0609756097561</v>
      </c>
      <c r="L217" s="4" t="n">
        <f aca="false">I205+I217</f>
        <v>1640</v>
      </c>
      <c r="M217" s="4" t="n">
        <f aca="false">J205+J217</f>
        <v>28360</v>
      </c>
      <c r="N217" s="5" t="n">
        <f aca="false">M217/L217</f>
        <v>17.2926829268293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62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68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22</v>
      </c>
      <c r="I220" s="4" t="n">
        <v>420</v>
      </c>
      <c r="J220" s="4" t="n">
        <v>12630</v>
      </c>
      <c r="K220" s="5" t="n">
        <v>30.0714285714286</v>
      </c>
      <c r="L220" s="4" t="n">
        <f aca="false">I219+I220</f>
        <v>1520</v>
      </c>
      <c r="M220" s="4" t="n">
        <f aca="false">J219+J220</f>
        <v>51660</v>
      </c>
      <c r="N220" s="5" t="n">
        <f aca="false">M220/L220</f>
        <v>33.9868421052632</v>
      </c>
    </row>
    <row r="221" customFormat="false" ht="13.5" hidden="false" customHeight="false" outlineLevel="0" collapsed="false">
      <c r="A221" s="2" t="n">
        <v>972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5530</v>
      </c>
      <c r="K221" s="5" t="n">
        <v>18.9390243902439</v>
      </c>
      <c r="L221" s="4" t="n">
        <f aca="false">I219+I221</f>
        <v>1920</v>
      </c>
      <c r="M221" s="4" t="n">
        <f aca="false">J219+J221</f>
        <v>54560</v>
      </c>
      <c r="N221" s="5" t="n">
        <f aca="false">M221/L221</f>
        <v>28.4166666666667</v>
      </c>
    </row>
    <row r="222" customFormat="false" ht="13.5" hidden="false" customHeight="false" outlineLevel="0" collapsed="false">
      <c r="A222" s="2" t="n">
        <v>978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0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22</v>
      </c>
      <c r="I223" s="4" t="n">
        <v>420</v>
      </c>
      <c r="J223" s="4" t="n">
        <v>12630</v>
      </c>
      <c r="K223" s="5" t="n">
        <v>30.0714285714286</v>
      </c>
      <c r="L223" s="4" t="n">
        <f aca="false">I219+I223</f>
        <v>1520</v>
      </c>
      <c r="M223" s="4" t="n">
        <f aca="false">J219+J223</f>
        <v>51660</v>
      </c>
      <c r="N223" s="5" t="n">
        <f aca="false">M223/L223</f>
        <v>33.9868421052632</v>
      </c>
    </row>
    <row r="224" customFormat="false" ht="13.5" hidden="false" customHeight="false" outlineLevel="0" collapsed="false">
      <c r="A224" s="2" t="n">
        <v>984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25030</v>
      </c>
      <c r="K224" s="5" t="n">
        <v>30.5243902439024</v>
      </c>
      <c r="L224" s="4" t="n">
        <f aca="false">I219+I224</f>
        <v>1920</v>
      </c>
      <c r="M224" s="4" t="n">
        <f aca="false">J219+J224</f>
        <v>64060</v>
      </c>
      <c r="N224" s="5" t="n">
        <f aca="false">M224/L224</f>
        <v>33.3645833333333</v>
      </c>
    </row>
    <row r="225" customFormat="false" ht="13.5" hidden="false" customHeight="false" outlineLevel="0" collapsed="false">
      <c r="A225" s="2" t="n">
        <v>989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25030</v>
      </c>
      <c r="K225" s="5" t="n">
        <v>30.5243902439024</v>
      </c>
      <c r="L225" s="4" t="n">
        <f aca="false">I219+I225</f>
        <v>1920</v>
      </c>
      <c r="M225" s="4" t="n">
        <f aca="false">J219+J225</f>
        <v>64060</v>
      </c>
      <c r="N225" s="5" t="n">
        <f aca="false">M225/L225</f>
        <v>33.3645833333333</v>
      </c>
    </row>
    <row r="226" customFormat="false" ht="13.5" hidden="false" customHeight="false" outlineLevel="0" collapsed="false">
      <c r="A226" s="2" t="n">
        <v>994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95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5630</v>
      </c>
      <c r="K227" s="5" t="n">
        <v>19.0609756097561</v>
      </c>
      <c r="L227" s="4" t="n">
        <f aca="false">I219+I227</f>
        <v>1920</v>
      </c>
      <c r="M227" s="4" t="n">
        <f aca="false">J219+J227</f>
        <v>54660</v>
      </c>
      <c r="N227" s="5" t="n">
        <f aca="false">M227/L227</f>
        <v>28.46875</v>
      </c>
    </row>
    <row r="228" customFormat="false" ht="13.5" hidden="false" customHeight="false" outlineLevel="0" collapsed="false">
      <c r="A228" s="2" t="n">
        <v>1001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2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5630</v>
      </c>
      <c r="K229" s="5" t="n">
        <v>19.0609756097561</v>
      </c>
      <c r="L229" s="4" t="n">
        <f aca="false">I219+I229</f>
        <v>1920</v>
      </c>
      <c r="M229" s="4" t="n">
        <f aca="false">J219+J229</f>
        <v>54660</v>
      </c>
      <c r="N229" s="5" t="n">
        <f aca="false">M229/L229</f>
        <v>28.46875</v>
      </c>
    </row>
    <row r="230" customFormat="false" ht="13.5" hidden="false" customHeight="false" outlineLevel="0" collapsed="false">
      <c r="A230" s="2" t="n">
        <v>1008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09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5630</v>
      </c>
      <c r="K231" s="5" t="n">
        <v>19.0609756097561</v>
      </c>
      <c r="L231" s="4" t="n">
        <f aca="false">I219+I231</f>
        <v>1920</v>
      </c>
      <c r="M231" s="4" t="n">
        <f aca="false">J219+J231</f>
        <v>54660</v>
      </c>
      <c r="N231" s="5" t="n">
        <f aca="false">M231/L231</f>
        <v>28.46875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63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25030</v>
      </c>
      <c r="K233" s="24" t="n">
        <v>30.5243902439024</v>
      </c>
      <c r="L233" s="23"/>
      <c r="M233" s="23"/>
      <c r="N233" s="24"/>
    </row>
    <row r="234" customFormat="false" ht="13.5" hidden="false" customHeight="false" outlineLevel="0" collapsed="false">
      <c r="A234" s="2" t="n">
        <v>972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5530</v>
      </c>
      <c r="K234" s="5" t="n">
        <v>18.9390243902439</v>
      </c>
      <c r="L234" s="4" t="n">
        <f aca="false">I233+I234</f>
        <v>1640</v>
      </c>
      <c r="M234" s="4" t="n">
        <f aca="false">J233+J234</f>
        <v>40560</v>
      </c>
      <c r="N234" s="5" t="n">
        <f aca="false">M234/L234</f>
        <v>24.7317073170732</v>
      </c>
    </row>
    <row r="235" customFormat="false" ht="13.5" hidden="false" customHeight="false" outlineLevel="0" collapsed="false">
      <c r="A235" s="2" t="n">
        <v>978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64060</v>
      </c>
      <c r="N235" s="5" t="n">
        <f aca="false">M235/L235</f>
        <v>33.3645833333333</v>
      </c>
    </row>
    <row r="236" customFormat="false" ht="13.5" hidden="false" customHeight="false" outlineLevel="0" collapsed="false">
      <c r="A236" s="2" t="n">
        <v>980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22</v>
      </c>
      <c r="I236" s="4" t="n">
        <v>420</v>
      </c>
      <c r="J236" s="4" t="n">
        <v>12630</v>
      </c>
      <c r="K236" s="5" t="n">
        <v>30.0714285714286</v>
      </c>
      <c r="L236" s="4" t="n">
        <f aca="false">I233+I236</f>
        <v>1240</v>
      </c>
      <c r="M236" s="4" t="n">
        <f aca="false">J233+J236</f>
        <v>37660</v>
      </c>
      <c r="N236" s="5" t="n">
        <f aca="false">M236/L236</f>
        <v>30.3709677419355</v>
      </c>
    </row>
    <row r="237" customFormat="false" ht="13.5" hidden="false" customHeight="false" outlineLevel="0" collapsed="false">
      <c r="A237" s="2" t="n">
        <v>984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25030</v>
      </c>
      <c r="K237" s="5" t="n">
        <v>30.5243902439024</v>
      </c>
      <c r="L237" s="4" t="n">
        <f aca="false">I233+I237</f>
        <v>1640</v>
      </c>
      <c r="M237" s="4" t="n">
        <f aca="false">J233+J237</f>
        <v>50060</v>
      </c>
      <c r="N237" s="5" t="n">
        <f aca="false">M237/L237</f>
        <v>30.5243902439024</v>
      </c>
    </row>
    <row r="238" customFormat="false" ht="13.5" hidden="false" customHeight="false" outlineLevel="0" collapsed="false">
      <c r="A238" s="2" t="n">
        <v>989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25030</v>
      </c>
      <c r="K238" s="5" t="n">
        <v>30.5243902439024</v>
      </c>
      <c r="L238" s="4" t="n">
        <f aca="false">I233+I238</f>
        <v>1640</v>
      </c>
      <c r="M238" s="4" t="n">
        <f aca="false">J233+J238</f>
        <v>50060</v>
      </c>
      <c r="N238" s="5" t="n">
        <f aca="false">M238/L238</f>
        <v>30.5243902439024</v>
      </c>
    </row>
    <row r="239" customFormat="false" ht="13.5" hidden="false" customHeight="false" outlineLevel="0" collapsed="false">
      <c r="A239" s="2" t="n">
        <v>994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64060</v>
      </c>
      <c r="N239" s="5" t="n">
        <f aca="false">M239/L239</f>
        <v>33.3645833333333</v>
      </c>
    </row>
    <row r="240" customFormat="false" ht="13.5" hidden="false" customHeight="false" outlineLevel="0" collapsed="false">
      <c r="A240" s="2" t="n">
        <v>995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5630</v>
      </c>
      <c r="K240" s="5" t="n">
        <v>19.0609756097561</v>
      </c>
      <c r="L240" s="4" t="n">
        <f aca="false">I233+I240</f>
        <v>1640</v>
      </c>
      <c r="M240" s="4" t="n">
        <f aca="false">J233+J240</f>
        <v>40660</v>
      </c>
      <c r="N240" s="5" t="n">
        <f aca="false">M240/L240</f>
        <v>24.7926829268293</v>
      </c>
    </row>
    <row r="241" customFormat="false" ht="13.5" hidden="false" customHeight="false" outlineLevel="0" collapsed="false">
      <c r="A241" s="2" t="n">
        <v>1001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64060</v>
      </c>
      <c r="N241" s="5" t="n">
        <f aca="false">M241/L241</f>
        <v>33.3645833333333</v>
      </c>
    </row>
    <row r="242" customFormat="false" ht="13.5" hidden="false" customHeight="false" outlineLevel="0" collapsed="false">
      <c r="A242" s="2" t="n">
        <v>1002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5630</v>
      </c>
      <c r="K242" s="5" t="n">
        <v>19.0609756097561</v>
      </c>
      <c r="L242" s="4" t="n">
        <f aca="false">I233+I242</f>
        <v>1640</v>
      </c>
      <c r="M242" s="4" t="n">
        <f aca="false">J233+J242</f>
        <v>40660</v>
      </c>
      <c r="N242" s="5" t="n">
        <f aca="false">M242/L242</f>
        <v>24.7926829268293</v>
      </c>
    </row>
    <row r="243" customFormat="false" ht="13.5" hidden="false" customHeight="false" outlineLevel="0" collapsed="false">
      <c r="A243" s="2" t="n">
        <v>1008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64060</v>
      </c>
      <c r="N243" s="5" t="n">
        <f aca="false">M243/L243</f>
        <v>33.3645833333333</v>
      </c>
    </row>
    <row r="244" customFormat="false" ht="13.5" hidden="false" customHeight="false" outlineLevel="0" collapsed="false">
      <c r="A244" s="2" t="n">
        <v>1009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5630</v>
      </c>
      <c r="K244" s="5" t="n">
        <v>19.0609756097561</v>
      </c>
      <c r="L244" s="4" t="n">
        <f aca="false">I233+I244</f>
        <v>1640</v>
      </c>
      <c r="M244" s="4" t="n">
        <f aca="false">J233+J244</f>
        <v>40660</v>
      </c>
      <c r="N244" s="5" t="n">
        <f aca="false">M244/L244</f>
        <v>24.7926829268293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68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3630</v>
      </c>
      <c r="K246" s="24" t="n">
        <v>16.6219512195122</v>
      </c>
      <c r="L246" s="23"/>
      <c r="M246" s="23"/>
      <c r="N246" s="24"/>
    </row>
    <row r="247" customFormat="false" ht="13.5" hidden="false" customHeight="false" outlineLevel="0" collapsed="false">
      <c r="A247" s="2" t="n">
        <v>984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25030</v>
      </c>
      <c r="K247" s="5" t="n">
        <v>30.5243902439024</v>
      </c>
      <c r="L247" s="4" t="n">
        <f aca="false">I246+I247</f>
        <v>1640</v>
      </c>
      <c r="M247" s="4" t="n">
        <f aca="false">J246+J247</f>
        <v>38660</v>
      </c>
      <c r="N247" s="5" t="n">
        <f aca="false">M247/L247</f>
        <v>23.5731707317073</v>
      </c>
    </row>
    <row r="248" customFormat="false" ht="13.5" hidden="false" customHeight="false" outlineLevel="0" collapsed="false">
      <c r="A248" s="2" t="n">
        <v>989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25030</v>
      </c>
      <c r="K248" s="5" t="n">
        <v>30.5243902439024</v>
      </c>
      <c r="L248" s="4" t="n">
        <f aca="false">I246+I248</f>
        <v>1640</v>
      </c>
      <c r="M248" s="4" t="n">
        <f aca="false">J246+J248</f>
        <v>38660</v>
      </c>
      <c r="N248" s="5" t="n">
        <f aca="false">M248/L248</f>
        <v>23.5731707317073</v>
      </c>
    </row>
    <row r="249" customFormat="false" ht="13.5" hidden="false" customHeight="false" outlineLevel="0" collapsed="false">
      <c r="A249" s="2" t="n">
        <v>994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2660</v>
      </c>
      <c r="N249" s="5" t="n">
        <f aca="false">M249/L249</f>
        <v>27.4270833333333</v>
      </c>
    </row>
    <row r="250" customFormat="false" ht="13.5" hidden="false" customHeight="false" outlineLevel="0" collapsed="false">
      <c r="A250" s="2" t="n">
        <v>995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5630</v>
      </c>
      <c r="K250" s="5" t="n">
        <v>19.0609756097561</v>
      </c>
      <c r="L250" s="4" t="n">
        <f aca="false">I246+I250</f>
        <v>1640</v>
      </c>
      <c r="M250" s="4" t="n">
        <f aca="false">J246+J250</f>
        <v>29260</v>
      </c>
      <c r="N250" s="5" t="n">
        <f aca="false">M250/L250</f>
        <v>17.8414634146341</v>
      </c>
    </row>
    <row r="251" customFormat="false" ht="13.5" hidden="false" customHeight="false" outlineLevel="0" collapsed="false">
      <c r="A251" s="2" t="n">
        <v>1001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2660</v>
      </c>
      <c r="N251" s="5" t="n">
        <f aca="false">M251/L251</f>
        <v>27.4270833333333</v>
      </c>
    </row>
    <row r="252" customFormat="false" ht="13.5" hidden="false" customHeight="false" outlineLevel="0" collapsed="false">
      <c r="A252" s="2" t="n">
        <v>1002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5630</v>
      </c>
      <c r="K252" s="5" t="n">
        <v>19.0609756097561</v>
      </c>
      <c r="L252" s="4" t="n">
        <f aca="false">I246+I252</f>
        <v>1640</v>
      </c>
      <c r="M252" s="4" t="n">
        <f aca="false">J246+J252</f>
        <v>29260</v>
      </c>
      <c r="N252" s="5" t="n">
        <f aca="false">M252/L252</f>
        <v>17.8414634146341</v>
      </c>
    </row>
    <row r="253" customFormat="false" ht="13.5" hidden="false" customHeight="false" outlineLevel="0" collapsed="false">
      <c r="A253" s="2" t="n">
        <v>1008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2660</v>
      </c>
      <c r="N253" s="5" t="n">
        <f aca="false">M253/L253</f>
        <v>27.4270833333333</v>
      </c>
    </row>
    <row r="254" customFormat="false" ht="13.5" hidden="false" customHeight="false" outlineLevel="0" collapsed="false">
      <c r="A254" s="2" t="n">
        <v>1009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5630</v>
      </c>
      <c r="K254" s="5" t="n">
        <v>19.0609756097561</v>
      </c>
      <c r="L254" s="4" t="n">
        <f aca="false">I246+I254</f>
        <v>1640</v>
      </c>
      <c r="M254" s="4" t="n">
        <f aca="false">J246+J254</f>
        <v>29260</v>
      </c>
      <c r="N254" s="5" t="n">
        <f aca="false">M254/L254</f>
        <v>17.8414634146341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74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3130</v>
      </c>
      <c r="K256" s="24" t="n">
        <v>16.0121951219512</v>
      </c>
      <c r="L256" s="23"/>
      <c r="M256" s="23"/>
      <c r="N256" s="24"/>
    </row>
    <row r="257" customFormat="false" ht="13.5" hidden="false" customHeight="false" outlineLevel="0" collapsed="false">
      <c r="A257" s="2" t="n">
        <v>989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25030</v>
      </c>
      <c r="K257" s="5" t="n">
        <v>30.5243902439024</v>
      </c>
      <c r="L257" s="4" t="n">
        <f aca="false">I256+I257</f>
        <v>1640</v>
      </c>
      <c r="M257" s="4" t="n">
        <f aca="false">J256+J257</f>
        <v>38160</v>
      </c>
      <c r="N257" s="5" t="n">
        <f aca="false">M257/L257</f>
        <v>23.2682926829268</v>
      </c>
    </row>
    <row r="258" customFormat="false" ht="13.5" hidden="false" customHeight="false" outlineLevel="0" collapsed="false">
      <c r="A258" s="2" t="n">
        <v>994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2160</v>
      </c>
      <c r="N258" s="5" t="n">
        <f aca="false">M258/L258</f>
        <v>27.1666666666667</v>
      </c>
    </row>
    <row r="259" customFormat="false" ht="13.5" hidden="false" customHeight="false" outlineLevel="0" collapsed="false">
      <c r="A259" s="2" t="n">
        <v>995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5630</v>
      </c>
      <c r="K259" s="5" t="n">
        <v>19.0609756097561</v>
      </c>
      <c r="L259" s="4" t="n">
        <f aca="false">I256+I259</f>
        <v>1640</v>
      </c>
      <c r="M259" s="4" t="n">
        <f aca="false">J256+J259</f>
        <v>28760</v>
      </c>
      <c r="N259" s="5" t="n">
        <f aca="false">M259/L259</f>
        <v>17.5365853658537</v>
      </c>
    </row>
    <row r="260" customFormat="false" ht="13.5" hidden="false" customHeight="false" outlineLevel="0" collapsed="false">
      <c r="A260" s="2" t="n">
        <v>1001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2160</v>
      </c>
      <c r="N260" s="5" t="n">
        <f aca="false">M260/L260</f>
        <v>27.1666666666667</v>
      </c>
    </row>
    <row r="261" customFormat="false" ht="13.5" hidden="false" customHeight="false" outlineLevel="0" collapsed="false">
      <c r="A261" s="2" t="n">
        <v>1002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5630</v>
      </c>
      <c r="K261" s="5" t="n">
        <v>19.0609756097561</v>
      </c>
      <c r="L261" s="4" t="n">
        <f aca="false">I256+I261</f>
        <v>1640</v>
      </c>
      <c r="M261" s="4" t="n">
        <f aca="false">J256+J261</f>
        <v>28760</v>
      </c>
      <c r="N261" s="5" t="n">
        <f aca="false">M261/L261</f>
        <v>17.5365853658537</v>
      </c>
    </row>
    <row r="262" customFormat="false" ht="13.5" hidden="false" customHeight="false" outlineLevel="0" collapsed="false">
      <c r="A262" s="2" t="n">
        <v>1008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2160</v>
      </c>
      <c r="N262" s="5" t="n">
        <f aca="false">M262/L262</f>
        <v>27.1666666666667</v>
      </c>
    </row>
    <row r="263" customFormat="false" ht="13.5" hidden="false" customHeight="false" outlineLevel="0" collapsed="false">
      <c r="A263" s="2" t="n">
        <v>1009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5630</v>
      </c>
      <c r="K263" s="5" t="n">
        <v>19.0609756097561</v>
      </c>
      <c r="L263" s="4" t="n">
        <f aca="false">I256+I263</f>
        <v>1640</v>
      </c>
      <c r="M263" s="4" t="n">
        <f aca="false">J256+J263</f>
        <v>28760</v>
      </c>
      <c r="N263" s="5" t="n">
        <f aca="false">M263/L263</f>
        <v>17.5365853658537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80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89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25030</v>
      </c>
      <c r="K266" s="5" t="n">
        <v>30.5243902439024</v>
      </c>
      <c r="L266" s="4" t="n">
        <f aca="false">I265+I266</f>
        <v>1920</v>
      </c>
      <c r="M266" s="4" t="n">
        <f aca="false">J265+J266</f>
        <v>64060</v>
      </c>
      <c r="N266" s="5" t="n">
        <f aca="false">M266/L266</f>
        <v>33.3645833333333</v>
      </c>
    </row>
    <row r="267" customFormat="false" ht="13.5" hidden="false" customHeight="false" outlineLevel="0" collapsed="false">
      <c r="A267" s="2" t="n">
        <v>994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95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5630</v>
      </c>
      <c r="K268" s="5" t="n">
        <v>19.0609756097561</v>
      </c>
      <c r="L268" s="4" t="n">
        <f aca="false">I265+I268</f>
        <v>1920</v>
      </c>
      <c r="M268" s="4" t="n">
        <f aca="false">J265+J268</f>
        <v>54660</v>
      </c>
      <c r="N268" s="5" t="n">
        <f aca="false">M268/L268</f>
        <v>28.46875</v>
      </c>
    </row>
    <row r="269" customFormat="false" ht="13.5" hidden="false" customHeight="false" outlineLevel="0" collapsed="false">
      <c r="A269" s="2" t="n">
        <v>1001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2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5630</v>
      </c>
      <c r="K270" s="5" t="n">
        <v>19.0609756097561</v>
      </c>
      <c r="L270" s="4" t="n">
        <f aca="false">I265+I270</f>
        <v>1920</v>
      </c>
      <c r="M270" s="4" t="n">
        <f aca="false">J265+J270</f>
        <v>54660</v>
      </c>
      <c r="N270" s="5" t="n">
        <f aca="false">M270/L270</f>
        <v>28.46875</v>
      </c>
    </row>
    <row r="271" customFormat="false" ht="13.5" hidden="false" customHeight="false" outlineLevel="0" collapsed="false">
      <c r="A271" s="2" t="n">
        <v>1008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09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5630</v>
      </c>
      <c r="K272" s="5" t="n">
        <v>19.0609756097561</v>
      </c>
      <c r="L272" s="4" t="n">
        <f aca="false">I265+I272</f>
        <v>1920</v>
      </c>
      <c r="M272" s="4" t="n">
        <f aca="false">J265+J272</f>
        <v>54660</v>
      </c>
      <c r="N272" s="5" t="n">
        <f aca="false">M272/L272</f>
        <v>28.46875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82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22</v>
      </c>
      <c r="I274" s="23" t="n">
        <v>420</v>
      </c>
      <c r="J274" s="23" t="n">
        <v>11830</v>
      </c>
      <c r="K274" s="24" t="n">
        <v>28.1666666666667</v>
      </c>
      <c r="L274" s="23"/>
      <c r="M274" s="23"/>
      <c r="N274" s="24"/>
    </row>
    <row r="275" customFormat="false" ht="13.5" hidden="false" customHeight="false" outlineLevel="0" collapsed="false">
      <c r="A275" s="2" t="n">
        <v>995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5630</v>
      </c>
      <c r="K275" s="5" t="n">
        <v>19.0609756097561</v>
      </c>
      <c r="L275" s="4" t="n">
        <f aca="false">I274+I275</f>
        <v>1240</v>
      </c>
      <c r="M275" s="4" t="n">
        <f aca="false">J274+J275</f>
        <v>27460</v>
      </c>
      <c r="N275" s="5" t="n">
        <f aca="false">M275/L275</f>
        <v>22.1451612903226</v>
      </c>
    </row>
    <row r="276" customFormat="false" ht="13.5" hidden="false" customHeight="false" outlineLevel="0" collapsed="false">
      <c r="A276" s="2" t="n">
        <v>1001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50860</v>
      </c>
      <c r="N276" s="5" t="n">
        <f aca="false">M276/L276</f>
        <v>33.4605263157895</v>
      </c>
    </row>
    <row r="277" customFormat="false" ht="13.5" hidden="false" customHeight="false" outlineLevel="0" collapsed="false">
      <c r="A277" s="2" t="n">
        <v>1002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5630</v>
      </c>
      <c r="K277" s="5" t="n">
        <v>19.0609756097561</v>
      </c>
      <c r="L277" s="4" t="n">
        <f aca="false">I274+I277</f>
        <v>1240</v>
      </c>
      <c r="M277" s="4" t="n">
        <f aca="false">J274+J277</f>
        <v>27460</v>
      </c>
      <c r="N277" s="5" t="n">
        <f aca="false">M277/L277</f>
        <v>22.1451612903226</v>
      </c>
    </row>
    <row r="278" customFormat="false" ht="13.5" hidden="false" customHeight="false" outlineLevel="0" collapsed="false">
      <c r="A278" s="2" t="n">
        <v>1008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50860</v>
      </c>
      <c r="N278" s="5" t="n">
        <f aca="false">M278/L278</f>
        <v>33.4605263157895</v>
      </c>
    </row>
    <row r="279" customFormat="false" ht="13.5" hidden="false" customHeight="false" outlineLevel="0" collapsed="false">
      <c r="A279" s="2" t="n">
        <v>1009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5630</v>
      </c>
      <c r="K279" s="5" t="n">
        <v>19.0609756097561</v>
      </c>
      <c r="L279" s="4" t="n">
        <f aca="false">I274+I279</f>
        <v>1240</v>
      </c>
      <c r="M279" s="4" t="n">
        <f aca="false">J274+J279</f>
        <v>27460</v>
      </c>
      <c r="N279" s="5" t="n">
        <f aca="false">M279/L279</f>
        <v>22.1451612903226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87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22</v>
      </c>
      <c r="I281" s="23" t="n">
        <v>420</v>
      </c>
      <c r="J281" s="23" t="n">
        <v>11830</v>
      </c>
      <c r="K281" s="24" t="n">
        <v>28.1666666666667</v>
      </c>
      <c r="L281" s="23"/>
      <c r="M281" s="23"/>
      <c r="N281" s="24"/>
    </row>
    <row r="282" customFormat="false" ht="13.5" hidden="false" customHeight="false" outlineLevel="0" collapsed="false">
      <c r="A282" s="2" t="n">
        <v>1002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5630</v>
      </c>
      <c r="K282" s="5" t="n">
        <v>19.0609756097561</v>
      </c>
      <c r="L282" s="4" t="n">
        <f aca="false">I281+I282</f>
        <v>1240</v>
      </c>
      <c r="M282" s="4" t="n">
        <f aca="false">J281+J282</f>
        <v>27460</v>
      </c>
      <c r="N282" s="5" t="n">
        <f aca="false">M282/L282</f>
        <v>22.1451612903226</v>
      </c>
    </row>
    <row r="283" customFormat="false" ht="13.5" hidden="false" customHeight="false" outlineLevel="0" collapsed="false">
      <c r="A283" s="2" t="n">
        <v>1008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50860</v>
      </c>
      <c r="N283" s="5" t="n">
        <f aca="false">M283/L283</f>
        <v>33.4605263157895</v>
      </c>
    </row>
    <row r="284" customFormat="false" ht="13.5" hidden="false" customHeight="false" outlineLevel="0" collapsed="false">
      <c r="A284" s="2" t="n">
        <v>1009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5630</v>
      </c>
      <c r="K284" s="5" t="n">
        <v>19.0609756097561</v>
      </c>
      <c r="L284" s="4" t="n">
        <f aca="false">I281+I284</f>
        <v>1240</v>
      </c>
      <c r="M284" s="4" t="n">
        <f aca="false">J281+J284</f>
        <v>27460</v>
      </c>
      <c r="N284" s="5" t="n">
        <f aca="false">M284/L284</f>
        <v>22.1451612903226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91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3730</v>
      </c>
      <c r="K286" s="24" t="n">
        <v>16.7439024390244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397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398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78</v>
      </c>
      <c r="I290" s="23" t="n">
        <v>1508</v>
      </c>
      <c r="J290" s="23" t="n">
        <v>34960</v>
      </c>
      <c r="K290" s="24" t="n">
        <v>23.183023872679</v>
      </c>
      <c r="L290" s="23"/>
      <c r="M290" s="23"/>
      <c r="N290" s="24"/>
    </row>
    <row r="291" customFormat="false" ht="13.5" hidden="false" customHeight="false" outlineLevel="0" collapsed="false">
      <c r="A291" s="2" t="n">
        <v>3585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2260</v>
      </c>
      <c r="K291" s="5" t="n">
        <v>11.0649819494585</v>
      </c>
      <c r="L291" s="4" t="n">
        <f aca="false">I290+I291</f>
        <v>2616</v>
      </c>
      <c r="M291" s="4" t="n">
        <f aca="false">J290+J291</f>
        <v>47220</v>
      </c>
      <c r="N291" s="5" t="n">
        <f aca="false">M291/L291</f>
        <v>18.0504587155963</v>
      </c>
    </row>
    <row r="292" customFormat="false" ht="13.5" hidden="false" customHeight="false" outlineLevel="0" collapsed="false">
      <c r="A292" s="2" t="n">
        <v>3591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36360</v>
      </c>
      <c r="K292" s="5" t="n">
        <v>16.1815754339119</v>
      </c>
      <c r="L292" s="4" t="n">
        <f aca="false">I290+I292</f>
        <v>3755</v>
      </c>
      <c r="M292" s="4" t="n">
        <f aca="false">J290+J292</f>
        <v>71320</v>
      </c>
      <c r="N292" s="5" t="n">
        <f aca="false">M292/L292</f>
        <v>18.9933422103862</v>
      </c>
    </row>
    <row r="293" customFormat="false" ht="13.5" hidden="false" customHeight="false" outlineLevel="0" collapsed="false">
      <c r="A293" s="2" t="n">
        <v>3592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78</v>
      </c>
      <c r="I293" s="4" t="n">
        <v>1508</v>
      </c>
      <c r="J293" s="4" t="n">
        <v>34960</v>
      </c>
      <c r="K293" s="5" t="n">
        <v>23.183023872679</v>
      </c>
      <c r="L293" s="4" t="n">
        <f aca="false">I290+I293</f>
        <v>3016</v>
      </c>
      <c r="M293" s="4" t="n">
        <f aca="false">J290+J293</f>
        <v>69920</v>
      </c>
      <c r="N293" s="5" t="n">
        <f aca="false">M293/L293</f>
        <v>23.183023872679</v>
      </c>
    </row>
    <row r="294" customFormat="false" ht="13.5" hidden="false" customHeight="false" outlineLevel="0" collapsed="false">
      <c r="A294" s="2" t="n">
        <v>3600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755</v>
      </c>
      <c r="M294" s="4" t="n">
        <f aca="false">J290+J294</f>
        <v>80920</v>
      </c>
      <c r="N294" s="5" t="n">
        <f aca="false">M294/L294</f>
        <v>21.5499334221039</v>
      </c>
    </row>
    <row r="295" customFormat="false" ht="13.5" hidden="false" customHeight="false" outlineLevel="0" collapsed="false">
      <c r="A295" s="2" t="n">
        <v>3601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78</v>
      </c>
      <c r="I295" s="4" t="n">
        <v>1508</v>
      </c>
      <c r="J295" s="4" t="n">
        <v>33960</v>
      </c>
      <c r="K295" s="5" t="n">
        <v>22.5198938992042</v>
      </c>
      <c r="L295" s="4" t="n">
        <f aca="false">I290+I295</f>
        <v>3016</v>
      </c>
      <c r="M295" s="4" t="n">
        <f aca="false">J290+J295</f>
        <v>68920</v>
      </c>
      <c r="N295" s="5" t="n">
        <f aca="false">M295/L295</f>
        <v>22.8514588859416</v>
      </c>
    </row>
    <row r="296" customFormat="false" ht="13.5" hidden="false" customHeight="false" outlineLevel="0" collapsed="false">
      <c r="A296" s="2" t="n">
        <v>3609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755</v>
      </c>
      <c r="M296" s="4" t="n">
        <f aca="false">J290+J296</f>
        <v>79920</v>
      </c>
      <c r="N296" s="5" t="n">
        <f aca="false">M296/L296</f>
        <v>21.2836218375499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406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85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2260</v>
      </c>
      <c r="K299" s="5" t="n">
        <v>11.0649819494585</v>
      </c>
      <c r="L299" s="4" t="n">
        <f aca="false">I298+I299</f>
        <v>3355</v>
      </c>
      <c r="M299" s="4" t="n">
        <f aca="false">J298+J299</f>
        <v>58220</v>
      </c>
      <c r="N299" s="5" t="n">
        <f aca="false">M299/L299</f>
        <v>17.3532041728763</v>
      </c>
    </row>
    <row r="300" customFormat="false" ht="13.5" hidden="false" customHeight="false" outlineLevel="0" collapsed="false">
      <c r="A300" s="2" t="n">
        <v>3591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36360</v>
      </c>
      <c r="K300" s="5" t="n">
        <v>16.1815754339119</v>
      </c>
      <c r="L300" s="4" t="n">
        <f aca="false">I298+I300</f>
        <v>4494</v>
      </c>
      <c r="M300" s="4" t="n">
        <f aca="false">J298+J300</f>
        <v>82320</v>
      </c>
      <c r="N300" s="5" t="n">
        <f aca="false">M300/L300</f>
        <v>18.3177570093458</v>
      </c>
    </row>
    <row r="301" customFormat="false" ht="13.5" hidden="false" customHeight="false" outlineLevel="0" collapsed="false">
      <c r="A301" s="2" t="n">
        <v>3592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78</v>
      </c>
      <c r="I301" s="4" t="n">
        <v>1508</v>
      </c>
      <c r="J301" s="4" t="n">
        <v>34960</v>
      </c>
      <c r="K301" s="5" t="n">
        <v>23.183023872679</v>
      </c>
      <c r="L301" s="4" t="n">
        <f aca="false">I298+I301</f>
        <v>3755</v>
      </c>
      <c r="M301" s="4" t="n">
        <f aca="false">J298+J301</f>
        <v>80920</v>
      </c>
      <c r="N301" s="5" t="n">
        <f aca="false">M301/L301</f>
        <v>21.5499334221039</v>
      </c>
    </row>
    <row r="302" customFormat="false" ht="13.5" hidden="false" customHeight="false" outlineLevel="0" collapsed="false">
      <c r="A302" s="2" t="n">
        <v>3600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601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78</v>
      </c>
      <c r="I303" s="4" t="n">
        <v>1508</v>
      </c>
      <c r="J303" s="4" t="n">
        <v>33960</v>
      </c>
      <c r="K303" s="5" t="n">
        <v>22.5198938992042</v>
      </c>
      <c r="L303" s="4" t="n">
        <f aca="false">I298+I303</f>
        <v>3755</v>
      </c>
      <c r="M303" s="4" t="n">
        <f aca="false">J298+J303</f>
        <v>79920</v>
      </c>
      <c r="N303" s="5" t="n">
        <f aca="false">M303/L303</f>
        <v>21.2836218375499</v>
      </c>
    </row>
    <row r="304" customFormat="false" ht="13.5" hidden="false" customHeight="false" outlineLevel="0" collapsed="false">
      <c r="A304" s="2" t="n">
        <v>3609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09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20960</v>
      </c>
      <c r="K306" s="24" t="n">
        <v>18.9169675090253</v>
      </c>
      <c r="L306" s="23"/>
      <c r="M306" s="23"/>
      <c r="N306" s="24"/>
    </row>
    <row r="307" customFormat="false" ht="13.5" hidden="false" customHeight="false" outlineLevel="0" collapsed="false">
      <c r="A307" s="2" t="n">
        <v>3592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78</v>
      </c>
      <c r="I307" s="4" t="n">
        <v>1508</v>
      </c>
      <c r="J307" s="4" t="n">
        <v>34960</v>
      </c>
      <c r="K307" s="5" t="n">
        <v>23.183023872679</v>
      </c>
      <c r="L307" s="4" t="n">
        <f aca="false">I306+I307</f>
        <v>2616</v>
      </c>
      <c r="M307" s="4" t="n">
        <f aca="false">J306+J307</f>
        <v>55920</v>
      </c>
      <c r="N307" s="5" t="n">
        <f aca="false">M307/L307</f>
        <v>21.3761467889908</v>
      </c>
    </row>
    <row r="308" customFormat="false" ht="13.5" hidden="false" customHeight="false" outlineLevel="0" collapsed="false">
      <c r="A308" s="2" t="n">
        <v>3600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6920</v>
      </c>
      <c r="N308" s="5" t="n">
        <f aca="false">M308/L308</f>
        <v>19.946348733234</v>
      </c>
    </row>
    <row r="309" customFormat="false" ht="13.5" hidden="false" customHeight="false" outlineLevel="0" collapsed="false">
      <c r="A309" s="2" t="n">
        <v>3601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78</v>
      </c>
      <c r="I309" s="4" t="n">
        <v>1508</v>
      </c>
      <c r="J309" s="4" t="n">
        <v>33960</v>
      </c>
      <c r="K309" s="5" t="n">
        <v>22.5198938992042</v>
      </c>
      <c r="L309" s="4" t="n">
        <f aca="false">I306+I309</f>
        <v>2616</v>
      </c>
      <c r="M309" s="4" t="n">
        <f aca="false">J306+J309</f>
        <v>54920</v>
      </c>
      <c r="N309" s="5" t="n">
        <f aca="false">M309/L309</f>
        <v>20.9938837920489</v>
      </c>
    </row>
    <row r="310" customFormat="false" ht="13.5" hidden="false" customHeight="false" outlineLevel="0" collapsed="false">
      <c r="A310" s="2" t="n">
        <v>3609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5920</v>
      </c>
      <c r="N310" s="5" t="n">
        <f aca="false">M310/L310</f>
        <v>19.6482861400894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15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3860</v>
      </c>
      <c r="K312" s="30" t="n">
        <v>19.5193591455274</v>
      </c>
      <c r="L312" s="29"/>
      <c r="M312" s="29"/>
      <c r="N312" s="30"/>
    </row>
    <row r="313" customFormat="false" ht="13.5" hidden="false" customHeight="false" outlineLevel="0" collapsed="false">
      <c r="A313" s="2" t="n">
        <v>3592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78</v>
      </c>
      <c r="I313" s="4" t="n">
        <v>1508</v>
      </c>
      <c r="J313" s="4" t="n">
        <v>34960</v>
      </c>
      <c r="K313" s="5" t="n">
        <v>23.183023872679</v>
      </c>
      <c r="L313" s="4" t="n">
        <f aca="false">I312+I313</f>
        <v>3755</v>
      </c>
      <c r="M313" s="4" t="n">
        <f aca="false">J312+J313</f>
        <v>78820</v>
      </c>
      <c r="N313" s="5" t="n">
        <f aca="false">M313/L313</f>
        <v>20.9906790945406</v>
      </c>
    </row>
    <row r="314" customFormat="false" ht="13.5" hidden="false" customHeight="false" outlineLevel="0" collapsed="false">
      <c r="A314" s="2" t="n">
        <v>3600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89820</v>
      </c>
      <c r="N314" s="5" t="n">
        <f aca="false">M314/L314</f>
        <v>19.9866488651535</v>
      </c>
    </row>
    <row r="315" customFormat="false" ht="13.5" hidden="false" customHeight="false" outlineLevel="0" collapsed="false">
      <c r="A315" s="2" t="n">
        <v>3601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78</v>
      </c>
      <c r="I315" s="4" t="n">
        <v>1508</v>
      </c>
      <c r="J315" s="4" t="n">
        <v>33960</v>
      </c>
      <c r="K315" s="5" t="n">
        <v>22.5198938992042</v>
      </c>
      <c r="L315" s="4" t="n">
        <f aca="false">I312+I315</f>
        <v>3755</v>
      </c>
      <c r="M315" s="4" t="n">
        <f aca="false">J312+J315</f>
        <v>77820</v>
      </c>
      <c r="N315" s="5" t="n">
        <f aca="false">M315/L315</f>
        <v>20.7243675099867</v>
      </c>
    </row>
    <row r="316" customFormat="false" ht="13.5" hidden="false" customHeight="false" outlineLevel="0" collapsed="false">
      <c r="A316" s="2" t="n">
        <v>3609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88820</v>
      </c>
      <c r="N316" s="5" t="n">
        <f aca="false">M316/L316</f>
        <v>19.7641299510458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18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22</v>
      </c>
      <c r="I318" s="23" t="n">
        <v>1108</v>
      </c>
      <c r="J318" s="23" t="n">
        <v>12260</v>
      </c>
      <c r="K318" s="24" t="n">
        <v>11.0649819494585</v>
      </c>
      <c r="L318" s="23"/>
      <c r="M318" s="23"/>
      <c r="N318" s="24"/>
    </row>
    <row r="319" customFormat="false" ht="13.5" hidden="false" customHeight="false" outlineLevel="0" collapsed="false">
      <c r="A319" s="2" t="n">
        <v>3592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78</v>
      </c>
      <c r="I319" s="4" t="n">
        <v>1508</v>
      </c>
      <c r="J319" s="4" t="n">
        <v>34960</v>
      </c>
      <c r="K319" s="5" t="n">
        <v>23.183023872679</v>
      </c>
      <c r="L319" s="4" t="n">
        <f aca="false">I318+I319</f>
        <v>2616</v>
      </c>
      <c r="M319" s="4" t="n">
        <f aca="false">J318+J319</f>
        <v>47220</v>
      </c>
      <c r="N319" s="5" t="n">
        <f aca="false">M319/L319</f>
        <v>18.0504587155963</v>
      </c>
    </row>
    <row r="320" customFormat="false" ht="13.5" hidden="false" customHeight="false" outlineLevel="0" collapsed="false">
      <c r="A320" s="2" t="n">
        <v>3600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58220</v>
      </c>
      <c r="N320" s="5" t="n">
        <f aca="false">M320/L320</f>
        <v>17.3532041728763</v>
      </c>
    </row>
    <row r="321" customFormat="false" ht="13.5" hidden="false" customHeight="false" outlineLevel="0" collapsed="false">
      <c r="A321" s="2" t="n">
        <v>3601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78</v>
      </c>
      <c r="I321" s="4" t="n">
        <v>1508</v>
      </c>
      <c r="J321" s="4" t="n">
        <v>33960</v>
      </c>
      <c r="K321" s="5" t="n">
        <v>22.5198938992042</v>
      </c>
      <c r="L321" s="4" t="n">
        <f aca="false">I318+I321</f>
        <v>2616</v>
      </c>
      <c r="M321" s="4" t="n">
        <f aca="false">J318+J321</f>
        <v>46220</v>
      </c>
      <c r="N321" s="5" t="n">
        <f aca="false">M321/L321</f>
        <v>17.6681957186544</v>
      </c>
    </row>
    <row r="322" customFormat="false" ht="13.5" hidden="false" customHeight="false" outlineLevel="0" collapsed="false">
      <c r="A322" s="2" t="n">
        <v>3609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57220</v>
      </c>
      <c r="N322" s="5" t="n">
        <f aca="false">M322/L322</f>
        <v>17.0551415797317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24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92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78</v>
      </c>
      <c r="I325" s="4" t="n">
        <v>1508</v>
      </c>
      <c r="J325" s="4" t="n">
        <v>34960</v>
      </c>
      <c r="K325" s="5" t="n">
        <v>23.183023872679</v>
      </c>
      <c r="L325" s="4" t="n">
        <f aca="false">I324+I325</f>
        <v>3755</v>
      </c>
      <c r="M325" s="4" t="n">
        <f aca="false">J324+J325</f>
        <v>71320</v>
      </c>
      <c r="N325" s="5" t="n">
        <f aca="false">M325/L325</f>
        <v>18.9933422103862</v>
      </c>
    </row>
    <row r="326" customFormat="false" ht="13.5" hidden="false" customHeight="false" outlineLevel="0" collapsed="false">
      <c r="A326" s="2" t="n">
        <v>3600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601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78</v>
      </c>
      <c r="I327" s="4" t="n">
        <v>1508</v>
      </c>
      <c r="J327" s="4" t="n">
        <v>33960</v>
      </c>
      <c r="K327" s="5" t="n">
        <v>22.5198938992042</v>
      </c>
      <c r="L327" s="4" t="n">
        <f aca="false">I324+I327</f>
        <v>3755</v>
      </c>
      <c r="M327" s="4" t="n">
        <f aca="false">J324+J327</f>
        <v>70320</v>
      </c>
      <c r="N327" s="5" t="n">
        <f aca="false">M327/L327</f>
        <v>18.7270306258322</v>
      </c>
    </row>
    <row r="328" customFormat="false" ht="13.5" hidden="false" customHeight="false" outlineLevel="0" collapsed="false">
      <c r="A328" s="2" t="n">
        <v>3609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27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2</v>
      </c>
      <c r="I330" s="23" t="n">
        <v>1108</v>
      </c>
      <c r="J330" s="23" t="n">
        <v>15860</v>
      </c>
      <c r="K330" s="24" t="n">
        <v>14.3140794223827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33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36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30040</v>
      </c>
      <c r="K334" s="24" t="n">
        <v>22.1044885945548</v>
      </c>
      <c r="L334" s="23"/>
      <c r="M334" s="23"/>
      <c r="N334" s="24"/>
    </row>
    <row r="335" customFormat="false" ht="13.5" hidden="false" customHeight="false" outlineLevel="0" collapsed="false">
      <c r="A335" s="2" t="n">
        <v>3877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22740</v>
      </c>
      <c r="K335" s="5" t="n">
        <v>16.7328918322296</v>
      </c>
      <c r="L335" s="4" t="n">
        <f aca="false">I334+I335</f>
        <v>2718</v>
      </c>
      <c r="M335" s="4" t="n">
        <f aca="false">J334+J335</f>
        <v>52780</v>
      </c>
      <c r="N335" s="5" t="n">
        <f aca="false">M335/L335</f>
        <v>19.4186902133922</v>
      </c>
    </row>
    <row r="336" customFormat="false" ht="13.5" hidden="false" customHeight="false" outlineLevel="0" collapsed="false">
      <c r="A336" s="2" t="n">
        <v>3883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8380</v>
      </c>
      <c r="N336" s="5" t="n">
        <f aca="false">M336/L336</f>
        <v>21.9632206759443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42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8340</v>
      </c>
      <c r="K338" s="30" t="n">
        <v>21.891181988743</v>
      </c>
      <c r="L338" s="29"/>
      <c r="M338" s="29"/>
      <c r="N338" s="30"/>
    </row>
    <row r="339" customFormat="false" ht="13.5" hidden="false" customHeight="false" outlineLevel="0" collapsed="false">
      <c r="A339" s="2" t="n">
        <v>3877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22740</v>
      </c>
      <c r="K339" s="5" t="n">
        <v>16.7328918322296</v>
      </c>
      <c r="L339" s="4" t="n">
        <f aca="false">I338+I339</f>
        <v>4024</v>
      </c>
      <c r="M339" s="4" t="n">
        <f aca="false">J338+J339</f>
        <v>81080</v>
      </c>
      <c r="N339" s="5" t="n">
        <f aca="false">M339/L339</f>
        <v>20.1491053677932</v>
      </c>
    </row>
    <row r="340" customFormat="false" ht="13.5" hidden="false" customHeight="false" outlineLevel="0" collapsed="false">
      <c r="A340" s="2" t="n">
        <v>3883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6680</v>
      </c>
      <c r="N340" s="5" t="n">
        <f aca="false">M340/L340</f>
        <v>21.891181988743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45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30040</v>
      </c>
      <c r="K342" s="24" t="n">
        <v>22.1044885945548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51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54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30240</v>
      </c>
      <c r="K346" s="24" t="n">
        <v>20.8121128699243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60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91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5810</v>
      </c>
      <c r="K350" s="5" t="n">
        <v>25.5968548963545</v>
      </c>
    </row>
    <row r="351" customFormat="false" ht="13.5" hidden="false" customHeight="false" outlineLevel="0" collapsed="false">
      <c r="A351" s="2" t="n">
        <v>2292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8910</v>
      </c>
      <c r="K351" s="5" t="n">
        <v>27.8127233738385</v>
      </c>
    </row>
    <row r="352" customFormat="false" ht="13.5" hidden="false" customHeight="false" outlineLevel="0" collapsed="false">
      <c r="A352" s="2" t="n">
        <v>2293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19210</v>
      </c>
      <c r="K352" s="5" t="n">
        <v>19.2292292292292</v>
      </c>
    </row>
    <row r="353" customFormat="false" ht="13.5" hidden="false" customHeight="false" outlineLevel="0" collapsed="false">
      <c r="A353" s="2" t="n">
        <v>2294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1310</v>
      </c>
      <c r="K353" s="5" t="n">
        <v>21.3313313313313</v>
      </c>
    </row>
    <row r="354" customFormat="false" ht="13.5" hidden="false" customHeight="false" outlineLevel="0" collapsed="false">
      <c r="A354" s="2" t="n">
        <v>2295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2210</v>
      </c>
      <c r="K354" s="5" t="n">
        <v>22.2322322322322</v>
      </c>
    </row>
    <row r="355" customFormat="false" ht="13.5" hidden="false" customHeight="false" outlineLevel="0" collapsed="false">
      <c r="A355" s="2" t="n">
        <v>2296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4610</v>
      </c>
      <c r="K355" s="5" t="n">
        <v>24.6346346346346</v>
      </c>
    </row>
    <row r="356" customFormat="false" ht="13.5" hidden="false" customHeight="false" outlineLevel="0" collapsed="false">
      <c r="A356" s="2" t="n">
        <v>2297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28810</v>
      </c>
      <c r="K356" s="5" t="n">
        <v>28.8388388388388</v>
      </c>
    </row>
    <row r="357" customFormat="false" ht="13.5" hidden="false" customHeight="false" outlineLevel="0" collapsed="false">
      <c r="A357" s="2" t="n">
        <v>2298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99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7810</v>
      </c>
      <c r="K358" s="5" t="n">
        <v>23.1525423728814</v>
      </c>
    </row>
    <row r="359" customFormat="false" ht="13.5" hidden="false" customHeight="false" outlineLevel="0" collapsed="false">
      <c r="A359" s="2" t="n">
        <v>2300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5810</v>
      </c>
      <c r="K359" s="5" t="n">
        <v>25.5968548963545</v>
      </c>
    </row>
    <row r="360" customFormat="false" ht="13.5" hidden="false" customHeight="false" outlineLevel="0" collapsed="false">
      <c r="A360" s="2" t="n">
        <v>2301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8910</v>
      </c>
      <c r="K360" s="5" t="n">
        <v>27.8127233738385</v>
      </c>
    </row>
    <row r="361" customFormat="false" ht="13.5" hidden="false" customHeight="false" outlineLevel="0" collapsed="false">
      <c r="A361" s="2" t="n">
        <v>2302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19210</v>
      </c>
      <c r="K361" s="5" t="n">
        <v>19.2292292292292</v>
      </c>
    </row>
    <row r="362" customFormat="false" ht="13.5" hidden="false" customHeight="false" outlineLevel="0" collapsed="false">
      <c r="A362" s="2" t="n">
        <v>2303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1310</v>
      </c>
      <c r="K362" s="5" t="n">
        <v>21.3313313313313</v>
      </c>
    </row>
    <row r="363" customFormat="false" ht="13.5" hidden="false" customHeight="false" outlineLevel="0" collapsed="false">
      <c r="A363" s="2" t="n">
        <v>2304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2210</v>
      </c>
      <c r="K363" s="5" t="n">
        <v>22.2322322322322</v>
      </c>
    </row>
    <row r="364" customFormat="false" ht="13.5" hidden="false" customHeight="false" outlineLevel="0" collapsed="false">
      <c r="A364" s="2" t="n">
        <v>2305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4610</v>
      </c>
      <c r="K364" s="5" t="n">
        <v>24.6346346346346</v>
      </c>
    </row>
    <row r="365" customFormat="false" ht="13.5" hidden="false" customHeight="false" outlineLevel="0" collapsed="false">
      <c r="A365" s="2" t="n">
        <v>2306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28810</v>
      </c>
      <c r="K365" s="5" t="n">
        <v>28.8388388388388</v>
      </c>
    </row>
    <row r="366" customFormat="false" ht="13.5" hidden="false" customHeight="false" outlineLevel="0" collapsed="false">
      <c r="A366" s="2" t="n">
        <v>2307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08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7810</v>
      </c>
      <c r="K367" s="5" t="n">
        <v>23.1525423728814</v>
      </c>
    </row>
    <row r="368" customFormat="false" ht="13.5" hidden="false" customHeight="false" outlineLevel="0" collapsed="false">
      <c r="A368" s="2" t="n">
        <v>2309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31010</v>
      </c>
      <c r="K368" s="5" t="n">
        <v>22.1658327376698</v>
      </c>
    </row>
    <row r="369" customFormat="false" ht="13.5" hidden="false" customHeight="false" outlineLevel="0" collapsed="false">
      <c r="A369" s="2" t="n">
        <v>2310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34010</v>
      </c>
      <c r="K369" s="5" t="n">
        <v>24.3102215868477</v>
      </c>
    </row>
    <row r="370" customFormat="false" ht="13.5" hidden="false" customHeight="false" outlineLevel="0" collapsed="false">
      <c r="A370" s="2" t="n">
        <v>2311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5610</v>
      </c>
      <c r="K370" s="5" t="n">
        <v>15.6256256256256</v>
      </c>
    </row>
    <row r="371" customFormat="false" ht="13.5" hidden="false" customHeight="false" outlineLevel="0" collapsed="false">
      <c r="A371" s="2" t="n">
        <v>2312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5810</v>
      </c>
      <c r="K371" s="5" t="n">
        <v>15.8258258258258</v>
      </c>
    </row>
    <row r="372" customFormat="false" ht="13.5" hidden="false" customHeight="false" outlineLevel="0" collapsed="false">
      <c r="A372" s="2" t="n">
        <v>2313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6310</v>
      </c>
      <c r="K372" s="5" t="n">
        <v>16.3263263263263</v>
      </c>
    </row>
    <row r="373" customFormat="false" ht="13.5" hidden="false" customHeight="false" outlineLevel="0" collapsed="false">
      <c r="A373" s="2" t="n">
        <v>2314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7310</v>
      </c>
      <c r="K373" s="5" t="n">
        <v>17.3273273273273</v>
      </c>
    </row>
    <row r="374" customFormat="false" ht="13.5" hidden="false" customHeight="false" outlineLevel="0" collapsed="false">
      <c r="A374" s="2" t="n">
        <v>2315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18710</v>
      </c>
      <c r="K374" s="5" t="n">
        <v>18.7287287287287</v>
      </c>
    </row>
    <row r="375" customFormat="false" ht="13.5" hidden="false" customHeight="false" outlineLevel="0" collapsed="false">
      <c r="A375" s="2" t="n">
        <v>2316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17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42710</v>
      </c>
      <c r="K376" s="5" t="n">
        <v>20.682808716707</v>
      </c>
    </row>
    <row r="377" customFormat="false" ht="13.5" hidden="false" customHeight="false" outlineLevel="0" collapsed="false">
      <c r="A377" s="2" t="n">
        <v>2318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9910</v>
      </c>
      <c r="K377" s="5" t="n">
        <v>21.3795568263045</v>
      </c>
    </row>
    <row r="378" customFormat="false" ht="13.5" hidden="false" customHeight="false" outlineLevel="0" collapsed="false">
      <c r="A378" s="2" t="n">
        <v>2319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33010</v>
      </c>
      <c r="K378" s="5" t="n">
        <v>23.5954253037884</v>
      </c>
    </row>
    <row r="379" customFormat="false" ht="13.5" hidden="false" customHeight="false" outlineLevel="0" collapsed="false">
      <c r="A379" s="2" t="n">
        <v>2320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15610</v>
      </c>
      <c r="K379" s="5" t="n">
        <v>15.6256256256256</v>
      </c>
    </row>
    <row r="380" customFormat="false" ht="13.5" hidden="false" customHeight="false" outlineLevel="0" collapsed="false">
      <c r="A380" s="2" t="n">
        <v>2321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5810</v>
      </c>
      <c r="K380" s="5" t="n">
        <v>15.8258258258258</v>
      </c>
    </row>
    <row r="381" customFormat="false" ht="13.5" hidden="false" customHeight="false" outlineLevel="0" collapsed="false">
      <c r="A381" s="2" t="n">
        <v>2322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6310</v>
      </c>
      <c r="K381" s="5" t="n">
        <v>16.3263263263263</v>
      </c>
    </row>
    <row r="382" customFormat="false" ht="13.5" hidden="false" customHeight="false" outlineLevel="0" collapsed="false">
      <c r="A382" s="2" t="n">
        <v>2323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7310</v>
      </c>
      <c r="K382" s="5" t="n">
        <v>17.3273273273273</v>
      </c>
    </row>
    <row r="383" customFormat="false" ht="13.5" hidden="false" customHeight="false" outlineLevel="0" collapsed="false">
      <c r="A383" s="2" t="n">
        <v>2324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18210</v>
      </c>
      <c r="K383" s="5" t="n">
        <v>18.2282282282282</v>
      </c>
    </row>
    <row r="384" customFormat="false" ht="13.5" hidden="false" customHeight="false" outlineLevel="0" collapsed="false">
      <c r="A384" s="2" t="n">
        <v>2325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26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41610</v>
      </c>
      <c r="K385" s="5" t="n">
        <v>20.1501210653753</v>
      </c>
    </row>
    <row r="386" customFormat="false" ht="13.5" hidden="false" customHeight="false" outlineLevel="0" collapsed="false">
      <c r="A386" s="2" t="n">
        <v>2327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40210</v>
      </c>
      <c r="K386" s="5" t="n">
        <v>28.7419585418156</v>
      </c>
    </row>
    <row r="387" customFormat="false" ht="13.5" hidden="false" customHeight="false" outlineLevel="0" collapsed="false">
      <c r="A387" s="2" t="n">
        <v>2328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41510</v>
      </c>
      <c r="K387" s="5" t="n">
        <v>29.6711937097927</v>
      </c>
    </row>
    <row r="388" customFormat="false" ht="13.5" hidden="false" customHeight="false" outlineLevel="0" collapsed="false">
      <c r="A388" s="2" t="n">
        <v>2329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6310</v>
      </c>
      <c r="K388" s="5" t="n">
        <v>16.3263263263263</v>
      </c>
    </row>
    <row r="389" customFormat="false" ht="13.5" hidden="false" customHeight="false" outlineLevel="0" collapsed="false">
      <c r="A389" s="2" t="n">
        <v>2330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6810</v>
      </c>
      <c r="K389" s="5" t="n">
        <v>16.8268268268268</v>
      </c>
    </row>
    <row r="390" customFormat="false" ht="13.5" hidden="false" customHeight="false" outlineLevel="0" collapsed="false">
      <c r="A390" s="2" t="n">
        <v>2331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7410</v>
      </c>
      <c r="K390" s="5" t="n">
        <v>17.4274274274274</v>
      </c>
    </row>
    <row r="391" customFormat="false" ht="13.5" hidden="false" customHeight="false" outlineLevel="0" collapsed="false">
      <c r="A391" s="2" t="n">
        <v>2332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7910</v>
      </c>
      <c r="K391" s="5" t="n">
        <v>17.9279279279279</v>
      </c>
    </row>
    <row r="392" customFormat="false" ht="13.5" hidden="false" customHeight="false" outlineLevel="0" collapsed="false">
      <c r="A392" s="2" t="n">
        <v>2333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22410</v>
      </c>
      <c r="K392" s="5" t="n">
        <v>22.4324324324324</v>
      </c>
    </row>
    <row r="393" customFormat="false" ht="13.5" hidden="false" customHeight="false" outlineLevel="0" collapsed="false">
      <c r="A393" s="2" t="n">
        <v>2334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35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52410</v>
      </c>
      <c r="K394" s="5" t="n">
        <v>25.3801452784504</v>
      </c>
    </row>
    <row r="395" customFormat="false" ht="13.5" hidden="false" customHeight="false" outlineLevel="0" collapsed="false">
      <c r="A395" s="2" t="n">
        <v>2336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2730</v>
      </c>
      <c r="K395" s="5" t="n">
        <v>15.5243902439024</v>
      </c>
    </row>
    <row r="396" customFormat="false" ht="13.5" hidden="false" customHeight="false" outlineLevel="0" collapsed="false">
      <c r="A396" s="2" t="n">
        <v>2337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4230</v>
      </c>
      <c r="K396" s="5" t="n">
        <v>17.3536585365854</v>
      </c>
    </row>
    <row r="397" customFormat="false" ht="13.5" hidden="false" customHeight="false" outlineLevel="0" collapsed="false">
      <c r="A397" s="2" t="n">
        <v>2338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10530</v>
      </c>
      <c r="K397" s="5" t="n">
        <v>25.0714285714286</v>
      </c>
    </row>
    <row r="398" customFormat="false" ht="13.5" hidden="false" customHeight="false" outlineLevel="0" collapsed="false">
      <c r="A398" s="2" t="n">
        <v>2339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10730</v>
      </c>
      <c r="K398" s="5" t="n">
        <v>25.547619047619</v>
      </c>
    </row>
    <row r="399" customFormat="false" ht="13.5" hidden="false" customHeight="false" outlineLevel="0" collapsed="false">
      <c r="A399" s="2" t="n">
        <v>2340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11030</v>
      </c>
      <c r="K399" s="5" t="n">
        <v>26.2619047619048</v>
      </c>
    </row>
    <row r="400" customFormat="false" ht="13.5" hidden="false" customHeight="false" outlineLevel="0" collapsed="false">
      <c r="A400" s="2" t="n">
        <v>2341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1530</v>
      </c>
      <c r="K400" s="5" t="n">
        <v>27.452380952381</v>
      </c>
    </row>
    <row r="401" customFormat="false" ht="13.5" hidden="false" customHeight="false" outlineLevel="0" collapsed="false">
      <c r="A401" s="2" t="n">
        <v>2342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2730</v>
      </c>
      <c r="K401" s="5" t="n">
        <v>15.5243902439024</v>
      </c>
    </row>
    <row r="402" customFormat="false" ht="13.5" hidden="false" customHeight="false" outlineLevel="0" collapsed="false">
      <c r="A402" s="2" t="n">
        <v>2343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4230</v>
      </c>
      <c r="K402" s="5" t="n">
        <v>17.3536585365854</v>
      </c>
    </row>
    <row r="403" customFormat="false" ht="13.5" hidden="false" customHeight="false" outlineLevel="0" collapsed="false">
      <c r="A403" s="2" t="n">
        <v>2344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10530</v>
      </c>
      <c r="K403" s="5" t="n">
        <v>25.0714285714286</v>
      </c>
    </row>
    <row r="404" customFormat="false" ht="13.5" hidden="false" customHeight="false" outlineLevel="0" collapsed="false">
      <c r="A404" s="2" t="n">
        <v>2345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2346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11030</v>
      </c>
      <c r="K405" s="5" t="n">
        <v>26.2619047619048</v>
      </c>
    </row>
    <row r="406" customFormat="false" ht="13.5" hidden="false" customHeight="false" outlineLevel="0" collapsed="false">
      <c r="A406" s="2" t="n">
        <v>2347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1530</v>
      </c>
      <c r="K406" s="5" t="n">
        <v>27.452380952381</v>
      </c>
    </row>
    <row r="407" customFormat="false" ht="13.5" hidden="false" customHeight="false" outlineLevel="0" collapsed="false">
      <c r="A407" s="2" t="n">
        <v>2348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49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2730</v>
      </c>
      <c r="K408" s="5" t="n">
        <v>15.5243902439024</v>
      </c>
    </row>
    <row r="409" customFormat="false" ht="13.5" hidden="false" customHeight="false" outlineLevel="0" collapsed="false">
      <c r="A409" s="2" t="n">
        <v>2350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4230</v>
      </c>
      <c r="K409" s="5" t="n">
        <v>17.3536585365854</v>
      </c>
    </row>
    <row r="410" customFormat="false" ht="13.5" hidden="false" customHeight="false" outlineLevel="0" collapsed="false">
      <c r="A410" s="2" t="n">
        <v>2351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10730</v>
      </c>
      <c r="K410" s="5" t="n">
        <v>25.547619047619</v>
      </c>
    </row>
    <row r="411" customFormat="false" ht="13.5" hidden="false" customHeight="false" outlineLevel="0" collapsed="false">
      <c r="A411" s="2" t="n">
        <v>2352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10930</v>
      </c>
      <c r="K411" s="5" t="n">
        <v>26.0238095238095</v>
      </c>
    </row>
    <row r="412" customFormat="false" ht="13.5" hidden="false" customHeight="false" outlineLevel="0" collapsed="false">
      <c r="A412" s="2" t="n">
        <v>2353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354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1730</v>
      </c>
      <c r="K413" s="5" t="n">
        <v>27.9285714285714</v>
      </c>
    </row>
    <row r="414" customFormat="false" ht="13.5" hidden="false" customHeight="false" outlineLevel="0" collapsed="false">
      <c r="A414" s="2" t="n">
        <v>2355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56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2730</v>
      </c>
      <c r="K415" s="5" t="n">
        <v>15.5243902439024</v>
      </c>
    </row>
    <row r="416" customFormat="false" ht="13.5" hidden="false" customHeight="false" outlineLevel="0" collapsed="false">
      <c r="A416" s="2" t="n">
        <v>2357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4730</v>
      </c>
      <c r="K416" s="5" t="n">
        <v>17.9634146341463</v>
      </c>
    </row>
    <row r="417" customFormat="false" ht="13.5" hidden="false" customHeight="false" outlineLevel="0" collapsed="false">
      <c r="A417" s="2" t="n">
        <v>2358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11230</v>
      </c>
      <c r="K417" s="5" t="n">
        <v>26.7380952380952</v>
      </c>
    </row>
    <row r="418" customFormat="false" ht="13.5" hidden="false" customHeight="false" outlineLevel="0" collapsed="false">
      <c r="A418" s="2" t="n">
        <v>2359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11430</v>
      </c>
      <c r="K418" s="5" t="n">
        <v>27.2142857142857</v>
      </c>
    </row>
    <row r="419" customFormat="false" ht="13.5" hidden="false" customHeight="false" outlineLevel="0" collapsed="false">
      <c r="A419" s="2" t="n">
        <v>2360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1730</v>
      </c>
      <c r="K419" s="5" t="n">
        <v>27.9285714285714</v>
      </c>
    </row>
    <row r="420" customFormat="false" ht="13.5" hidden="false" customHeight="false" outlineLevel="0" collapsed="false">
      <c r="A420" s="2" t="n">
        <v>2361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2230</v>
      </c>
      <c r="K420" s="5" t="n">
        <v>29.1190476190476</v>
      </c>
    </row>
    <row r="421" customFormat="false" ht="13.5" hidden="false" customHeight="false" outlineLevel="0" collapsed="false">
      <c r="A421" s="2" t="n">
        <v>2362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63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25030</v>
      </c>
      <c r="K422" s="5" t="n">
        <v>30.5243902439024</v>
      </c>
    </row>
    <row r="423" customFormat="false" ht="13.5" hidden="false" customHeight="false" outlineLevel="0" collapsed="false">
      <c r="A423" s="2" t="n">
        <v>2364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5230</v>
      </c>
      <c r="K423" s="5" t="n">
        <v>36.2619047619048</v>
      </c>
    </row>
    <row r="424" customFormat="false" ht="13.5" hidden="false" customHeight="false" outlineLevel="0" collapsed="false">
      <c r="A424" s="2" t="n">
        <v>2365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5430</v>
      </c>
      <c r="K424" s="5" t="n">
        <v>36.7380952380952</v>
      </c>
    </row>
    <row r="425" customFormat="false" ht="13.5" hidden="false" customHeight="false" outlineLevel="0" collapsed="false">
      <c r="A425" s="2" t="n">
        <v>2366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6030</v>
      </c>
      <c r="K425" s="5" t="n">
        <v>38.1666666666667</v>
      </c>
    </row>
    <row r="426" customFormat="false" ht="13.5" hidden="false" customHeight="false" outlineLevel="0" collapsed="false">
      <c r="A426" s="2" t="n">
        <v>2367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6930</v>
      </c>
      <c r="K426" s="5" t="n">
        <v>40.3095238095238</v>
      </c>
    </row>
    <row r="427" customFormat="false" ht="13.5" hidden="false" customHeight="false" outlineLevel="0" collapsed="false">
      <c r="A427" s="2" t="n">
        <v>2368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3630</v>
      </c>
      <c r="K427" s="5" t="n">
        <v>16.6219512195122</v>
      </c>
    </row>
    <row r="428" customFormat="false" ht="13.5" hidden="false" customHeight="false" outlineLevel="0" collapsed="false">
      <c r="A428" s="2" t="n">
        <v>2369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3730</v>
      </c>
      <c r="K428" s="5" t="n">
        <v>16.7439024390244</v>
      </c>
    </row>
    <row r="429" customFormat="false" ht="13.5" hidden="false" customHeight="false" outlineLevel="0" collapsed="false">
      <c r="A429" s="2" t="n">
        <v>2370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1030</v>
      </c>
      <c r="K429" s="5" t="n">
        <v>26.2619047619048</v>
      </c>
    </row>
    <row r="430" customFormat="false" ht="13.5" hidden="false" customHeight="false" outlineLevel="0" collapsed="false">
      <c r="A430" s="2" t="n">
        <v>2371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1230</v>
      </c>
      <c r="K430" s="5" t="n">
        <v>26.7380952380952</v>
      </c>
    </row>
    <row r="431" customFormat="false" ht="13.5" hidden="false" customHeight="false" outlineLevel="0" collapsed="false">
      <c r="A431" s="2" t="n">
        <v>2372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1530</v>
      </c>
      <c r="K431" s="5" t="n">
        <v>27.452380952381</v>
      </c>
    </row>
    <row r="432" customFormat="false" ht="13.5" hidden="false" customHeight="false" outlineLevel="0" collapsed="false">
      <c r="A432" s="2" t="n">
        <v>2373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2030</v>
      </c>
      <c r="K432" s="5" t="n">
        <v>28.6428571428571</v>
      </c>
    </row>
    <row r="433" customFormat="false" ht="13.5" hidden="false" customHeight="false" outlineLevel="0" collapsed="false">
      <c r="A433" s="2" t="n">
        <v>2374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3130</v>
      </c>
      <c r="K433" s="5" t="n">
        <v>16.0121951219512</v>
      </c>
    </row>
    <row r="434" customFormat="false" ht="13.5" hidden="false" customHeight="false" outlineLevel="0" collapsed="false">
      <c r="A434" s="2" t="n">
        <v>2375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3230</v>
      </c>
      <c r="K434" s="5" t="n">
        <v>16.1341463414634</v>
      </c>
    </row>
    <row r="435" customFormat="false" ht="13.5" hidden="false" customHeight="false" outlineLevel="0" collapsed="false">
      <c r="A435" s="2" t="n">
        <v>2376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0730</v>
      </c>
      <c r="K435" s="5" t="n">
        <v>25.547619047619</v>
      </c>
    </row>
    <row r="436" customFormat="false" ht="13.5" hidden="false" customHeight="false" outlineLevel="0" collapsed="false">
      <c r="A436" s="2" t="n">
        <v>2377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0930</v>
      </c>
      <c r="K436" s="5" t="n">
        <v>26.0238095238095</v>
      </c>
    </row>
    <row r="437" customFormat="false" ht="13.5" hidden="false" customHeight="false" outlineLevel="0" collapsed="false">
      <c r="A437" s="2" t="n">
        <v>2378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1230</v>
      </c>
      <c r="K437" s="5" t="n">
        <v>26.7380952380952</v>
      </c>
    </row>
    <row r="438" customFormat="false" ht="13.5" hidden="false" customHeight="false" outlineLevel="0" collapsed="false">
      <c r="A438" s="2" t="n">
        <v>2379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1730</v>
      </c>
      <c r="K438" s="5" t="n">
        <v>27.9285714285714</v>
      </c>
    </row>
    <row r="439" customFormat="false" ht="13.5" hidden="false" customHeight="false" outlineLevel="0" collapsed="false">
      <c r="A439" s="2" t="n">
        <v>2380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81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382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1830</v>
      </c>
      <c r="K441" s="5" t="n">
        <v>28.1666666666667</v>
      </c>
    </row>
    <row r="442" customFormat="false" ht="13.5" hidden="false" customHeight="false" outlineLevel="0" collapsed="false">
      <c r="A442" s="2" t="n">
        <v>2383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030</v>
      </c>
      <c r="K442" s="5" t="n">
        <v>28.6428571428571</v>
      </c>
    </row>
    <row r="443" customFormat="false" ht="13.5" hidden="false" customHeight="false" outlineLevel="0" collapsed="false">
      <c r="A443" s="2" t="n">
        <v>2384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2330</v>
      </c>
      <c r="K443" s="5" t="n">
        <v>29.3571428571429</v>
      </c>
    </row>
    <row r="444" customFormat="false" ht="13.5" hidden="false" customHeight="false" outlineLevel="0" collapsed="false">
      <c r="A444" s="2" t="n">
        <v>2385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2830</v>
      </c>
      <c r="K444" s="5" t="n">
        <v>30.547619047619</v>
      </c>
    </row>
    <row r="445" customFormat="false" ht="13.5" hidden="false" customHeight="false" outlineLevel="0" collapsed="false">
      <c r="A445" s="2" t="n">
        <v>2386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25030</v>
      </c>
      <c r="K445" s="5" t="n">
        <v>30.5243902439024</v>
      </c>
    </row>
    <row r="446" customFormat="false" ht="13.5" hidden="false" customHeight="false" outlineLevel="0" collapsed="false">
      <c r="A446" s="2" t="n">
        <v>2387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1830</v>
      </c>
      <c r="K446" s="5" t="n">
        <v>28.1666666666667</v>
      </c>
    </row>
    <row r="447" customFormat="false" ht="13.5" hidden="false" customHeight="false" outlineLevel="0" collapsed="false">
      <c r="A447" s="2" t="n">
        <v>2388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030</v>
      </c>
      <c r="K447" s="5" t="n">
        <v>28.6428571428571</v>
      </c>
    </row>
    <row r="448" customFormat="false" ht="13.5" hidden="false" customHeight="false" outlineLevel="0" collapsed="false">
      <c r="A448" s="2" t="n">
        <v>2389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2330</v>
      </c>
      <c r="K448" s="5" t="n">
        <v>29.3571428571429</v>
      </c>
    </row>
    <row r="449" customFormat="false" ht="13.5" hidden="false" customHeight="false" outlineLevel="0" collapsed="false">
      <c r="A449" s="2" t="n">
        <v>2390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2830</v>
      </c>
      <c r="K449" s="5" t="n">
        <v>30.547619047619</v>
      </c>
    </row>
    <row r="450" customFormat="false" ht="13.5" hidden="false" customHeight="false" outlineLevel="0" collapsed="false">
      <c r="A450" s="2" t="n">
        <v>2391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3730</v>
      </c>
      <c r="K450" s="5" t="n">
        <v>16.7439024390244</v>
      </c>
    </row>
    <row r="451" customFormat="false" ht="13.5" hidden="false" customHeight="false" outlineLevel="0" collapsed="false">
      <c r="A451" s="2" t="n">
        <v>2392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4830</v>
      </c>
      <c r="K451" s="5" t="n">
        <v>18.0853658536585</v>
      </c>
    </row>
    <row r="452" customFormat="false" ht="13.5" hidden="false" customHeight="false" outlineLevel="0" collapsed="false">
      <c r="A452" s="2" t="n">
        <v>2393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1230</v>
      </c>
      <c r="K452" s="5" t="n">
        <v>26.7380952380952</v>
      </c>
    </row>
    <row r="453" customFormat="false" ht="13.5" hidden="false" customHeight="false" outlineLevel="0" collapsed="false">
      <c r="A453" s="2" t="n">
        <v>2394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1430</v>
      </c>
      <c r="K453" s="5" t="n">
        <v>27.2142857142857</v>
      </c>
    </row>
    <row r="454" customFormat="false" ht="13.5" hidden="false" customHeight="false" outlineLevel="0" collapsed="false">
      <c r="A454" s="2" t="n">
        <v>2395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1730</v>
      </c>
      <c r="K454" s="5" t="n">
        <v>27.9285714285714</v>
      </c>
    </row>
    <row r="455" customFormat="false" ht="13.5" hidden="false" customHeight="false" outlineLevel="0" collapsed="false">
      <c r="A455" s="2" t="n">
        <v>2396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2230</v>
      </c>
      <c r="K455" s="5" t="n">
        <v>29.1190476190476</v>
      </c>
    </row>
    <row r="456" customFormat="false" ht="13.5" hidden="false" customHeight="false" outlineLevel="0" collapsed="false">
      <c r="A456" s="2" t="n">
        <v>2397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98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399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400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30260</v>
      </c>
      <c r="K459" s="5" t="n">
        <v>27.3104693140794</v>
      </c>
    </row>
    <row r="460" customFormat="false" ht="13.5" hidden="false" customHeight="false" outlineLevel="0" collapsed="false">
      <c r="A460" s="2" t="n">
        <v>2401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30960</v>
      </c>
      <c r="K460" s="5" t="n">
        <v>27.942238267148</v>
      </c>
    </row>
    <row r="461" customFormat="false" ht="13.5" hidden="false" customHeight="false" outlineLevel="0" collapsed="false">
      <c r="A461" s="2" t="n">
        <v>2402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33460</v>
      </c>
      <c r="K461" s="5" t="n">
        <v>30.1985559566787</v>
      </c>
    </row>
    <row r="462" customFormat="false" ht="13.5" hidden="false" customHeight="false" outlineLevel="0" collapsed="false">
      <c r="A462" s="2" t="n">
        <v>2403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34760</v>
      </c>
      <c r="K462" s="5" t="n">
        <v>31.3718411552347</v>
      </c>
    </row>
    <row r="463" customFormat="false" ht="13.5" hidden="false" customHeight="false" outlineLevel="0" collapsed="false">
      <c r="A463" s="2" t="n">
        <v>2404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4860</v>
      </c>
      <c r="K463" s="5" t="n">
        <v>31.4620938628159</v>
      </c>
    </row>
    <row r="464" customFormat="false" ht="13.5" hidden="false" customHeight="false" outlineLevel="0" collapsed="false">
      <c r="A464" s="2" t="n">
        <v>2405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406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407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2960</v>
      </c>
      <c r="K466" s="5" t="n">
        <v>21.8567639257294</v>
      </c>
    </row>
    <row r="467" customFormat="false" ht="13.5" hidden="false" customHeight="false" outlineLevel="0" collapsed="false">
      <c r="A467" s="2" t="n">
        <v>2408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3060</v>
      </c>
      <c r="K467" s="5" t="n">
        <v>21.9230769230769</v>
      </c>
    </row>
    <row r="468" customFormat="false" ht="13.5" hidden="false" customHeight="false" outlineLevel="0" collapsed="false">
      <c r="A468" s="2" t="n">
        <v>2409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20960</v>
      </c>
      <c r="K468" s="5" t="n">
        <v>18.9169675090253</v>
      </c>
    </row>
    <row r="469" customFormat="false" ht="13.5" hidden="false" customHeight="false" outlineLevel="0" collapsed="false">
      <c r="A469" s="2" t="n">
        <v>2410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21560</v>
      </c>
      <c r="K469" s="5" t="n">
        <v>19.4584837545126</v>
      </c>
    </row>
    <row r="470" customFormat="false" ht="13.5" hidden="false" customHeight="false" outlineLevel="0" collapsed="false">
      <c r="A470" s="2" t="n">
        <v>2411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22960</v>
      </c>
      <c r="K470" s="5" t="n">
        <v>20.7220216606498</v>
      </c>
    </row>
    <row r="471" customFormat="false" ht="13.5" hidden="false" customHeight="false" outlineLevel="0" collapsed="false">
      <c r="A471" s="2" t="n">
        <v>2412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5360</v>
      </c>
      <c r="K471" s="5" t="n">
        <v>22.8880866425993</v>
      </c>
    </row>
    <row r="472" customFormat="false" ht="13.5" hidden="false" customHeight="false" outlineLevel="0" collapsed="false">
      <c r="A472" s="2" t="n">
        <v>2413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2860</v>
      </c>
      <c r="K472" s="5" t="n">
        <v>29.6570397111913</v>
      </c>
    </row>
    <row r="473" customFormat="false" ht="13.5" hidden="false" customHeight="false" outlineLevel="0" collapsed="false">
      <c r="A473" s="2" t="n">
        <v>2414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15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3860</v>
      </c>
      <c r="K474" s="5" t="n">
        <v>19.5193591455274</v>
      </c>
    </row>
    <row r="475" customFormat="false" ht="13.5" hidden="false" customHeight="false" outlineLevel="0" collapsed="false">
      <c r="A475" s="2" t="n">
        <v>2416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17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18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22</v>
      </c>
      <c r="I477" s="4" t="n">
        <v>1108</v>
      </c>
      <c r="J477" s="4" t="n">
        <v>12260</v>
      </c>
      <c r="K477" s="5" t="n">
        <v>11.0649819494585</v>
      </c>
    </row>
    <row r="478" customFormat="false" ht="13.5" hidden="false" customHeight="false" outlineLevel="0" collapsed="false">
      <c r="A478" s="2" t="n">
        <v>2419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203</v>
      </c>
      <c r="I478" s="4" t="n">
        <v>1108</v>
      </c>
      <c r="J478" s="4" t="n">
        <v>12460</v>
      </c>
      <c r="K478" s="5" t="n">
        <v>11.2454873646209</v>
      </c>
    </row>
    <row r="479" customFormat="false" ht="13.5" hidden="false" customHeight="false" outlineLevel="0" collapsed="false">
      <c r="A479" s="2" t="n">
        <v>2420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204</v>
      </c>
      <c r="I479" s="4" t="n">
        <v>1108</v>
      </c>
      <c r="J479" s="4" t="n">
        <v>12560</v>
      </c>
      <c r="K479" s="5" t="n">
        <v>11.3357400722022</v>
      </c>
    </row>
    <row r="480" customFormat="false" ht="13.5" hidden="false" customHeight="false" outlineLevel="0" collapsed="false">
      <c r="A480" s="2" t="n">
        <v>2421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72</v>
      </c>
      <c r="I480" s="4" t="n">
        <v>1108</v>
      </c>
      <c r="J480" s="4" t="n">
        <v>14160</v>
      </c>
      <c r="K480" s="5" t="n">
        <v>12.7797833935018</v>
      </c>
    </row>
    <row r="481" customFormat="false" ht="13.5" hidden="false" customHeight="false" outlineLevel="0" collapsed="false">
      <c r="A481" s="2" t="n">
        <v>2422</v>
      </c>
      <c r="B481" s="15" t="s">
        <v>19</v>
      </c>
      <c r="C481" s="15" t="s">
        <v>20</v>
      </c>
      <c r="D481" s="3" t="n">
        <v>0.604166666666667</v>
      </c>
      <c r="E481" s="3" t="n">
        <v>0.690972222222222</v>
      </c>
      <c r="G481" s="1" t="s">
        <v>221</v>
      </c>
      <c r="H481" s="15" t="s">
        <v>70</v>
      </c>
      <c r="I481" s="4" t="n">
        <v>1108</v>
      </c>
      <c r="J481" s="4" t="n">
        <v>15060</v>
      </c>
      <c r="K481" s="5" t="n">
        <v>13.5920577617329</v>
      </c>
    </row>
    <row r="482" customFormat="false" ht="13.5" hidden="false" customHeight="false" outlineLevel="0" collapsed="false">
      <c r="A482" s="2" t="n">
        <v>2423</v>
      </c>
      <c r="B482" s="15" t="s">
        <v>19</v>
      </c>
      <c r="C482" s="15" t="s">
        <v>20</v>
      </c>
      <c r="D482" s="3" t="n">
        <v>0.604166666666667</v>
      </c>
      <c r="E482" s="3" t="n">
        <v>0.690972222222222</v>
      </c>
      <c r="G482" s="1" t="s">
        <v>221</v>
      </c>
      <c r="H482" s="15" t="s">
        <v>121</v>
      </c>
      <c r="I482" s="4" t="n">
        <v>2247</v>
      </c>
      <c r="J482" s="4" t="n">
        <v>52260</v>
      </c>
      <c r="K482" s="5" t="n">
        <v>23.2576769025367</v>
      </c>
    </row>
    <row r="483" customFormat="false" ht="13.5" hidden="false" customHeight="false" outlineLevel="0" collapsed="false">
      <c r="A483" s="2" t="n">
        <v>2424</v>
      </c>
      <c r="B483" s="15" t="s">
        <v>19</v>
      </c>
      <c r="C483" s="15" t="s">
        <v>20</v>
      </c>
      <c r="D483" s="3" t="n">
        <v>0.604166666666667</v>
      </c>
      <c r="E483" s="3" t="n">
        <v>0.690972222222222</v>
      </c>
      <c r="G483" s="1" t="s">
        <v>221</v>
      </c>
      <c r="H483" s="15" t="s">
        <v>81</v>
      </c>
      <c r="I483" s="4" t="n">
        <v>2247</v>
      </c>
      <c r="J483" s="4" t="n">
        <v>36360</v>
      </c>
      <c r="K483" s="5" t="n">
        <v>16.1815754339119</v>
      </c>
    </row>
    <row r="484" customFormat="false" ht="13.5" hidden="false" customHeight="false" outlineLevel="0" collapsed="false">
      <c r="A484" s="2" t="n">
        <v>2425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8</v>
      </c>
      <c r="I484" s="4" t="n">
        <v>1508</v>
      </c>
      <c r="J484" s="4" t="n">
        <v>24960</v>
      </c>
      <c r="K484" s="5" t="n">
        <v>16.551724137931</v>
      </c>
    </row>
    <row r="485" customFormat="false" ht="13.5" hidden="false" customHeight="false" outlineLevel="0" collapsed="false">
      <c r="A485" s="2" t="n">
        <v>2426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109</v>
      </c>
      <c r="I485" s="4" t="n">
        <v>1508</v>
      </c>
      <c r="J485" s="4" t="n">
        <v>35060</v>
      </c>
      <c r="K485" s="5" t="n">
        <v>23.2493368700265</v>
      </c>
    </row>
    <row r="486" customFormat="false" ht="13.5" hidden="false" customHeight="false" outlineLevel="0" collapsed="false">
      <c r="A486" s="2" t="n">
        <v>2427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22</v>
      </c>
      <c r="I486" s="4" t="n">
        <v>1108</v>
      </c>
      <c r="J486" s="4" t="n">
        <v>15860</v>
      </c>
      <c r="K486" s="5" t="n">
        <v>14.3140794223827</v>
      </c>
    </row>
    <row r="487" customFormat="false" ht="13.5" hidden="false" customHeight="false" outlineLevel="0" collapsed="false">
      <c r="A487" s="2" t="n">
        <v>2428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203</v>
      </c>
      <c r="I487" s="4" t="n">
        <v>1108</v>
      </c>
      <c r="J487" s="4" t="n">
        <v>15960</v>
      </c>
      <c r="K487" s="5" t="n">
        <v>14.4043321299639</v>
      </c>
    </row>
    <row r="488" customFormat="false" ht="13.5" hidden="false" customHeight="false" outlineLevel="0" collapsed="false">
      <c r="A488" s="2" t="n">
        <v>2429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204</v>
      </c>
      <c r="I488" s="4" t="n">
        <v>1108</v>
      </c>
      <c r="J488" s="4" t="n">
        <v>16160</v>
      </c>
      <c r="K488" s="5" t="n">
        <v>14.5848375451264</v>
      </c>
    </row>
    <row r="489" customFormat="false" ht="13.5" hidden="false" customHeight="false" outlineLevel="0" collapsed="false">
      <c r="A489" s="2" t="n">
        <v>2430</v>
      </c>
      <c r="B489" s="15" t="s">
        <v>19</v>
      </c>
      <c r="C489" s="15" t="s">
        <v>20</v>
      </c>
      <c r="D489" s="3" t="n">
        <v>0.840277777777778</v>
      </c>
      <c r="E489" s="3" t="n">
        <v>0.923611111111111</v>
      </c>
      <c r="G489" s="1" t="s">
        <v>222</v>
      </c>
      <c r="H489" s="15" t="s">
        <v>72</v>
      </c>
      <c r="I489" s="4" t="n">
        <v>1108</v>
      </c>
      <c r="J489" s="4" t="n">
        <v>17460</v>
      </c>
      <c r="K489" s="5" t="n">
        <v>15.7581227436823</v>
      </c>
    </row>
    <row r="490" customFormat="false" ht="13.5" hidden="false" customHeight="false" outlineLevel="0" collapsed="false">
      <c r="A490" s="2" t="n">
        <v>2431</v>
      </c>
      <c r="B490" s="15" t="s">
        <v>19</v>
      </c>
      <c r="C490" s="15" t="s">
        <v>20</v>
      </c>
      <c r="D490" s="3" t="n">
        <v>0.840277777777778</v>
      </c>
      <c r="E490" s="3" t="n">
        <v>0.923611111111111</v>
      </c>
      <c r="G490" s="1" t="s">
        <v>222</v>
      </c>
      <c r="H490" s="15" t="s">
        <v>70</v>
      </c>
      <c r="I490" s="4" t="n">
        <v>1108</v>
      </c>
      <c r="J490" s="4" t="n">
        <v>20860</v>
      </c>
      <c r="K490" s="5" t="n">
        <v>18.826714801444</v>
      </c>
    </row>
    <row r="491" customFormat="false" ht="13.5" hidden="false" customHeight="false" outlineLevel="0" collapsed="false">
      <c r="A491" s="2" t="n">
        <v>2432</v>
      </c>
      <c r="B491" s="15" t="s">
        <v>19</v>
      </c>
      <c r="C491" s="15" t="s">
        <v>20</v>
      </c>
      <c r="D491" s="3" t="n">
        <v>0.840277777777778</v>
      </c>
      <c r="E491" s="3" t="n">
        <v>0.923611111111111</v>
      </c>
      <c r="G491" s="1" t="s">
        <v>222</v>
      </c>
      <c r="H491" s="15" t="s">
        <v>121</v>
      </c>
      <c r="I491" s="4" t="n">
        <v>2247</v>
      </c>
      <c r="J491" s="4" t="n">
        <v>52260</v>
      </c>
      <c r="K491" s="5" t="n">
        <v>23.2576769025367</v>
      </c>
    </row>
    <row r="492" customFormat="false" ht="13.5" hidden="false" customHeight="false" outlineLevel="0" collapsed="false">
      <c r="A492" s="2" t="n">
        <v>2433</v>
      </c>
      <c r="B492" s="15" t="s">
        <v>19</v>
      </c>
      <c r="C492" s="15" t="s">
        <v>20</v>
      </c>
      <c r="D492" s="3" t="n">
        <v>0.840277777777778</v>
      </c>
      <c r="E492" s="3" t="n">
        <v>0.923611111111111</v>
      </c>
      <c r="G492" s="1" t="s">
        <v>222</v>
      </c>
      <c r="H492" s="15" t="s">
        <v>81</v>
      </c>
      <c r="I492" s="4" t="n">
        <v>2247</v>
      </c>
      <c r="J492" s="4" t="n">
        <v>36360</v>
      </c>
      <c r="K492" s="5" t="n">
        <v>16.1815754339119</v>
      </c>
    </row>
    <row r="493" customFormat="false" ht="13.5" hidden="false" customHeight="false" outlineLevel="0" collapsed="false">
      <c r="A493" s="2" t="n">
        <v>2434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435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436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22</v>
      </c>
      <c r="I495" s="4" t="n">
        <v>1359</v>
      </c>
      <c r="J495" s="4" t="n">
        <v>30040</v>
      </c>
      <c r="K495" s="5" t="n">
        <v>22.1044885945548</v>
      </c>
    </row>
    <row r="496" customFormat="false" ht="13.5" hidden="false" customHeight="false" outlineLevel="0" collapsed="false">
      <c r="A496" s="2" t="n">
        <v>2437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203</v>
      </c>
      <c r="I496" s="4" t="n">
        <v>1359</v>
      </c>
      <c r="J496" s="4" t="n">
        <v>31440</v>
      </c>
      <c r="K496" s="5" t="n">
        <v>23.1346578366446</v>
      </c>
    </row>
    <row r="497" customFormat="false" ht="13.5" hidden="false" customHeight="false" outlineLevel="0" collapsed="false">
      <c r="A497" s="2" t="n">
        <v>2438</v>
      </c>
      <c r="B497" s="15" t="s">
        <v>19</v>
      </c>
      <c r="C497" s="15" t="s">
        <v>60</v>
      </c>
      <c r="D497" s="3" t="n">
        <v>0.4375</v>
      </c>
      <c r="E497" s="3" t="n">
        <v>0.53125</v>
      </c>
      <c r="G497" s="1" t="s">
        <v>223</v>
      </c>
      <c r="H497" s="15" t="s">
        <v>204</v>
      </c>
      <c r="I497" s="4" t="n">
        <v>1359</v>
      </c>
      <c r="J497" s="4" t="n">
        <v>32640</v>
      </c>
      <c r="K497" s="5" t="n">
        <v>24.0176600441501</v>
      </c>
    </row>
    <row r="498" customFormat="false" ht="13.5" hidden="false" customHeight="false" outlineLevel="0" collapsed="false">
      <c r="A498" s="2" t="n">
        <v>2439</v>
      </c>
      <c r="B498" s="15" t="s">
        <v>19</v>
      </c>
      <c r="C498" s="15" t="s">
        <v>60</v>
      </c>
      <c r="D498" s="3" t="n">
        <v>0.4375</v>
      </c>
      <c r="E498" s="3" t="n">
        <v>0.53125</v>
      </c>
      <c r="G498" s="1" t="s">
        <v>223</v>
      </c>
      <c r="H498" s="15" t="s">
        <v>72</v>
      </c>
      <c r="I498" s="4" t="n">
        <v>1359</v>
      </c>
      <c r="J498" s="4" t="n">
        <v>34540</v>
      </c>
      <c r="K498" s="5" t="n">
        <v>25.4157468727005</v>
      </c>
    </row>
    <row r="499" customFormat="false" ht="13.5" hidden="false" customHeight="false" outlineLevel="0" collapsed="false">
      <c r="A499" s="2" t="n">
        <v>2440</v>
      </c>
      <c r="B499" s="15" t="s">
        <v>19</v>
      </c>
      <c r="C499" s="15" t="s">
        <v>60</v>
      </c>
      <c r="D499" s="3" t="n">
        <v>0.4375</v>
      </c>
      <c r="E499" s="3" t="n">
        <v>0.53125</v>
      </c>
      <c r="G499" s="1" t="s">
        <v>223</v>
      </c>
      <c r="H499" s="15" t="s">
        <v>70</v>
      </c>
      <c r="I499" s="4" t="n">
        <v>1359</v>
      </c>
      <c r="J499" s="4" t="n">
        <v>34640</v>
      </c>
      <c r="K499" s="5" t="n">
        <v>25.4893303899926</v>
      </c>
    </row>
    <row r="500" customFormat="false" ht="13.5" hidden="false" customHeight="false" outlineLevel="0" collapsed="false">
      <c r="A500" s="2" t="n">
        <v>2441</v>
      </c>
      <c r="B500" s="15" t="s">
        <v>19</v>
      </c>
      <c r="C500" s="15" t="s">
        <v>60</v>
      </c>
      <c r="D500" s="3" t="n">
        <v>0.4375</v>
      </c>
      <c r="E500" s="3" t="n">
        <v>0.53125</v>
      </c>
      <c r="G500" s="1" t="s">
        <v>223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442</v>
      </c>
      <c r="B501" s="15" t="s">
        <v>19</v>
      </c>
      <c r="C501" s="15" t="s">
        <v>60</v>
      </c>
      <c r="D501" s="3" t="n">
        <v>0.4375</v>
      </c>
      <c r="E501" s="3" t="n">
        <v>0.53125</v>
      </c>
      <c r="G501" s="1" t="s">
        <v>223</v>
      </c>
      <c r="H501" s="15" t="s">
        <v>81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443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8</v>
      </c>
      <c r="I502" s="4" t="n">
        <v>1759</v>
      </c>
      <c r="J502" s="4" t="n">
        <v>44840</v>
      </c>
      <c r="K502" s="5" t="n">
        <v>25.4917566799318</v>
      </c>
    </row>
    <row r="503" customFormat="false" ht="13.5" hidden="false" customHeight="false" outlineLevel="0" collapsed="false">
      <c r="A503" s="2" t="n">
        <v>2444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109</v>
      </c>
      <c r="I503" s="4" t="n">
        <v>1759</v>
      </c>
      <c r="J503" s="4" t="n">
        <v>44940</v>
      </c>
      <c r="K503" s="5" t="n">
        <v>25.5486071631609</v>
      </c>
    </row>
    <row r="504" customFormat="false" ht="13.5" hidden="false" customHeight="false" outlineLevel="0" collapsed="false">
      <c r="A504" s="2" t="n">
        <v>2445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22</v>
      </c>
      <c r="I504" s="4" t="n">
        <v>1359</v>
      </c>
      <c r="J504" s="4" t="n">
        <v>30040</v>
      </c>
      <c r="K504" s="5" t="n">
        <v>22.1044885945548</v>
      </c>
    </row>
    <row r="505" customFormat="false" ht="13.5" hidden="false" customHeight="false" outlineLevel="0" collapsed="false">
      <c r="A505" s="2" t="n">
        <v>2446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203</v>
      </c>
      <c r="I505" s="4" t="n">
        <v>1359</v>
      </c>
      <c r="J505" s="4" t="n">
        <v>31440</v>
      </c>
      <c r="K505" s="5" t="n">
        <v>23.1346578366446</v>
      </c>
    </row>
    <row r="506" customFormat="false" ht="13.5" hidden="false" customHeight="false" outlineLevel="0" collapsed="false">
      <c r="A506" s="2" t="n">
        <v>2447</v>
      </c>
      <c r="B506" s="15" t="s">
        <v>19</v>
      </c>
      <c r="C506" s="15" t="s">
        <v>60</v>
      </c>
      <c r="D506" s="3" t="n">
        <v>0.638888888888889</v>
      </c>
      <c r="E506" s="3" t="n">
        <v>0.732638888888889</v>
      </c>
      <c r="G506" s="1" t="s">
        <v>224</v>
      </c>
      <c r="H506" s="15" t="s">
        <v>204</v>
      </c>
      <c r="I506" s="4" t="n">
        <v>1359</v>
      </c>
      <c r="J506" s="4" t="n">
        <v>32640</v>
      </c>
      <c r="K506" s="5" t="n">
        <v>24.0176600441501</v>
      </c>
    </row>
    <row r="507" customFormat="false" ht="13.5" hidden="false" customHeight="false" outlineLevel="0" collapsed="false">
      <c r="A507" s="2" t="n">
        <v>2448</v>
      </c>
      <c r="B507" s="15" t="s">
        <v>19</v>
      </c>
      <c r="C507" s="15" t="s">
        <v>60</v>
      </c>
      <c r="D507" s="3" t="n">
        <v>0.638888888888889</v>
      </c>
      <c r="E507" s="3" t="n">
        <v>0.732638888888889</v>
      </c>
      <c r="G507" s="1" t="s">
        <v>224</v>
      </c>
      <c r="H507" s="15" t="s">
        <v>72</v>
      </c>
      <c r="I507" s="4" t="n">
        <v>1359</v>
      </c>
      <c r="J507" s="4" t="n">
        <v>34540</v>
      </c>
      <c r="K507" s="5" t="n">
        <v>25.4157468727005</v>
      </c>
    </row>
    <row r="508" customFormat="false" ht="13.5" hidden="false" customHeight="false" outlineLevel="0" collapsed="false">
      <c r="A508" s="2" t="n">
        <v>2449</v>
      </c>
      <c r="B508" s="15" t="s">
        <v>19</v>
      </c>
      <c r="C508" s="15" t="s">
        <v>60</v>
      </c>
      <c r="D508" s="3" t="n">
        <v>0.638888888888889</v>
      </c>
      <c r="E508" s="3" t="n">
        <v>0.732638888888889</v>
      </c>
      <c r="G508" s="1" t="s">
        <v>224</v>
      </c>
      <c r="H508" s="15" t="s">
        <v>70</v>
      </c>
      <c r="I508" s="4" t="n">
        <v>1359</v>
      </c>
      <c r="J508" s="4" t="n">
        <v>34640</v>
      </c>
      <c r="K508" s="5" t="n">
        <v>25.4893303899926</v>
      </c>
    </row>
    <row r="509" customFormat="false" ht="13.5" hidden="false" customHeight="false" outlineLevel="0" collapsed="false">
      <c r="A509" s="2" t="n">
        <v>2450</v>
      </c>
      <c r="B509" s="15" t="s">
        <v>19</v>
      </c>
      <c r="C509" s="15" t="s">
        <v>60</v>
      </c>
      <c r="D509" s="3" t="n">
        <v>0.638888888888889</v>
      </c>
      <c r="E509" s="3" t="n">
        <v>0.732638888888889</v>
      </c>
      <c r="G509" s="1" t="s">
        <v>224</v>
      </c>
      <c r="H509" s="15" t="s">
        <v>121</v>
      </c>
      <c r="I509" s="4" t="n">
        <v>2665</v>
      </c>
      <c r="J509" s="4" t="n">
        <v>64940</v>
      </c>
      <c r="K509" s="5" t="n">
        <v>24.3677298311445</v>
      </c>
    </row>
    <row r="510" customFormat="false" ht="13.5" hidden="false" customHeight="false" outlineLevel="0" collapsed="false">
      <c r="A510" s="2" t="n">
        <v>2451</v>
      </c>
      <c r="B510" s="15" t="s">
        <v>19</v>
      </c>
      <c r="C510" s="15" t="s">
        <v>60</v>
      </c>
      <c r="D510" s="3" t="n">
        <v>0.638888888888889</v>
      </c>
      <c r="E510" s="3" t="n">
        <v>0.732638888888889</v>
      </c>
      <c r="G510" s="1" t="s">
        <v>224</v>
      </c>
      <c r="H510" s="15" t="s">
        <v>81</v>
      </c>
      <c r="I510" s="4" t="n">
        <v>2665</v>
      </c>
      <c r="J510" s="4" t="n">
        <v>58340</v>
      </c>
      <c r="K510" s="5" t="n">
        <v>21.891181988743</v>
      </c>
    </row>
    <row r="511" customFormat="false" ht="13.5" hidden="false" customHeight="false" outlineLevel="0" collapsed="false">
      <c r="A511" s="2" t="n">
        <v>2452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8</v>
      </c>
      <c r="I511" s="4" t="n">
        <v>1853</v>
      </c>
      <c r="J511" s="4" t="n">
        <v>47440</v>
      </c>
      <c r="K511" s="5" t="n">
        <v>25.6017269293038</v>
      </c>
    </row>
    <row r="512" customFormat="false" ht="13.5" hidden="false" customHeight="false" outlineLevel="0" collapsed="false">
      <c r="A512" s="2" t="n">
        <v>2453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109</v>
      </c>
      <c r="I512" s="4" t="n">
        <v>1853</v>
      </c>
      <c r="J512" s="4" t="n">
        <v>47540</v>
      </c>
      <c r="K512" s="5" t="n">
        <v>25.6556934700486</v>
      </c>
    </row>
    <row r="513" customFormat="false" ht="13.5" hidden="false" customHeight="false" outlineLevel="0" collapsed="false">
      <c r="A513" s="2" t="n">
        <v>2454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22</v>
      </c>
      <c r="I513" s="4" t="n">
        <v>1453</v>
      </c>
      <c r="J513" s="4" t="n">
        <v>30240</v>
      </c>
      <c r="K513" s="5" t="n">
        <v>20.8121128699243</v>
      </c>
    </row>
    <row r="514" customFormat="false" ht="13.5" hidden="false" customHeight="false" outlineLevel="0" collapsed="false">
      <c r="A514" s="2" t="n">
        <v>2455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203</v>
      </c>
      <c r="I514" s="4" t="n">
        <v>1453</v>
      </c>
      <c r="J514" s="4" t="n">
        <v>31940</v>
      </c>
      <c r="K514" s="5" t="n">
        <v>21.9821059876118</v>
      </c>
    </row>
    <row r="515" customFormat="false" ht="13.5" hidden="false" customHeight="false" outlineLevel="0" collapsed="false">
      <c r="A515" s="2" t="n">
        <v>2456</v>
      </c>
      <c r="B515" s="15" t="s">
        <v>19</v>
      </c>
      <c r="C515" s="15" t="s">
        <v>136</v>
      </c>
      <c r="D515" s="3" t="n">
        <v>0.378472222222222</v>
      </c>
      <c r="E515" s="3" t="n">
        <v>0.479166666666667</v>
      </c>
      <c r="G515" s="1" t="s">
        <v>225</v>
      </c>
      <c r="H515" s="15" t="s">
        <v>204</v>
      </c>
      <c r="I515" s="4" t="n">
        <v>1453</v>
      </c>
      <c r="J515" s="4" t="n">
        <v>33040</v>
      </c>
      <c r="K515" s="5" t="n">
        <v>22.7391603578802</v>
      </c>
    </row>
    <row r="516" customFormat="false" ht="13.5" hidden="false" customHeight="false" outlineLevel="0" collapsed="false">
      <c r="A516" s="2" t="n">
        <v>2457</v>
      </c>
      <c r="B516" s="15" t="s">
        <v>19</v>
      </c>
      <c r="C516" s="15" t="s">
        <v>136</v>
      </c>
      <c r="D516" s="3" t="n">
        <v>0.378472222222222</v>
      </c>
      <c r="E516" s="3" t="n">
        <v>0.479166666666667</v>
      </c>
      <c r="G516" s="1" t="s">
        <v>225</v>
      </c>
      <c r="H516" s="15" t="s">
        <v>72</v>
      </c>
      <c r="I516" s="4" t="n">
        <v>1453</v>
      </c>
      <c r="J516" s="4" t="n">
        <v>35340</v>
      </c>
      <c r="K516" s="5" t="n">
        <v>24.3220922229869</v>
      </c>
    </row>
    <row r="517" customFormat="false" ht="13.5" hidden="false" customHeight="false" outlineLevel="0" collapsed="false">
      <c r="A517" s="2" t="n">
        <v>2458</v>
      </c>
      <c r="B517" s="15" t="s">
        <v>19</v>
      </c>
      <c r="C517" s="15" t="s">
        <v>136</v>
      </c>
      <c r="D517" s="3" t="n">
        <v>0.378472222222222</v>
      </c>
      <c r="E517" s="3" t="n">
        <v>0.479166666666667</v>
      </c>
      <c r="G517" s="1" t="s">
        <v>225</v>
      </c>
      <c r="H517" s="15" t="s">
        <v>70</v>
      </c>
      <c r="I517" s="4" t="n">
        <v>1453</v>
      </c>
      <c r="J517" s="4" t="n">
        <v>39540</v>
      </c>
      <c r="K517" s="5" t="n">
        <v>27.2126634549209</v>
      </c>
    </row>
    <row r="518" customFormat="false" ht="13.5" hidden="false" customHeight="false" outlineLevel="0" collapsed="false">
      <c r="A518" s="2" t="n">
        <v>2459</v>
      </c>
      <c r="B518" s="15" t="s">
        <v>19</v>
      </c>
      <c r="C518" s="15" t="s">
        <v>136</v>
      </c>
      <c r="D518" s="3" t="n">
        <v>0.378472222222222</v>
      </c>
      <c r="E518" s="3" t="n">
        <v>0.479166666666667</v>
      </c>
      <c r="G518" s="1" t="s">
        <v>225</v>
      </c>
      <c r="H518" s="15" t="s">
        <v>121</v>
      </c>
      <c r="I518" s="4" t="n">
        <v>2822</v>
      </c>
      <c r="J518" s="4" t="n">
        <v>68440</v>
      </c>
      <c r="K518" s="5" t="n">
        <v>24.2523033309709</v>
      </c>
    </row>
    <row r="519" customFormat="false" ht="13.5" hidden="false" customHeight="false" outlineLevel="0" collapsed="false">
      <c r="A519" s="2" t="n">
        <v>2460</v>
      </c>
      <c r="B519" s="15" t="s">
        <v>19</v>
      </c>
      <c r="C519" s="15" t="s">
        <v>136</v>
      </c>
      <c r="D519" s="3" t="n">
        <v>0.378472222222222</v>
      </c>
      <c r="E519" s="3" t="n">
        <v>0.479166666666667</v>
      </c>
      <c r="G519" s="1" t="s">
        <v>225</v>
      </c>
      <c r="H519" s="15" t="s">
        <v>81</v>
      </c>
      <c r="I519" s="4" t="n">
        <v>2822</v>
      </c>
      <c r="J519" s="4" t="n">
        <v>61140</v>
      </c>
      <c r="K519" s="5" t="n">
        <v>21.665485471297</v>
      </c>
    </row>
    <row r="520" customFormat="false" ht="13.5" hidden="false" customHeight="false" outlineLevel="0" collapsed="false">
      <c r="A520" s="31" t="s">
        <v>226</v>
      </c>
    </row>
    <row r="521" customFormat="false" ht="13.5" hidden="false" customHeight="false" outlineLevel="0" collapsed="false">
      <c r="A521" s="2" t="n">
        <v>368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8</v>
      </c>
      <c r="I521" s="4" t="n">
        <v>1399</v>
      </c>
      <c r="J521" s="4" t="n">
        <v>25210</v>
      </c>
      <c r="K521" s="5" t="n">
        <v>18.0200142959257</v>
      </c>
    </row>
    <row r="522" customFormat="false" ht="13.5" hidden="false" customHeight="false" outlineLevel="0" collapsed="false">
      <c r="A522" s="2" t="n">
        <v>369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109</v>
      </c>
      <c r="I522" s="4" t="n">
        <v>1399</v>
      </c>
      <c r="J522" s="4" t="n">
        <v>28210</v>
      </c>
      <c r="K522" s="5" t="n">
        <v>20.1644031451036</v>
      </c>
    </row>
    <row r="523" customFormat="false" ht="13.5" hidden="false" customHeight="false" outlineLevel="0" collapsed="false">
      <c r="A523" s="2" t="n">
        <v>370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22</v>
      </c>
      <c r="I523" s="4" t="n">
        <v>999</v>
      </c>
      <c r="J523" s="4" t="n">
        <v>12910</v>
      </c>
      <c r="K523" s="5" t="n">
        <v>12.9229229229229</v>
      </c>
    </row>
    <row r="524" customFormat="false" ht="13.5" hidden="false" customHeight="false" outlineLevel="0" collapsed="false">
      <c r="A524" s="2" t="n">
        <v>371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203</v>
      </c>
      <c r="I524" s="4" t="n">
        <v>999</v>
      </c>
      <c r="J524" s="4" t="n">
        <v>13510</v>
      </c>
      <c r="K524" s="5" t="n">
        <v>13.5235235235235</v>
      </c>
    </row>
    <row r="525" customFormat="false" ht="13.5" hidden="false" customHeight="false" outlineLevel="0" collapsed="false">
      <c r="A525" s="2" t="n">
        <v>372</v>
      </c>
      <c r="B525" s="15" t="s">
        <v>32</v>
      </c>
      <c r="C525" s="15" t="s">
        <v>19</v>
      </c>
      <c r="D525" s="3" t="n">
        <v>0.3125</v>
      </c>
      <c r="E525" s="3" t="n">
        <v>0.402777777777778</v>
      </c>
      <c r="G525" s="1" t="s">
        <v>227</v>
      </c>
      <c r="H525" s="15" t="s">
        <v>204</v>
      </c>
      <c r="I525" s="4" t="n">
        <v>999</v>
      </c>
      <c r="J525" s="4" t="n">
        <v>13710</v>
      </c>
      <c r="K525" s="5" t="n">
        <v>13.7237237237237</v>
      </c>
    </row>
    <row r="526" customFormat="false" ht="13.5" hidden="false" customHeight="false" outlineLevel="0" collapsed="false">
      <c r="A526" s="2" t="n">
        <v>373</v>
      </c>
      <c r="B526" s="15" t="s">
        <v>32</v>
      </c>
      <c r="C526" s="15" t="s">
        <v>19</v>
      </c>
      <c r="D526" s="3" t="n">
        <v>0.3125</v>
      </c>
      <c r="E526" s="3" t="n">
        <v>0.402777777777778</v>
      </c>
      <c r="G526" s="1" t="s">
        <v>227</v>
      </c>
      <c r="H526" s="15" t="s">
        <v>72</v>
      </c>
      <c r="I526" s="4" t="n">
        <v>999</v>
      </c>
      <c r="J526" s="4" t="n">
        <v>15210</v>
      </c>
      <c r="K526" s="5" t="n">
        <v>15.2252252252252</v>
      </c>
    </row>
    <row r="527" customFormat="false" ht="13.5" hidden="false" customHeight="false" outlineLevel="0" collapsed="false">
      <c r="A527" s="2" t="n">
        <v>374</v>
      </c>
      <c r="B527" s="15" t="s">
        <v>32</v>
      </c>
      <c r="C527" s="15" t="s">
        <v>19</v>
      </c>
      <c r="D527" s="3" t="n">
        <v>0.3125</v>
      </c>
      <c r="E527" s="3" t="n">
        <v>0.402777777777778</v>
      </c>
      <c r="G527" s="1" t="s">
        <v>227</v>
      </c>
      <c r="H527" s="15" t="s">
        <v>70</v>
      </c>
      <c r="I527" s="4" t="n">
        <v>999</v>
      </c>
      <c r="J527" s="4" t="n">
        <v>18510</v>
      </c>
      <c r="K527" s="5" t="n">
        <v>18.5285285285285</v>
      </c>
    </row>
    <row r="528" customFormat="false" ht="13.5" hidden="false" customHeight="false" outlineLevel="0" collapsed="false">
      <c r="A528" s="2" t="n">
        <v>375</v>
      </c>
      <c r="B528" s="15" t="s">
        <v>32</v>
      </c>
      <c r="C528" s="15" t="s">
        <v>19</v>
      </c>
      <c r="D528" s="3" t="n">
        <v>0.3125</v>
      </c>
      <c r="E528" s="3" t="n">
        <v>0.402777777777778</v>
      </c>
      <c r="G528" s="1" t="s">
        <v>227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76</v>
      </c>
      <c r="B529" s="15" t="s">
        <v>32</v>
      </c>
      <c r="C529" s="15" t="s">
        <v>19</v>
      </c>
      <c r="D529" s="3" t="n">
        <v>0.3125</v>
      </c>
      <c r="E529" s="3" t="n">
        <v>0.402777777777778</v>
      </c>
      <c r="G529" s="1" t="s">
        <v>227</v>
      </c>
      <c r="H529" s="15" t="s">
        <v>81</v>
      </c>
      <c r="I529" s="4" t="n">
        <v>2065</v>
      </c>
      <c r="J529" s="4" t="n">
        <v>36610</v>
      </c>
      <c r="K529" s="5" t="n">
        <v>17.728813559322</v>
      </c>
    </row>
    <row r="530" customFormat="false" ht="13.5" hidden="false" customHeight="false" outlineLevel="0" collapsed="false">
      <c r="A530" s="2" t="n">
        <v>377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8</v>
      </c>
      <c r="I530" s="4" t="n">
        <v>1399</v>
      </c>
      <c r="J530" s="4" t="n">
        <v>26210</v>
      </c>
      <c r="K530" s="5" t="n">
        <v>18.734810578985</v>
      </c>
    </row>
    <row r="531" customFormat="false" ht="13.5" hidden="false" customHeight="false" outlineLevel="0" collapsed="false">
      <c r="A531" s="2" t="n">
        <v>378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109</v>
      </c>
      <c r="I531" s="4" t="n">
        <v>1399</v>
      </c>
      <c r="J531" s="4" t="n">
        <v>28210</v>
      </c>
      <c r="K531" s="5" t="n">
        <v>20.1644031451036</v>
      </c>
    </row>
    <row r="532" customFormat="false" ht="13.5" hidden="false" customHeight="false" outlineLevel="0" collapsed="false">
      <c r="A532" s="2" t="n">
        <v>379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22</v>
      </c>
      <c r="I532" s="4" t="n">
        <v>999</v>
      </c>
      <c r="J532" s="4" t="n">
        <v>12110</v>
      </c>
      <c r="K532" s="5" t="n">
        <v>12.1221221221221</v>
      </c>
    </row>
    <row r="533" customFormat="false" ht="13.5" hidden="false" customHeight="false" outlineLevel="0" collapsed="false">
      <c r="A533" s="2" t="n">
        <v>380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203</v>
      </c>
      <c r="I533" s="4" t="n">
        <v>999</v>
      </c>
      <c r="J533" s="4" t="n">
        <v>12610</v>
      </c>
      <c r="K533" s="5" t="n">
        <v>12.6226226226226</v>
      </c>
    </row>
    <row r="534" customFormat="false" ht="13.5" hidden="false" customHeight="false" outlineLevel="0" collapsed="false">
      <c r="A534" s="2" t="n">
        <v>381</v>
      </c>
      <c r="B534" s="15" t="s">
        <v>32</v>
      </c>
      <c r="C534" s="15" t="s">
        <v>19</v>
      </c>
      <c r="D534" s="3" t="n">
        <v>0.440972222222222</v>
      </c>
      <c r="E534" s="3" t="n">
        <v>0.53125</v>
      </c>
      <c r="G534" s="1" t="s">
        <v>228</v>
      </c>
      <c r="H534" s="15" t="s">
        <v>204</v>
      </c>
      <c r="I534" s="4" t="n">
        <v>999</v>
      </c>
      <c r="J534" s="4" t="n">
        <v>12810</v>
      </c>
      <c r="K534" s="5" t="n">
        <v>12.8228228228228</v>
      </c>
    </row>
    <row r="535" customFormat="false" ht="13.5" hidden="false" customHeight="false" outlineLevel="0" collapsed="false">
      <c r="A535" s="2" t="n">
        <v>382</v>
      </c>
      <c r="B535" s="15" t="s">
        <v>32</v>
      </c>
      <c r="C535" s="15" t="s">
        <v>19</v>
      </c>
      <c r="D535" s="3" t="n">
        <v>0.440972222222222</v>
      </c>
      <c r="E535" s="3" t="n">
        <v>0.53125</v>
      </c>
      <c r="G535" s="1" t="s">
        <v>228</v>
      </c>
      <c r="H535" s="15" t="s">
        <v>72</v>
      </c>
      <c r="I535" s="4" t="n">
        <v>999</v>
      </c>
      <c r="J535" s="4" t="n">
        <v>14110</v>
      </c>
      <c r="K535" s="5" t="n">
        <v>14.1241241241241</v>
      </c>
    </row>
    <row r="536" customFormat="false" ht="13.5" hidden="false" customHeight="false" outlineLevel="0" collapsed="false">
      <c r="A536" s="2" t="n">
        <v>383</v>
      </c>
      <c r="B536" s="15" t="s">
        <v>32</v>
      </c>
      <c r="C536" s="15" t="s">
        <v>19</v>
      </c>
      <c r="D536" s="3" t="n">
        <v>0.440972222222222</v>
      </c>
      <c r="E536" s="3" t="n">
        <v>0.53125</v>
      </c>
      <c r="G536" s="1" t="s">
        <v>228</v>
      </c>
      <c r="H536" s="15" t="s">
        <v>70</v>
      </c>
      <c r="I536" s="4" t="n">
        <v>999</v>
      </c>
      <c r="J536" s="4" t="n">
        <v>16710</v>
      </c>
      <c r="K536" s="5" t="n">
        <v>16.7267267267267</v>
      </c>
    </row>
    <row r="537" customFormat="false" ht="13.5" hidden="false" customHeight="false" outlineLevel="0" collapsed="false">
      <c r="A537" s="2" t="n">
        <v>384</v>
      </c>
      <c r="B537" s="15" t="s">
        <v>32</v>
      </c>
      <c r="C537" s="15" t="s">
        <v>19</v>
      </c>
      <c r="D537" s="3" t="n">
        <v>0.440972222222222</v>
      </c>
      <c r="E537" s="3" t="n">
        <v>0.53125</v>
      </c>
      <c r="G537" s="1" t="s">
        <v>228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385</v>
      </c>
      <c r="B538" s="15" t="s">
        <v>32</v>
      </c>
      <c r="C538" s="15" t="s">
        <v>19</v>
      </c>
      <c r="D538" s="3" t="n">
        <v>0.440972222222222</v>
      </c>
      <c r="E538" s="3" t="n">
        <v>0.53125</v>
      </c>
      <c r="G538" s="1" t="s">
        <v>228</v>
      </c>
      <c r="H538" s="15" t="s">
        <v>81</v>
      </c>
      <c r="I538" s="4" t="n">
        <v>2065</v>
      </c>
      <c r="J538" s="4" t="n">
        <v>37710</v>
      </c>
      <c r="K538" s="5" t="n">
        <v>18.2615012106538</v>
      </c>
    </row>
    <row r="539" customFormat="false" ht="13.5" hidden="false" customHeight="false" outlineLevel="0" collapsed="false">
      <c r="A539" s="2" t="n">
        <v>386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8</v>
      </c>
      <c r="I539" s="4" t="n">
        <v>1399</v>
      </c>
      <c r="J539" s="4" t="n">
        <v>26210</v>
      </c>
      <c r="K539" s="5" t="n">
        <v>18.734810578985</v>
      </c>
    </row>
    <row r="540" customFormat="false" ht="13.5" hidden="false" customHeight="false" outlineLevel="0" collapsed="false">
      <c r="A540" s="2" t="n">
        <v>387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109</v>
      </c>
      <c r="I540" s="4" t="n">
        <v>1399</v>
      </c>
      <c r="J540" s="4" t="n">
        <v>28210</v>
      </c>
      <c r="K540" s="5" t="n">
        <v>20.1644031451036</v>
      </c>
    </row>
    <row r="541" customFormat="false" ht="13.5" hidden="false" customHeight="false" outlineLevel="0" collapsed="false">
      <c r="A541" s="2" t="n">
        <v>388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22</v>
      </c>
      <c r="I541" s="4" t="n">
        <v>999</v>
      </c>
      <c r="J541" s="4" t="n">
        <v>12310</v>
      </c>
      <c r="K541" s="5" t="n">
        <v>12.3223223223223</v>
      </c>
    </row>
    <row r="542" customFormat="false" ht="13.5" hidden="false" customHeight="false" outlineLevel="0" collapsed="false">
      <c r="A542" s="2" t="n">
        <v>389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203</v>
      </c>
      <c r="I542" s="4" t="n">
        <v>999</v>
      </c>
      <c r="J542" s="4" t="n">
        <v>12810</v>
      </c>
      <c r="K542" s="5" t="n">
        <v>12.8228228228228</v>
      </c>
    </row>
    <row r="543" customFormat="false" ht="13.5" hidden="false" customHeight="false" outlineLevel="0" collapsed="false">
      <c r="A543" s="2" t="n">
        <v>390</v>
      </c>
      <c r="B543" s="15" t="s">
        <v>32</v>
      </c>
      <c r="C543" s="15" t="s">
        <v>19</v>
      </c>
      <c r="D543" s="3" t="n">
        <v>0.520833333333333</v>
      </c>
      <c r="E543" s="3" t="n">
        <v>0.611111111111111</v>
      </c>
      <c r="G543" s="1" t="s">
        <v>229</v>
      </c>
      <c r="H543" s="15" t="s">
        <v>204</v>
      </c>
      <c r="I543" s="4" t="n">
        <v>999</v>
      </c>
      <c r="J543" s="4" t="n">
        <v>13010</v>
      </c>
      <c r="K543" s="5" t="n">
        <v>13.023023023023</v>
      </c>
    </row>
    <row r="544" customFormat="false" ht="13.5" hidden="false" customHeight="false" outlineLevel="0" collapsed="false">
      <c r="A544" s="2" t="n">
        <v>391</v>
      </c>
      <c r="B544" s="15" t="s">
        <v>32</v>
      </c>
      <c r="C544" s="15" t="s">
        <v>19</v>
      </c>
      <c r="D544" s="3" t="n">
        <v>0.520833333333333</v>
      </c>
      <c r="E544" s="3" t="n">
        <v>0.611111111111111</v>
      </c>
      <c r="G544" s="1" t="s">
        <v>229</v>
      </c>
      <c r="H544" s="15" t="s">
        <v>72</v>
      </c>
      <c r="I544" s="4" t="n">
        <v>999</v>
      </c>
      <c r="J544" s="4" t="n">
        <v>14310</v>
      </c>
      <c r="K544" s="5" t="n">
        <v>14.3243243243243</v>
      </c>
    </row>
    <row r="545" customFormat="false" ht="13.5" hidden="false" customHeight="false" outlineLevel="0" collapsed="false">
      <c r="A545" s="2" t="n">
        <v>392</v>
      </c>
      <c r="B545" s="15" t="s">
        <v>32</v>
      </c>
      <c r="C545" s="15" t="s">
        <v>19</v>
      </c>
      <c r="D545" s="3" t="n">
        <v>0.520833333333333</v>
      </c>
      <c r="E545" s="3" t="n">
        <v>0.611111111111111</v>
      </c>
      <c r="G545" s="1" t="s">
        <v>229</v>
      </c>
      <c r="H545" s="15" t="s">
        <v>70</v>
      </c>
      <c r="I545" s="4" t="n">
        <v>999</v>
      </c>
      <c r="J545" s="4" t="n">
        <v>16910</v>
      </c>
      <c r="K545" s="5" t="n">
        <v>16.9269269269269</v>
      </c>
    </row>
    <row r="546" customFormat="false" ht="13.5" hidden="false" customHeight="false" outlineLevel="0" collapsed="false">
      <c r="A546" s="2" t="n">
        <v>393</v>
      </c>
      <c r="B546" s="15" t="s">
        <v>32</v>
      </c>
      <c r="C546" s="15" t="s">
        <v>19</v>
      </c>
      <c r="D546" s="3" t="n">
        <v>0.520833333333333</v>
      </c>
      <c r="E546" s="3" t="n">
        <v>0.611111111111111</v>
      </c>
      <c r="G546" s="1" t="s">
        <v>229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394</v>
      </c>
      <c r="B547" s="15" t="s">
        <v>32</v>
      </c>
      <c r="C547" s="15" t="s">
        <v>19</v>
      </c>
      <c r="D547" s="3" t="n">
        <v>0.520833333333333</v>
      </c>
      <c r="E547" s="3" t="n">
        <v>0.611111111111111</v>
      </c>
      <c r="G547" s="1" t="s">
        <v>229</v>
      </c>
      <c r="H547" s="15" t="s">
        <v>81</v>
      </c>
      <c r="I547" s="4" t="n">
        <v>2065</v>
      </c>
      <c r="J547" s="4" t="n">
        <v>37710</v>
      </c>
      <c r="K547" s="5" t="n">
        <v>18.2615012106538</v>
      </c>
    </row>
    <row r="548" customFormat="false" ht="13.5" hidden="false" customHeight="false" outlineLevel="0" collapsed="false">
      <c r="A548" s="2" t="n">
        <v>395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8</v>
      </c>
      <c r="I548" s="4" t="n">
        <v>1399</v>
      </c>
      <c r="J548" s="4" t="n">
        <v>35810</v>
      </c>
      <c r="K548" s="5" t="n">
        <v>25.5968548963545</v>
      </c>
    </row>
    <row r="549" customFormat="false" ht="13.5" hidden="false" customHeight="false" outlineLevel="0" collapsed="false">
      <c r="A549" s="2" t="n">
        <v>396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109</v>
      </c>
      <c r="I549" s="4" t="n">
        <v>1399</v>
      </c>
      <c r="J549" s="4" t="n">
        <v>37910</v>
      </c>
      <c r="K549" s="5" t="n">
        <v>27.0979270907791</v>
      </c>
    </row>
    <row r="550" customFormat="false" ht="13.5" hidden="false" customHeight="false" outlineLevel="0" collapsed="false">
      <c r="A550" s="2" t="n">
        <v>397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22</v>
      </c>
      <c r="I550" s="4" t="n">
        <v>999</v>
      </c>
      <c r="J550" s="4" t="n">
        <v>19110</v>
      </c>
      <c r="K550" s="5" t="n">
        <v>19.1291291291291</v>
      </c>
    </row>
    <row r="551" customFormat="false" ht="13.5" hidden="false" customHeight="false" outlineLevel="0" collapsed="false">
      <c r="A551" s="2" t="n">
        <v>398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203</v>
      </c>
      <c r="I551" s="4" t="n">
        <v>999</v>
      </c>
      <c r="J551" s="4" t="n">
        <v>20010</v>
      </c>
      <c r="K551" s="5" t="n">
        <v>20.03003003003</v>
      </c>
    </row>
    <row r="552" customFormat="false" ht="13.5" hidden="false" customHeight="false" outlineLevel="0" collapsed="false">
      <c r="A552" s="2" t="n">
        <v>399</v>
      </c>
      <c r="B552" s="15" t="s">
        <v>32</v>
      </c>
      <c r="C552" s="15" t="s">
        <v>19</v>
      </c>
      <c r="D552" s="3" t="n">
        <v>0.677083333333333</v>
      </c>
      <c r="E552" s="3" t="n">
        <v>0.767361111111111</v>
      </c>
      <c r="G552" s="1" t="s">
        <v>230</v>
      </c>
      <c r="H552" s="15" t="s">
        <v>204</v>
      </c>
      <c r="I552" s="4" t="n">
        <v>999</v>
      </c>
      <c r="J552" s="4" t="n">
        <v>25010</v>
      </c>
      <c r="K552" s="5" t="n">
        <v>25.035035035035</v>
      </c>
    </row>
    <row r="553" customFormat="false" ht="13.5" hidden="false" customHeight="false" outlineLevel="0" collapsed="false">
      <c r="A553" s="2" t="n">
        <v>400</v>
      </c>
      <c r="B553" s="15" t="s">
        <v>32</v>
      </c>
      <c r="C553" s="15" t="s">
        <v>19</v>
      </c>
      <c r="D553" s="3" t="n">
        <v>0.677083333333333</v>
      </c>
      <c r="E553" s="3" t="n">
        <v>0.767361111111111</v>
      </c>
      <c r="G553" s="1" t="s">
        <v>230</v>
      </c>
      <c r="H553" s="15" t="s">
        <v>72</v>
      </c>
      <c r="I553" s="4" t="n">
        <v>999</v>
      </c>
      <c r="J553" s="4" t="n">
        <v>26210</v>
      </c>
      <c r="K553" s="5" t="n">
        <v>26.2362362362362</v>
      </c>
    </row>
    <row r="554" customFormat="false" ht="13.5" hidden="false" customHeight="false" outlineLevel="0" collapsed="false">
      <c r="A554" s="2" t="n">
        <v>401</v>
      </c>
      <c r="B554" s="15" t="s">
        <v>32</v>
      </c>
      <c r="C554" s="15" t="s">
        <v>19</v>
      </c>
      <c r="D554" s="3" t="n">
        <v>0.677083333333333</v>
      </c>
      <c r="E554" s="3" t="n">
        <v>0.767361111111111</v>
      </c>
      <c r="G554" s="1" t="s">
        <v>230</v>
      </c>
      <c r="H554" s="15" t="s">
        <v>70</v>
      </c>
      <c r="I554" s="4" t="n">
        <v>999</v>
      </c>
      <c r="J554" s="4" t="n">
        <v>31010</v>
      </c>
      <c r="K554" s="5" t="n">
        <v>31.041041041041</v>
      </c>
    </row>
    <row r="555" customFormat="false" ht="13.5" hidden="false" customHeight="false" outlineLevel="0" collapsed="false">
      <c r="A555" s="2" t="n">
        <v>402</v>
      </c>
      <c r="B555" s="15" t="s">
        <v>32</v>
      </c>
      <c r="C555" s="15" t="s">
        <v>19</v>
      </c>
      <c r="D555" s="3" t="n">
        <v>0.677083333333333</v>
      </c>
      <c r="E555" s="3" t="n">
        <v>0.767361111111111</v>
      </c>
      <c r="G555" s="1" t="s">
        <v>230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03</v>
      </c>
      <c r="B556" s="15" t="s">
        <v>32</v>
      </c>
      <c r="C556" s="15" t="s">
        <v>19</v>
      </c>
      <c r="D556" s="3" t="n">
        <v>0.677083333333333</v>
      </c>
      <c r="E556" s="3" t="n">
        <v>0.767361111111111</v>
      </c>
      <c r="G556" s="1" t="s">
        <v>230</v>
      </c>
      <c r="H556" s="15" t="s">
        <v>81</v>
      </c>
      <c r="I556" s="4" t="n">
        <v>2065</v>
      </c>
      <c r="J556" s="4" t="n">
        <v>47810</v>
      </c>
      <c r="K556" s="5" t="n">
        <v>23.1525423728814</v>
      </c>
    </row>
    <row r="557" customFormat="false" ht="13.5" hidden="false" customHeight="false" outlineLevel="0" collapsed="false">
      <c r="A557" s="2" t="n">
        <v>404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8</v>
      </c>
      <c r="I557" s="4" t="n">
        <v>1399</v>
      </c>
      <c r="J557" s="4" t="n">
        <v>35810</v>
      </c>
      <c r="K557" s="5" t="n">
        <v>25.5968548963545</v>
      </c>
    </row>
    <row r="558" customFormat="false" ht="13.5" hidden="false" customHeight="false" outlineLevel="0" collapsed="false">
      <c r="A558" s="2" t="n">
        <v>405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109</v>
      </c>
      <c r="I558" s="4" t="n">
        <v>1399</v>
      </c>
      <c r="J558" s="4" t="n">
        <v>37910</v>
      </c>
      <c r="K558" s="5" t="n">
        <v>27.0979270907791</v>
      </c>
    </row>
    <row r="559" customFormat="false" ht="13.5" hidden="false" customHeight="false" outlineLevel="0" collapsed="false">
      <c r="A559" s="2" t="n">
        <v>406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22</v>
      </c>
      <c r="I559" s="4" t="n">
        <v>999</v>
      </c>
      <c r="J559" s="4" t="n">
        <v>19110</v>
      </c>
      <c r="K559" s="5" t="n">
        <v>19.1291291291291</v>
      </c>
    </row>
    <row r="560" customFormat="false" ht="13.5" hidden="false" customHeight="false" outlineLevel="0" collapsed="false">
      <c r="A560" s="2" t="n">
        <v>407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203</v>
      </c>
      <c r="I560" s="4" t="n">
        <v>999</v>
      </c>
      <c r="J560" s="4" t="n">
        <v>20010</v>
      </c>
      <c r="K560" s="5" t="n">
        <v>20.03003003003</v>
      </c>
    </row>
    <row r="561" customFormat="false" ht="13.5" hidden="false" customHeight="false" outlineLevel="0" collapsed="false">
      <c r="A561" s="2" t="n">
        <v>408</v>
      </c>
      <c r="B561" s="15" t="s">
        <v>32</v>
      </c>
      <c r="C561" s="15" t="s">
        <v>19</v>
      </c>
      <c r="D561" s="3" t="n">
        <v>0.795138888888889</v>
      </c>
      <c r="E561" s="3" t="n">
        <v>0.885416666666667</v>
      </c>
      <c r="G561" s="1" t="s">
        <v>231</v>
      </c>
      <c r="H561" s="15" t="s">
        <v>204</v>
      </c>
      <c r="I561" s="4" t="n">
        <v>999</v>
      </c>
      <c r="J561" s="4" t="n">
        <v>25010</v>
      </c>
      <c r="K561" s="5" t="n">
        <v>25.035035035035</v>
      </c>
    </row>
    <row r="562" customFormat="false" ht="13.5" hidden="false" customHeight="false" outlineLevel="0" collapsed="false">
      <c r="A562" s="2" t="n">
        <v>409</v>
      </c>
      <c r="B562" s="15" t="s">
        <v>32</v>
      </c>
      <c r="C562" s="15" t="s">
        <v>19</v>
      </c>
      <c r="D562" s="3" t="n">
        <v>0.795138888888889</v>
      </c>
      <c r="E562" s="3" t="n">
        <v>0.885416666666667</v>
      </c>
      <c r="G562" s="1" t="s">
        <v>231</v>
      </c>
      <c r="H562" s="15" t="s">
        <v>72</v>
      </c>
      <c r="I562" s="4" t="n">
        <v>999</v>
      </c>
      <c r="J562" s="4" t="n">
        <v>26210</v>
      </c>
      <c r="K562" s="5" t="n">
        <v>26.2362362362362</v>
      </c>
    </row>
    <row r="563" customFormat="false" ht="13.5" hidden="false" customHeight="false" outlineLevel="0" collapsed="false">
      <c r="A563" s="2" t="n">
        <v>410</v>
      </c>
      <c r="B563" s="15" t="s">
        <v>32</v>
      </c>
      <c r="C563" s="15" t="s">
        <v>19</v>
      </c>
      <c r="D563" s="3" t="n">
        <v>0.795138888888889</v>
      </c>
      <c r="E563" s="3" t="n">
        <v>0.885416666666667</v>
      </c>
      <c r="G563" s="1" t="s">
        <v>231</v>
      </c>
      <c r="H563" s="15" t="s">
        <v>70</v>
      </c>
      <c r="I563" s="4" t="n">
        <v>999</v>
      </c>
      <c r="J563" s="4" t="n">
        <v>31010</v>
      </c>
      <c r="K563" s="5" t="n">
        <v>31.041041041041</v>
      </c>
    </row>
    <row r="564" customFormat="false" ht="13.5" hidden="false" customHeight="false" outlineLevel="0" collapsed="false">
      <c r="A564" s="2" t="n">
        <v>411</v>
      </c>
      <c r="B564" s="15" t="s">
        <v>32</v>
      </c>
      <c r="C564" s="15" t="s">
        <v>19</v>
      </c>
      <c r="D564" s="3" t="n">
        <v>0.795138888888889</v>
      </c>
      <c r="E564" s="3" t="n">
        <v>0.885416666666667</v>
      </c>
      <c r="G564" s="1" t="s">
        <v>231</v>
      </c>
      <c r="H564" s="15" t="s">
        <v>121</v>
      </c>
      <c r="I564" s="4" t="n">
        <v>2065</v>
      </c>
      <c r="J564" s="4" t="n">
        <v>64710</v>
      </c>
      <c r="K564" s="5" t="n">
        <v>31.3365617433414</v>
      </c>
    </row>
    <row r="565" customFormat="false" ht="13.5" hidden="false" customHeight="false" outlineLevel="0" collapsed="false">
      <c r="A565" s="2" t="n">
        <v>412</v>
      </c>
      <c r="B565" s="15" t="s">
        <v>32</v>
      </c>
      <c r="C565" s="15" t="s">
        <v>19</v>
      </c>
      <c r="D565" s="3" t="n">
        <v>0.795138888888889</v>
      </c>
      <c r="E565" s="3" t="n">
        <v>0.885416666666667</v>
      </c>
      <c r="G565" s="1" t="s">
        <v>231</v>
      </c>
      <c r="H565" s="15" t="s">
        <v>81</v>
      </c>
      <c r="I565" s="4" t="n">
        <v>2065</v>
      </c>
      <c r="J565" s="4" t="n">
        <v>47810</v>
      </c>
      <c r="K565" s="5" t="n">
        <v>23.1525423728814</v>
      </c>
    </row>
    <row r="566" customFormat="false" ht="13.5" hidden="false" customHeight="false" outlineLevel="0" collapsed="false">
      <c r="A566" s="2" t="n">
        <v>955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89</v>
      </c>
      <c r="I566" s="4" t="n">
        <v>820</v>
      </c>
      <c r="J566" s="4" t="n">
        <v>15630</v>
      </c>
      <c r="K566" s="5" t="n">
        <v>19.0609756097561</v>
      </c>
    </row>
    <row r="567" customFormat="false" ht="13.5" hidden="false" customHeight="false" outlineLevel="0" collapsed="false">
      <c r="A567" s="2" t="n">
        <v>956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09</v>
      </c>
      <c r="I567" s="4" t="n">
        <v>820</v>
      </c>
      <c r="J567" s="4" t="n">
        <v>17130</v>
      </c>
      <c r="K567" s="5" t="n">
        <v>20.890243902439</v>
      </c>
    </row>
    <row r="568" customFormat="false" ht="13.5" hidden="false" customHeight="false" outlineLevel="0" collapsed="false">
      <c r="A568" s="2" t="n">
        <v>957</v>
      </c>
      <c r="B568" s="15" t="s">
        <v>87</v>
      </c>
      <c r="C568" s="15" t="s">
        <v>19</v>
      </c>
      <c r="D568" s="3" t="n">
        <v>0.295138888888889</v>
      </c>
      <c r="E568" s="3" t="n">
        <v>0.347222222222222</v>
      </c>
      <c r="G568" s="1" t="s">
        <v>232</v>
      </c>
      <c r="H568" s="15" t="s">
        <v>22</v>
      </c>
      <c r="I568" s="4" t="n">
        <v>420</v>
      </c>
      <c r="J568" s="4" t="n">
        <v>13530</v>
      </c>
      <c r="K568" s="5" t="n">
        <v>32.2142857142857</v>
      </c>
    </row>
    <row r="569" customFormat="false" ht="13.5" hidden="false" customHeight="false" outlineLevel="0" collapsed="false">
      <c r="A569" s="2" t="n">
        <v>958</v>
      </c>
      <c r="B569" s="15" t="s">
        <v>87</v>
      </c>
      <c r="C569" s="15" t="s">
        <v>19</v>
      </c>
      <c r="D569" s="3" t="n">
        <v>0.295138888888889</v>
      </c>
      <c r="E569" s="3" t="n">
        <v>0.347222222222222</v>
      </c>
      <c r="G569" s="1" t="s">
        <v>232</v>
      </c>
      <c r="H569" s="15" t="s">
        <v>203</v>
      </c>
      <c r="I569" s="4" t="n">
        <v>420</v>
      </c>
      <c r="J569" s="4" t="n">
        <v>13730</v>
      </c>
      <c r="K569" s="5" t="n">
        <v>32.6904761904762</v>
      </c>
    </row>
    <row r="570" customFormat="false" ht="13.5" hidden="false" customHeight="false" outlineLevel="0" collapsed="false">
      <c r="A570" s="2" t="n">
        <v>959</v>
      </c>
      <c r="B570" s="15" t="s">
        <v>87</v>
      </c>
      <c r="C570" s="15" t="s">
        <v>19</v>
      </c>
      <c r="D570" s="3" t="n">
        <v>0.295138888888889</v>
      </c>
      <c r="E570" s="3" t="n">
        <v>0.347222222222222</v>
      </c>
      <c r="G570" s="1" t="s">
        <v>232</v>
      </c>
      <c r="H570" s="15" t="s">
        <v>204</v>
      </c>
      <c r="I570" s="4" t="n">
        <v>420</v>
      </c>
      <c r="J570" s="4" t="n">
        <v>14030</v>
      </c>
      <c r="K570" s="5" t="n">
        <v>33.4047619047619</v>
      </c>
    </row>
    <row r="571" customFormat="false" ht="13.5" hidden="false" customHeight="false" outlineLevel="0" collapsed="false">
      <c r="A571" s="2" t="n">
        <v>960</v>
      </c>
      <c r="B571" s="15" t="s">
        <v>87</v>
      </c>
      <c r="C571" s="15" t="s">
        <v>19</v>
      </c>
      <c r="D571" s="3" t="n">
        <v>0.295138888888889</v>
      </c>
      <c r="E571" s="3" t="n">
        <v>0.347222222222222</v>
      </c>
      <c r="G571" s="1" t="s">
        <v>232</v>
      </c>
      <c r="H571" s="15" t="s">
        <v>72</v>
      </c>
      <c r="I571" s="4" t="n">
        <v>420</v>
      </c>
      <c r="J571" s="4" t="n">
        <v>14630</v>
      </c>
      <c r="K571" s="5" t="n">
        <v>34.8333333333333</v>
      </c>
    </row>
    <row r="572" customFormat="false" ht="13.5" hidden="false" customHeight="false" outlineLevel="0" collapsed="false">
      <c r="A572" s="2" t="n">
        <v>961</v>
      </c>
      <c r="B572" s="15" t="s">
        <v>87</v>
      </c>
      <c r="C572" s="15" t="s">
        <v>19</v>
      </c>
      <c r="D572" s="3" t="n">
        <v>0.295138888888889</v>
      </c>
      <c r="E572" s="3" t="n">
        <v>0.347222222222222</v>
      </c>
      <c r="G572" s="1" t="s">
        <v>232</v>
      </c>
      <c r="H572" s="15" t="s">
        <v>121</v>
      </c>
      <c r="I572" s="4" t="n">
        <v>1100</v>
      </c>
      <c r="J572" s="4" t="n">
        <v>39030</v>
      </c>
      <c r="K572" s="5" t="n">
        <v>35.4818181818182</v>
      </c>
    </row>
    <row r="573" customFormat="false" ht="13.5" hidden="false" customHeight="false" outlineLevel="0" collapsed="false">
      <c r="A573" s="2" t="n">
        <v>962</v>
      </c>
      <c r="B573" s="15" t="s">
        <v>87</v>
      </c>
      <c r="C573" s="15" t="s">
        <v>19</v>
      </c>
      <c r="D573" s="3" t="n">
        <v>0.364583333333333</v>
      </c>
      <c r="E573" s="3" t="n">
        <v>0.420138888888889</v>
      </c>
      <c r="G573" s="1" t="s">
        <v>233</v>
      </c>
      <c r="H573" s="15" t="s">
        <v>109</v>
      </c>
      <c r="I573" s="4" t="n">
        <v>820</v>
      </c>
      <c r="J573" s="4" t="n">
        <v>25030</v>
      </c>
      <c r="K573" s="5" t="n">
        <v>30.5243902439024</v>
      </c>
    </row>
    <row r="574" customFormat="false" ht="13.5" hidden="false" customHeight="false" outlineLevel="0" collapsed="false">
      <c r="A574" s="2" t="n">
        <v>963</v>
      </c>
      <c r="B574" s="15" t="s">
        <v>87</v>
      </c>
      <c r="C574" s="15" t="s">
        <v>19</v>
      </c>
      <c r="D574" s="3" t="n">
        <v>0.364583333333333</v>
      </c>
      <c r="E574" s="3" t="n">
        <v>0.420138888888889</v>
      </c>
      <c r="G574" s="1" t="s">
        <v>233</v>
      </c>
      <c r="H574" s="15" t="s">
        <v>22</v>
      </c>
      <c r="I574" s="4" t="n">
        <v>420</v>
      </c>
      <c r="J574" s="4" t="n">
        <v>13630</v>
      </c>
      <c r="K574" s="5" t="n">
        <v>32.4523809523809</v>
      </c>
    </row>
    <row r="575" customFormat="false" ht="13.5" hidden="false" customHeight="false" outlineLevel="0" collapsed="false">
      <c r="A575" s="2" t="n">
        <v>964</v>
      </c>
      <c r="B575" s="15" t="s">
        <v>87</v>
      </c>
      <c r="C575" s="15" t="s">
        <v>19</v>
      </c>
      <c r="D575" s="3" t="n">
        <v>0.364583333333333</v>
      </c>
      <c r="E575" s="3" t="n">
        <v>0.420138888888889</v>
      </c>
      <c r="G575" s="1" t="s">
        <v>233</v>
      </c>
      <c r="H575" s="15" t="s">
        <v>203</v>
      </c>
      <c r="I575" s="4" t="n">
        <v>420</v>
      </c>
      <c r="J575" s="4" t="n">
        <v>13830</v>
      </c>
      <c r="K575" s="5" t="n">
        <v>32.9285714285714</v>
      </c>
    </row>
    <row r="576" customFormat="false" ht="13.5" hidden="false" customHeight="false" outlineLevel="0" collapsed="false">
      <c r="A576" s="2" t="n">
        <v>965</v>
      </c>
      <c r="B576" s="15" t="s">
        <v>87</v>
      </c>
      <c r="C576" s="15" t="s">
        <v>19</v>
      </c>
      <c r="D576" s="3" t="n">
        <v>0.364583333333333</v>
      </c>
      <c r="E576" s="3" t="n">
        <v>0.420138888888889</v>
      </c>
      <c r="G576" s="1" t="s">
        <v>233</v>
      </c>
      <c r="H576" s="15" t="s">
        <v>204</v>
      </c>
      <c r="I576" s="4" t="n">
        <v>420</v>
      </c>
      <c r="J576" s="4" t="n">
        <v>14130</v>
      </c>
      <c r="K576" s="5" t="n">
        <v>33.6428571428571</v>
      </c>
    </row>
    <row r="577" customFormat="false" ht="13.5" hidden="false" customHeight="false" outlineLevel="0" collapsed="false">
      <c r="A577" s="2" t="n">
        <v>966</v>
      </c>
      <c r="B577" s="15" t="s">
        <v>87</v>
      </c>
      <c r="C577" s="15" t="s">
        <v>19</v>
      </c>
      <c r="D577" s="3" t="n">
        <v>0.364583333333333</v>
      </c>
      <c r="E577" s="3" t="n">
        <v>0.420138888888889</v>
      </c>
      <c r="G577" s="1" t="s">
        <v>233</v>
      </c>
      <c r="H577" s="15" t="s">
        <v>72</v>
      </c>
      <c r="I577" s="4" t="n">
        <v>420</v>
      </c>
      <c r="J577" s="4" t="n">
        <v>14730</v>
      </c>
      <c r="K577" s="5" t="n">
        <v>35.0714285714286</v>
      </c>
    </row>
    <row r="578" customFormat="false" ht="13.5" hidden="false" customHeight="false" outlineLevel="0" collapsed="false">
      <c r="A578" s="2" t="n">
        <v>967</v>
      </c>
      <c r="B578" s="15" t="s">
        <v>87</v>
      </c>
      <c r="C578" s="15" t="s">
        <v>19</v>
      </c>
      <c r="D578" s="3" t="n">
        <v>0.503472222222222</v>
      </c>
      <c r="E578" s="3" t="n">
        <v>0.5625</v>
      </c>
      <c r="G578" s="1" t="s">
        <v>234</v>
      </c>
      <c r="H578" s="15" t="s">
        <v>109</v>
      </c>
      <c r="I578" s="4" t="n">
        <v>820</v>
      </c>
      <c r="J578" s="4" t="n">
        <v>25030</v>
      </c>
      <c r="K578" s="5" t="n">
        <v>30.5243902439024</v>
      </c>
    </row>
    <row r="579" customFormat="false" ht="13.5" hidden="false" customHeight="false" outlineLevel="0" collapsed="false">
      <c r="A579" s="2" t="n">
        <v>968</v>
      </c>
      <c r="B579" s="15" t="s">
        <v>87</v>
      </c>
      <c r="C579" s="15" t="s">
        <v>19</v>
      </c>
      <c r="D579" s="3" t="n">
        <v>0.503472222222222</v>
      </c>
      <c r="E579" s="3" t="n">
        <v>0.5625</v>
      </c>
      <c r="G579" s="1" t="s">
        <v>234</v>
      </c>
      <c r="H579" s="15" t="s">
        <v>22</v>
      </c>
      <c r="I579" s="4" t="n">
        <v>420</v>
      </c>
      <c r="J579" s="4" t="n">
        <v>12630</v>
      </c>
      <c r="K579" s="5" t="n">
        <v>30.0714285714286</v>
      </c>
    </row>
    <row r="580" customFormat="false" ht="13.5" hidden="false" customHeight="false" outlineLevel="0" collapsed="false">
      <c r="A580" s="2" t="n">
        <v>969</v>
      </c>
      <c r="B580" s="15" t="s">
        <v>87</v>
      </c>
      <c r="C580" s="15" t="s">
        <v>19</v>
      </c>
      <c r="D580" s="3" t="n">
        <v>0.503472222222222</v>
      </c>
      <c r="E580" s="3" t="n">
        <v>0.5625</v>
      </c>
      <c r="G580" s="1" t="s">
        <v>234</v>
      </c>
      <c r="H580" s="15" t="s">
        <v>203</v>
      </c>
      <c r="I580" s="4" t="n">
        <v>420</v>
      </c>
      <c r="J580" s="4" t="n">
        <v>12830</v>
      </c>
      <c r="K580" s="5" t="n">
        <v>30.547619047619</v>
      </c>
    </row>
    <row r="581" customFormat="false" ht="13.5" hidden="false" customHeight="false" outlineLevel="0" collapsed="false">
      <c r="A581" s="2" t="n">
        <v>970</v>
      </c>
      <c r="B581" s="15" t="s">
        <v>87</v>
      </c>
      <c r="C581" s="15" t="s">
        <v>19</v>
      </c>
      <c r="D581" s="3" t="n">
        <v>0.503472222222222</v>
      </c>
      <c r="E581" s="3" t="n">
        <v>0.5625</v>
      </c>
      <c r="G581" s="1" t="s">
        <v>234</v>
      </c>
      <c r="H581" s="15" t="s">
        <v>204</v>
      </c>
      <c r="I581" s="4" t="n">
        <v>420</v>
      </c>
      <c r="J581" s="4" t="n">
        <v>13130</v>
      </c>
      <c r="K581" s="5" t="n">
        <v>31.2619047619048</v>
      </c>
    </row>
    <row r="582" customFormat="false" ht="13.5" hidden="false" customHeight="false" outlineLevel="0" collapsed="false">
      <c r="A582" s="2" t="n">
        <v>971</v>
      </c>
      <c r="B582" s="15" t="s">
        <v>87</v>
      </c>
      <c r="C582" s="15" t="s">
        <v>19</v>
      </c>
      <c r="D582" s="3" t="n">
        <v>0.503472222222222</v>
      </c>
      <c r="E582" s="3" t="n">
        <v>0.5625</v>
      </c>
      <c r="G582" s="1" t="s">
        <v>234</v>
      </c>
      <c r="H582" s="15" t="s">
        <v>72</v>
      </c>
      <c r="I582" s="4" t="n">
        <v>420</v>
      </c>
      <c r="J582" s="4" t="n">
        <v>13730</v>
      </c>
      <c r="K582" s="5" t="n">
        <v>32.6904761904762</v>
      </c>
    </row>
    <row r="583" customFormat="false" ht="13.5" hidden="false" customHeight="false" outlineLevel="0" collapsed="false">
      <c r="A583" s="2" t="n">
        <v>972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89</v>
      </c>
      <c r="I583" s="4" t="n">
        <v>820</v>
      </c>
      <c r="J583" s="4" t="n">
        <v>15530</v>
      </c>
      <c r="K583" s="5" t="n">
        <v>18.9390243902439</v>
      </c>
    </row>
    <row r="584" customFormat="false" ht="13.5" hidden="false" customHeight="false" outlineLevel="0" collapsed="false">
      <c r="A584" s="2" t="n">
        <v>973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09</v>
      </c>
      <c r="I584" s="4" t="n">
        <v>820</v>
      </c>
      <c r="J584" s="4" t="n">
        <v>15630</v>
      </c>
      <c r="K584" s="5" t="n">
        <v>19.0609756097561</v>
      </c>
    </row>
    <row r="585" customFormat="false" ht="13.5" hidden="false" customHeight="false" outlineLevel="0" collapsed="false">
      <c r="A585" s="2" t="n">
        <v>974</v>
      </c>
      <c r="B585" s="15" t="s">
        <v>87</v>
      </c>
      <c r="C585" s="15" t="s">
        <v>19</v>
      </c>
      <c r="D585" s="3" t="n">
        <v>0.548611111111111</v>
      </c>
      <c r="E585" s="3" t="n">
        <v>0.607638888888889</v>
      </c>
      <c r="G585" s="1" t="s">
        <v>235</v>
      </c>
      <c r="H585" s="15" t="s">
        <v>22</v>
      </c>
      <c r="I585" s="4" t="n">
        <v>420</v>
      </c>
      <c r="J585" s="4" t="n">
        <v>12530</v>
      </c>
      <c r="K585" s="5" t="n">
        <v>29.8333333333333</v>
      </c>
    </row>
    <row r="586" customFormat="false" ht="13.5" hidden="false" customHeight="false" outlineLevel="0" collapsed="false">
      <c r="A586" s="2" t="n">
        <v>975</v>
      </c>
      <c r="B586" s="15" t="s">
        <v>87</v>
      </c>
      <c r="C586" s="15" t="s">
        <v>19</v>
      </c>
      <c r="D586" s="3" t="n">
        <v>0.548611111111111</v>
      </c>
      <c r="E586" s="3" t="n">
        <v>0.607638888888889</v>
      </c>
      <c r="G586" s="1" t="s">
        <v>235</v>
      </c>
      <c r="H586" s="15" t="s">
        <v>203</v>
      </c>
      <c r="I586" s="4" t="n">
        <v>420</v>
      </c>
      <c r="J586" s="4" t="n">
        <v>12730</v>
      </c>
      <c r="K586" s="5" t="n">
        <v>30.3095238095238</v>
      </c>
    </row>
    <row r="587" customFormat="false" ht="13.5" hidden="false" customHeight="false" outlineLevel="0" collapsed="false">
      <c r="A587" s="2" t="n">
        <v>976</v>
      </c>
      <c r="B587" s="15" t="s">
        <v>87</v>
      </c>
      <c r="C587" s="15" t="s">
        <v>19</v>
      </c>
      <c r="D587" s="3" t="n">
        <v>0.548611111111111</v>
      </c>
      <c r="E587" s="3" t="n">
        <v>0.607638888888889</v>
      </c>
      <c r="G587" s="1" t="s">
        <v>235</v>
      </c>
      <c r="H587" s="15" t="s">
        <v>204</v>
      </c>
      <c r="I587" s="4" t="n">
        <v>420</v>
      </c>
      <c r="J587" s="4" t="n">
        <v>13030</v>
      </c>
      <c r="K587" s="5" t="n">
        <v>31.0238095238095</v>
      </c>
    </row>
    <row r="588" customFormat="false" ht="13.5" hidden="false" customHeight="false" outlineLevel="0" collapsed="false">
      <c r="A588" s="2" t="n">
        <v>977</v>
      </c>
      <c r="B588" s="15" t="s">
        <v>87</v>
      </c>
      <c r="C588" s="15" t="s">
        <v>19</v>
      </c>
      <c r="D588" s="3" t="n">
        <v>0.548611111111111</v>
      </c>
      <c r="E588" s="3" t="n">
        <v>0.607638888888889</v>
      </c>
      <c r="G588" s="1" t="s">
        <v>235</v>
      </c>
      <c r="H588" s="15" t="s">
        <v>72</v>
      </c>
      <c r="I588" s="4" t="n">
        <v>420</v>
      </c>
      <c r="J588" s="4" t="n">
        <v>13630</v>
      </c>
      <c r="K588" s="5" t="n">
        <v>32.4523809523809</v>
      </c>
    </row>
    <row r="589" customFormat="false" ht="13.5" hidden="false" customHeight="false" outlineLevel="0" collapsed="false">
      <c r="A589" s="2" t="n">
        <v>978</v>
      </c>
      <c r="B589" s="15" t="s">
        <v>87</v>
      </c>
      <c r="C589" s="15" t="s">
        <v>19</v>
      </c>
      <c r="D589" s="3" t="n">
        <v>0.548611111111111</v>
      </c>
      <c r="E589" s="3" t="n">
        <v>0.607638888888889</v>
      </c>
      <c r="G589" s="1" t="s">
        <v>235</v>
      </c>
      <c r="H589" s="15" t="s">
        <v>121</v>
      </c>
      <c r="I589" s="4" t="n">
        <v>1100</v>
      </c>
      <c r="J589" s="4" t="n">
        <v>39030</v>
      </c>
      <c r="K589" s="5" t="n">
        <v>35.4818181818182</v>
      </c>
    </row>
    <row r="590" customFormat="false" ht="13.5" hidden="false" customHeight="false" outlineLevel="0" collapsed="false">
      <c r="A590" s="2" t="n">
        <v>979</v>
      </c>
      <c r="B590" s="15" t="s">
        <v>87</v>
      </c>
      <c r="C590" s="15" t="s">
        <v>19</v>
      </c>
      <c r="D590" s="3" t="n">
        <v>0.635416666666667</v>
      </c>
      <c r="E590" s="3" t="n">
        <v>0.694444444444445</v>
      </c>
      <c r="G590" s="1" t="s">
        <v>236</v>
      </c>
      <c r="H590" s="15" t="s">
        <v>109</v>
      </c>
      <c r="I590" s="4" t="n">
        <v>820</v>
      </c>
      <c r="J590" s="4" t="n">
        <v>25030</v>
      </c>
      <c r="K590" s="5" t="n">
        <v>30.5243902439024</v>
      </c>
    </row>
    <row r="591" customFormat="false" ht="13.5" hidden="false" customHeight="false" outlineLevel="0" collapsed="false">
      <c r="A591" s="2" t="n">
        <v>980</v>
      </c>
      <c r="B591" s="15" t="s">
        <v>87</v>
      </c>
      <c r="C591" s="15" t="s">
        <v>19</v>
      </c>
      <c r="D591" s="3" t="n">
        <v>0.635416666666667</v>
      </c>
      <c r="E591" s="3" t="n">
        <v>0.694444444444445</v>
      </c>
      <c r="G591" s="1" t="s">
        <v>236</v>
      </c>
      <c r="H591" s="15" t="s">
        <v>22</v>
      </c>
      <c r="I591" s="4" t="n">
        <v>420</v>
      </c>
      <c r="J591" s="4" t="n">
        <v>12630</v>
      </c>
      <c r="K591" s="5" t="n">
        <v>30.0714285714286</v>
      </c>
    </row>
    <row r="592" customFormat="false" ht="13.5" hidden="false" customHeight="false" outlineLevel="0" collapsed="false">
      <c r="A592" s="2" t="n">
        <v>981</v>
      </c>
      <c r="B592" s="15" t="s">
        <v>87</v>
      </c>
      <c r="C592" s="15" t="s">
        <v>19</v>
      </c>
      <c r="D592" s="3" t="n">
        <v>0.635416666666667</v>
      </c>
      <c r="E592" s="3" t="n">
        <v>0.694444444444445</v>
      </c>
      <c r="G592" s="1" t="s">
        <v>236</v>
      </c>
      <c r="H592" s="15" t="s">
        <v>203</v>
      </c>
      <c r="I592" s="4" t="n">
        <v>420</v>
      </c>
      <c r="J592" s="4" t="n">
        <v>12830</v>
      </c>
      <c r="K592" s="5" t="n">
        <v>30.547619047619</v>
      </c>
    </row>
    <row r="593" customFormat="false" ht="13.5" hidden="false" customHeight="false" outlineLevel="0" collapsed="false">
      <c r="A593" s="2" t="n">
        <v>982</v>
      </c>
      <c r="B593" s="15" t="s">
        <v>87</v>
      </c>
      <c r="C593" s="15" t="s">
        <v>19</v>
      </c>
      <c r="D593" s="3" t="n">
        <v>0.635416666666667</v>
      </c>
      <c r="E593" s="3" t="n">
        <v>0.694444444444445</v>
      </c>
      <c r="G593" s="1" t="s">
        <v>236</v>
      </c>
      <c r="H593" s="15" t="s">
        <v>204</v>
      </c>
      <c r="I593" s="4" t="n">
        <v>420</v>
      </c>
      <c r="J593" s="4" t="n">
        <v>13130</v>
      </c>
      <c r="K593" s="5" t="n">
        <v>31.2619047619048</v>
      </c>
    </row>
    <row r="594" customFormat="false" ht="13.5" hidden="false" customHeight="false" outlineLevel="0" collapsed="false">
      <c r="A594" s="2" t="n">
        <v>983</v>
      </c>
      <c r="B594" s="15" t="s">
        <v>87</v>
      </c>
      <c r="C594" s="15" t="s">
        <v>19</v>
      </c>
      <c r="D594" s="3" t="n">
        <v>0.635416666666667</v>
      </c>
      <c r="E594" s="3" t="n">
        <v>0.694444444444445</v>
      </c>
      <c r="G594" s="1" t="s">
        <v>236</v>
      </c>
      <c r="H594" s="15" t="s">
        <v>72</v>
      </c>
      <c r="I594" s="4" t="n">
        <v>420</v>
      </c>
      <c r="J594" s="4" t="n">
        <v>13730</v>
      </c>
      <c r="K594" s="5" t="n">
        <v>32.6904761904762</v>
      </c>
    </row>
    <row r="595" customFormat="false" ht="13.5" hidden="false" customHeight="false" outlineLevel="0" collapsed="false">
      <c r="A595" s="2" t="n">
        <v>984</v>
      </c>
      <c r="B595" s="15" t="s">
        <v>87</v>
      </c>
      <c r="C595" s="15" t="s">
        <v>19</v>
      </c>
      <c r="D595" s="3" t="n">
        <v>0.684027777777778</v>
      </c>
      <c r="E595" s="3" t="n">
        <v>0.743055555555555</v>
      </c>
      <c r="G595" s="1" t="s">
        <v>237</v>
      </c>
      <c r="H595" s="15" t="s">
        <v>109</v>
      </c>
      <c r="I595" s="4" t="n">
        <v>820</v>
      </c>
      <c r="J595" s="4" t="n">
        <v>25030</v>
      </c>
      <c r="K595" s="5" t="n">
        <v>30.5243902439024</v>
      </c>
    </row>
    <row r="596" customFormat="false" ht="13.5" hidden="false" customHeight="false" outlineLevel="0" collapsed="false">
      <c r="A596" s="2" t="n">
        <v>985</v>
      </c>
      <c r="B596" s="15" t="s">
        <v>87</v>
      </c>
      <c r="C596" s="15" t="s">
        <v>19</v>
      </c>
      <c r="D596" s="3" t="n">
        <v>0.684027777777778</v>
      </c>
      <c r="E596" s="3" t="n">
        <v>0.743055555555555</v>
      </c>
      <c r="G596" s="1" t="s">
        <v>237</v>
      </c>
      <c r="H596" s="15" t="s">
        <v>22</v>
      </c>
      <c r="I596" s="4" t="n">
        <v>420</v>
      </c>
      <c r="J596" s="4" t="n">
        <v>15230</v>
      </c>
      <c r="K596" s="5" t="n">
        <v>36.2619047619048</v>
      </c>
    </row>
    <row r="597" customFormat="false" ht="13.5" hidden="false" customHeight="false" outlineLevel="0" collapsed="false">
      <c r="A597" s="2" t="n">
        <v>986</v>
      </c>
      <c r="B597" s="15" t="s">
        <v>87</v>
      </c>
      <c r="C597" s="15" t="s">
        <v>19</v>
      </c>
      <c r="D597" s="3" t="n">
        <v>0.684027777777778</v>
      </c>
      <c r="E597" s="3" t="n">
        <v>0.743055555555555</v>
      </c>
      <c r="G597" s="1" t="s">
        <v>237</v>
      </c>
      <c r="H597" s="15" t="s">
        <v>203</v>
      </c>
      <c r="I597" s="4" t="n">
        <v>420</v>
      </c>
      <c r="J597" s="4" t="n">
        <v>15430</v>
      </c>
      <c r="K597" s="5" t="n">
        <v>36.7380952380952</v>
      </c>
    </row>
    <row r="598" customFormat="false" ht="13.5" hidden="false" customHeight="false" outlineLevel="0" collapsed="false">
      <c r="A598" s="2" t="n">
        <v>987</v>
      </c>
      <c r="B598" s="15" t="s">
        <v>87</v>
      </c>
      <c r="C598" s="15" t="s">
        <v>19</v>
      </c>
      <c r="D598" s="3" t="n">
        <v>0.684027777777778</v>
      </c>
      <c r="E598" s="3" t="n">
        <v>0.743055555555555</v>
      </c>
      <c r="G598" s="1" t="s">
        <v>237</v>
      </c>
      <c r="H598" s="15" t="s">
        <v>204</v>
      </c>
      <c r="I598" s="4" t="n">
        <v>420</v>
      </c>
      <c r="J598" s="4" t="n">
        <v>16030</v>
      </c>
      <c r="K598" s="5" t="n">
        <v>38.1666666666667</v>
      </c>
    </row>
    <row r="599" customFormat="false" ht="13.5" hidden="false" customHeight="false" outlineLevel="0" collapsed="false">
      <c r="A599" s="2" t="n">
        <v>988</v>
      </c>
      <c r="B599" s="15" t="s">
        <v>87</v>
      </c>
      <c r="C599" s="15" t="s">
        <v>19</v>
      </c>
      <c r="D599" s="3" t="n">
        <v>0.684027777777778</v>
      </c>
      <c r="E599" s="3" t="n">
        <v>0.743055555555555</v>
      </c>
      <c r="G599" s="1" t="s">
        <v>237</v>
      </c>
      <c r="H599" s="15" t="s">
        <v>72</v>
      </c>
      <c r="I599" s="4" t="n">
        <v>420</v>
      </c>
      <c r="J599" s="4" t="n">
        <v>16730</v>
      </c>
      <c r="K599" s="5" t="n">
        <v>39.8333333333333</v>
      </c>
    </row>
    <row r="600" customFormat="false" ht="13.5" hidden="false" customHeight="false" outlineLevel="0" collapsed="false">
      <c r="A600" s="2" t="n">
        <v>989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09</v>
      </c>
      <c r="I600" s="4" t="n">
        <v>820</v>
      </c>
      <c r="J600" s="4" t="n">
        <v>25030</v>
      </c>
      <c r="K600" s="5" t="n">
        <v>30.5243902439024</v>
      </c>
    </row>
    <row r="601" customFormat="false" ht="13.5" hidden="false" customHeight="false" outlineLevel="0" collapsed="false">
      <c r="A601" s="2" t="n">
        <v>990</v>
      </c>
      <c r="B601" s="15" t="s">
        <v>87</v>
      </c>
      <c r="C601" s="15" t="s">
        <v>19</v>
      </c>
      <c r="D601" s="3" t="n">
        <v>0.753472222222222</v>
      </c>
      <c r="E601" s="3" t="n">
        <v>0.8125</v>
      </c>
      <c r="G601" s="1" t="s">
        <v>238</v>
      </c>
      <c r="H601" s="15" t="s">
        <v>22</v>
      </c>
      <c r="I601" s="4" t="n">
        <v>420</v>
      </c>
      <c r="J601" s="4" t="n">
        <v>15430</v>
      </c>
      <c r="K601" s="5" t="n">
        <v>36.7380952380952</v>
      </c>
    </row>
    <row r="602" customFormat="false" ht="13.5" hidden="false" customHeight="false" outlineLevel="0" collapsed="false">
      <c r="A602" s="2" t="n">
        <v>991</v>
      </c>
      <c r="B602" s="15" t="s">
        <v>87</v>
      </c>
      <c r="C602" s="15" t="s">
        <v>19</v>
      </c>
      <c r="D602" s="3" t="n">
        <v>0.753472222222222</v>
      </c>
      <c r="E602" s="3" t="n">
        <v>0.8125</v>
      </c>
      <c r="G602" s="1" t="s">
        <v>238</v>
      </c>
      <c r="H602" s="15" t="s">
        <v>203</v>
      </c>
      <c r="I602" s="4" t="n">
        <v>420</v>
      </c>
      <c r="J602" s="4" t="n">
        <v>15630</v>
      </c>
      <c r="K602" s="5" t="n">
        <v>37.2142857142857</v>
      </c>
    </row>
    <row r="603" customFormat="false" ht="13.5" hidden="false" customHeight="false" outlineLevel="0" collapsed="false">
      <c r="A603" s="2" t="n">
        <v>992</v>
      </c>
      <c r="B603" s="15" t="s">
        <v>87</v>
      </c>
      <c r="C603" s="15" t="s">
        <v>19</v>
      </c>
      <c r="D603" s="3" t="n">
        <v>0.753472222222222</v>
      </c>
      <c r="E603" s="3" t="n">
        <v>0.8125</v>
      </c>
      <c r="G603" s="1" t="s">
        <v>238</v>
      </c>
      <c r="H603" s="15" t="s">
        <v>204</v>
      </c>
      <c r="I603" s="4" t="n">
        <v>420</v>
      </c>
      <c r="J603" s="4" t="n">
        <v>16230</v>
      </c>
      <c r="K603" s="5" t="n">
        <v>38.6428571428571</v>
      </c>
    </row>
    <row r="604" customFormat="false" ht="13.5" hidden="false" customHeight="false" outlineLevel="0" collapsed="false">
      <c r="A604" s="2" t="n">
        <v>993</v>
      </c>
      <c r="B604" s="15" t="s">
        <v>87</v>
      </c>
      <c r="C604" s="15" t="s">
        <v>19</v>
      </c>
      <c r="D604" s="3" t="n">
        <v>0.753472222222222</v>
      </c>
      <c r="E604" s="3" t="n">
        <v>0.8125</v>
      </c>
      <c r="G604" s="1" t="s">
        <v>238</v>
      </c>
      <c r="H604" s="15" t="s">
        <v>72</v>
      </c>
      <c r="I604" s="4" t="n">
        <v>420</v>
      </c>
      <c r="J604" s="4" t="n">
        <v>16930</v>
      </c>
      <c r="K604" s="5" t="n">
        <v>40.3095238095238</v>
      </c>
    </row>
    <row r="605" customFormat="false" ht="13.5" hidden="false" customHeight="false" outlineLevel="0" collapsed="false">
      <c r="A605" s="2" t="n">
        <v>994</v>
      </c>
      <c r="B605" s="15" t="s">
        <v>87</v>
      </c>
      <c r="C605" s="15" t="s">
        <v>19</v>
      </c>
      <c r="D605" s="3" t="n">
        <v>0.753472222222222</v>
      </c>
      <c r="E605" s="3" t="n">
        <v>0.8125</v>
      </c>
      <c r="G605" s="1" t="s">
        <v>238</v>
      </c>
      <c r="H605" s="15" t="s">
        <v>121</v>
      </c>
      <c r="I605" s="4" t="n">
        <v>1100</v>
      </c>
      <c r="J605" s="4" t="n">
        <v>39030</v>
      </c>
      <c r="K605" s="5" t="n">
        <v>35.4818181818182</v>
      </c>
    </row>
    <row r="606" customFormat="false" ht="13.5" hidden="false" customHeight="false" outlineLevel="0" collapsed="false">
      <c r="A606" s="2" t="n">
        <v>995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89</v>
      </c>
      <c r="I606" s="4" t="n">
        <v>820</v>
      </c>
      <c r="J606" s="4" t="n">
        <v>15630</v>
      </c>
      <c r="K606" s="5" t="n">
        <v>19.0609756097561</v>
      </c>
    </row>
    <row r="607" customFormat="false" ht="13.5" hidden="false" customHeight="false" outlineLevel="0" collapsed="false">
      <c r="A607" s="2" t="n">
        <v>996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09</v>
      </c>
      <c r="I607" s="4" t="n">
        <v>820</v>
      </c>
      <c r="J607" s="4" t="n">
        <v>17130</v>
      </c>
      <c r="K607" s="5" t="n">
        <v>20.890243902439</v>
      </c>
    </row>
    <row r="608" customFormat="false" ht="13.5" hidden="false" customHeight="false" outlineLevel="0" collapsed="false">
      <c r="A608" s="2" t="n">
        <v>997</v>
      </c>
      <c r="B608" s="15" t="s">
        <v>87</v>
      </c>
      <c r="C608" s="15" t="s">
        <v>19</v>
      </c>
      <c r="D608" s="3" t="n">
        <v>0.854166666666667</v>
      </c>
      <c r="E608" s="3" t="n">
        <v>0.909722222222222</v>
      </c>
      <c r="G608" s="1" t="s">
        <v>239</v>
      </c>
      <c r="H608" s="15" t="s">
        <v>22</v>
      </c>
      <c r="I608" s="4" t="n">
        <v>420</v>
      </c>
      <c r="J608" s="4" t="n">
        <v>13530</v>
      </c>
      <c r="K608" s="5" t="n">
        <v>32.2142857142857</v>
      </c>
    </row>
    <row r="609" customFormat="false" ht="13.5" hidden="false" customHeight="false" outlineLevel="0" collapsed="false">
      <c r="A609" s="2" t="n">
        <v>998</v>
      </c>
      <c r="B609" s="15" t="s">
        <v>87</v>
      </c>
      <c r="C609" s="15" t="s">
        <v>19</v>
      </c>
      <c r="D609" s="3" t="n">
        <v>0.854166666666667</v>
      </c>
      <c r="E609" s="3" t="n">
        <v>0.909722222222222</v>
      </c>
      <c r="G609" s="1" t="s">
        <v>239</v>
      </c>
      <c r="H609" s="15" t="s">
        <v>203</v>
      </c>
      <c r="I609" s="4" t="n">
        <v>420</v>
      </c>
      <c r="J609" s="4" t="n">
        <v>13730</v>
      </c>
      <c r="K609" s="5" t="n">
        <v>32.6904761904762</v>
      </c>
    </row>
    <row r="610" customFormat="false" ht="13.5" hidden="false" customHeight="false" outlineLevel="0" collapsed="false">
      <c r="A610" s="2" t="n">
        <v>999</v>
      </c>
      <c r="B610" s="15" t="s">
        <v>87</v>
      </c>
      <c r="C610" s="15" t="s">
        <v>19</v>
      </c>
      <c r="D610" s="3" t="n">
        <v>0.854166666666667</v>
      </c>
      <c r="E610" s="3" t="n">
        <v>0.909722222222222</v>
      </c>
      <c r="G610" s="1" t="s">
        <v>239</v>
      </c>
      <c r="H610" s="15" t="s">
        <v>204</v>
      </c>
      <c r="I610" s="4" t="n">
        <v>420</v>
      </c>
      <c r="J610" s="4" t="n">
        <v>14030</v>
      </c>
      <c r="K610" s="5" t="n">
        <v>33.4047619047619</v>
      </c>
    </row>
    <row r="611" customFormat="false" ht="13.5" hidden="false" customHeight="false" outlineLevel="0" collapsed="false">
      <c r="A611" s="2" t="n">
        <v>1000</v>
      </c>
      <c r="B611" s="15" t="s">
        <v>87</v>
      </c>
      <c r="C611" s="15" t="s">
        <v>19</v>
      </c>
      <c r="D611" s="3" t="n">
        <v>0.854166666666667</v>
      </c>
      <c r="E611" s="3" t="n">
        <v>0.909722222222222</v>
      </c>
      <c r="G611" s="1" t="s">
        <v>239</v>
      </c>
      <c r="H611" s="15" t="s">
        <v>72</v>
      </c>
      <c r="I611" s="4" t="n">
        <v>420</v>
      </c>
      <c r="J611" s="4" t="n">
        <v>14630</v>
      </c>
      <c r="K611" s="5" t="n">
        <v>34.8333333333333</v>
      </c>
    </row>
    <row r="612" customFormat="false" ht="13.5" hidden="false" customHeight="false" outlineLevel="0" collapsed="false">
      <c r="A612" s="2" t="n">
        <v>1001</v>
      </c>
      <c r="B612" s="15" t="s">
        <v>87</v>
      </c>
      <c r="C612" s="15" t="s">
        <v>19</v>
      </c>
      <c r="D612" s="3" t="n">
        <v>0.854166666666667</v>
      </c>
      <c r="E612" s="3" t="n">
        <v>0.909722222222222</v>
      </c>
      <c r="G612" s="1" t="s">
        <v>239</v>
      </c>
      <c r="H612" s="15" t="s">
        <v>121</v>
      </c>
      <c r="I612" s="4" t="n">
        <v>1100</v>
      </c>
      <c r="J612" s="4" t="n">
        <v>39030</v>
      </c>
      <c r="K612" s="5" t="n">
        <v>35.4818181818182</v>
      </c>
    </row>
    <row r="613" customFormat="false" ht="13.5" hidden="false" customHeight="false" outlineLevel="0" collapsed="false">
      <c r="A613" s="2" t="n">
        <v>1002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89</v>
      </c>
      <c r="I613" s="4" t="n">
        <v>820</v>
      </c>
      <c r="J613" s="4" t="n">
        <v>15630</v>
      </c>
      <c r="K613" s="5" t="n">
        <v>19.0609756097561</v>
      </c>
    </row>
    <row r="614" customFormat="false" ht="13.5" hidden="false" customHeight="false" outlineLevel="0" collapsed="false">
      <c r="A614" s="2" t="n">
        <v>1003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09</v>
      </c>
      <c r="I614" s="4" t="n">
        <v>820</v>
      </c>
      <c r="J614" s="4" t="n">
        <v>16730</v>
      </c>
      <c r="K614" s="5" t="n">
        <v>20.4024390243902</v>
      </c>
    </row>
    <row r="615" customFormat="false" ht="13.5" hidden="false" customHeight="false" outlineLevel="0" collapsed="false">
      <c r="A615" s="2" t="n">
        <v>1004</v>
      </c>
      <c r="B615" s="15" t="s">
        <v>87</v>
      </c>
      <c r="C615" s="15" t="s">
        <v>19</v>
      </c>
      <c r="D615" s="3" t="n">
        <v>0.875</v>
      </c>
      <c r="E615" s="3" t="n">
        <v>0.930555555555555</v>
      </c>
      <c r="G615" s="1" t="s">
        <v>240</v>
      </c>
      <c r="H615" s="15" t="s">
        <v>22</v>
      </c>
      <c r="I615" s="4" t="n">
        <v>420</v>
      </c>
      <c r="J615" s="4" t="n">
        <v>13530</v>
      </c>
      <c r="K615" s="5" t="n">
        <v>32.2142857142857</v>
      </c>
    </row>
    <row r="616" customFormat="false" ht="13.5" hidden="false" customHeight="false" outlineLevel="0" collapsed="false">
      <c r="A616" s="2" t="n">
        <v>1005</v>
      </c>
      <c r="B616" s="15" t="s">
        <v>87</v>
      </c>
      <c r="C616" s="15" t="s">
        <v>19</v>
      </c>
      <c r="D616" s="3" t="n">
        <v>0.875</v>
      </c>
      <c r="E616" s="3" t="n">
        <v>0.930555555555555</v>
      </c>
      <c r="G616" s="1" t="s">
        <v>240</v>
      </c>
      <c r="H616" s="15" t="s">
        <v>203</v>
      </c>
      <c r="I616" s="4" t="n">
        <v>420</v>
      </c>
      <c r="J616" s="4" t="n">
        <v>13730</v>
      </c>
      <c r="K616" s="5" t="n">
        <v>32.6904761904762</v>
      </c>
    </row>
    <row r="617" customFormat="false" ht="13.5" hidden="false" customHeight="false" outlineLevel="0" collapsed="false">
      <c r="A617" s="2" t="n">
        <v>1006</v>
      </c>
      <c r="B617" s="15" t="s">
        <v>87</v>
      </c>
      <c r="C617" s="15" t="s">
        <v>19</v>
      </c>
      <c r="D617" s="3" t="n">
        <v>0.875</v>
      </c>
      <c r="E617" s="3" t="n">
        <v>0.930555555555555</v>
      </c>
      <c r="G617" s="1" t="s">
        <v>240</v>
      </c>
      <c r="H617" s="15" t="s">
        <v>204</v>
      </c>
      <c r="I617" s="4" t="n">
        <v>420</v>
      </c>
      <c r="J617" s="4" t="n">
        <v>14030</v>
      </c>
      <c r="K617" s="5" t="n">
        <v>33.4047619047619</v>
      </c>
    </row>
    <row r="618" customFormat="false" ht="13.5" hidden="false" customHeight="false" outlineLevel="0" collapsed="false">
      <c r="A618" s="2" t="n">
        <v>1007</v>
      </c>
      <c r="B618" s="15" t="s">
        <v>87</v>
      </c>
      <c r="C618" s="15" t="s">
        <v>19</v>
      </c>
      <c r="D618" s="3" t="n">
        <v>0.875</v>
      </c>
      <c r="E618" s="3" t="n">
        <v>0.930555555555555</v>
      </c>
      <c r="G618" s="1" t="s">
        <v>240</v>
      </c>
      <c r="H618" s="15" t="s">
        <v>72</v>
      </c>
      <c r="I618" s="4" t="n">
        <v>420</v>
      </c>
      <c r="J618" s="4" t="n">
        <v>14630</v>
      </c>
      <c r="K618" s="5" t="n">
        <v>34.8333333333333</v>
      </c>
    </row>
    <row r="619" customFormat="false" ht="13.5" hidden="false" customHeight="false" outlineLevel="0" collapsed="false">
      <c r="A619" s="2" t="n">
        <v>1008</v>
      </c>
      <c r="B619" s="15" t="s">
        <v>87</v>
      </c>
      <c r="C619" s="15" t="s">
        <v>19</v>
      </c>
      <c r="D619" s="3" t="n">
        <v>0.875</v>
      </c>
      <c r="E619" s="3" t="n">
        <v>0.930555555555555</v>
      </c>
      <c r="G619" s="1" t="s">
        <v>240</v>
      </c>
      <c r="H619" s="15" t="s">
        <v>121</v>
      </c>
      <c r="I619" s="4" t="n">
        <v>1100</v>
      </c>
      <c r="J619" s="4" t="n">
        <v>39030</v>
      </c>
      <c r="K619" s="5" t="n">
        <v>35.4818181818182</v>
      </c>
    </row>
    <row r="620" customFormat="false" ht="13.5" hidden="false" customHeight="false" outlineLevel="0" collapsed="false">
      <c r="A620" s="2" t="n">
        <v>1009</v>
      </c>
      <c r="B620" s="15" t="s">
        <v>87</v>
      </c>
      <c r="C620" s="15" t="s">
        <v>19</v>
      </c>
      <c r="D620" s="3" t="n">
        <v>0.895833333333333</v>
      </c>
      <c r="E620" s="3" t="n">
        <v>0.947916666666667</v>
      </c>
      <c r="G620" s="1" t="s">
        <v>241</v>
      </c>
      <c r="H620" s="15" t="s">
        <v>109</v>
      </c>
      <c r="I620" s="4" t="n">
        <v>820</v>
      </c>
      <c r="J620" s="4" t="n">
        <v>15630</v>
      </c>
      <c r="K620" s="5" t="n">
        <v>19.0609756097561</v>
      </c>
    </row>
    <row r="621" customFormat="false" ht="13.5" hidden="false" customHeight="false" outlineLevel="0" collapsed="false">
      <c r="A621" s="2" t="n">
        <v>1010</v>
      </c>
      <c r="B621" s="15" t="s">
        <v>87</v>
      </c>
      <c r="C621" s="15" t="s">
        <v>19</v>
      </c>
      <c r="D621" s="3" t="n">
        <v>0.895833333333333</v>
      </c>
      <c r="E621" s="3" t="n">
        <v>0.947916666666667</v>
      </c>
      <c r="G621" s="1" t="s">
        <v>241</v>
      </c>
      <c r="H621" s="15" t="s">
        <v>203</v>
      </c>
      <c r="I621" s="4" t="n">
        <v>420</v>
      </c>
      <c r="J621" s="4" t="n">
        <v>13030</v>
      </c>
      <c r="K621" s="5" t="n">
        <v>31.0238095238095</v>
      </c>
    </row>
    <row r="622" customFormat="false" ht="13.5" hidden="false" customHeight="false" outlineLevel="0" collapsed="false">
      <c r="A622" s="2" t="n">
        <v>1011</v>
      </c>
      <c r="B622" s="15" t="s">
        <v>87</v>
      </c>
      <c r="C622" s="15" t="s">
        <v>19</v>
      </c>
      <c r="D622" s="3" t="n">
        <v>0.895833333333333</v>
      </c>
      <c r="E622" s="3" t="n">
        <v>0.947916666666667</v>
      </c>
      <c r="G622" s="1" t="s">
        <v>241</v>
      </c>
      <c r="H622" s="15" t="s">
        <v>204</v>
      </c>
      <c r="I622" s="4" t="n">
        <v>420</v>
      </c>
      <c r="J622" s="4" t="n">
        <v>13230</v>
      </c>
      <c r="K622" s="5" t="n">
        <v>31.5</v>
      </c>
    </row>
    <row r="623" customFormat="false" ht="13.5" hidden="false" customHeight="false" outlineLevel="0" collapsed="false">
      <c r="A623" s="2" t="n">
        <v>1012</v>
      </c>
      <c r="B623" s="15" t="s">
        <v>87</v>
      </c>
      <c r="C623" s="15" t="s">
        <v>19</v>
      </c>
      <c r="D623" s="3" t="n">
        <v>0.895833333333333</v>
      </c>
      <c r="E623" s="3" t="n">
        <v>0.947916666666667</v>
      </c>
      <c r="G623" s="1" t="s">
        <v>241</v>
      </c>
      <c r="H623" s="15" t="s">
        <v>72</v>
      </c>
      <c r="I623" s="4" t="n">
        <v>420</v>
      </c>
      <c r="J623" s="4" t="n">
        <v>13530</v>
      </c>
      <c r="K623" s="5" t="n">
        <v>32.2142857142857</v>
      </c>
    </row>
    <row r="624" customFormat="false" ht="13.5" hidden="false" customHeight="false" outlineLevel="0" collapsed="false">
      <c r="A624" s="2" t="n">
        <v>3574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8</v>
      </c>
      <c r="I624" s="4" t="n">
        <v>1508</v>
      </c>
      <c r="J624" s="4" t="n">
        <v>24960</v>
      </c>
      <c r="K624" s="5" t="n">
        <v>16.551724137931</v>
      </c>
    </row>
    <row r="625" customFormat="false" ht="13.5" hidden="false" customHeight="false" outlineLevel="0" collapsed="false">
      <c r="A625" s="2" t="n">
        <v>3575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576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22</v>
      </c>
      <c r="I626" s="4" t="n">
        <v>1108</v>
      </c>
      <c r="J626" s="4" t="n">
        <v>13660</v>
      </c>
      <c r="K626" s="5" t="n">
        <v>12.3285198555957</v>
      </c>
    </row>
    <row r="627" customFormat="false" ht="13.5" hidden="false" customHeight="false" outlineLevel="0" collapsed="false">
      <c r="A627" s="2" t="n">
        <v>3577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203</v>
      </c>
      <c r="I627" s="4" t="n">
        <v>1108</v>
      </c>
      <c r="J627" s="4" t="n">
        <v>13960</v>
      </c>
      <c r="K627" s="5" t="n">
        <v>12.5992779783393</v>
      </c>
    </row>
    <row r="628" customFormat="false" ht="13.5" hidden="false" customHeight="false" outlineLevel="0" collapsed="false">
      <c r="A628" s="2" t="n">
        <v>3578</v>
      </c>
      <c r="B628" s="15" t="s">
        <v>20</v>
      </c>
      <c r="C628" s="15" t="s">
        <v>19</v>
      </c>
      <c r="D628" s="3" t="n">
        <v>0.3125</v>
      </c>
      <c r="E628" s="3" t="n">
        <v>0.395833333333333</v>
      </c>
      <c r="G628" s="1" t="s">
        <v>242</v>
      </c>
      <c r="H628" s="15" t="s">
        <v>204</v>
      </c>
      <c r="I628" s="4" t="n">
        <v>1108</v>
      </c>
      <c r="J628" s="4" t="n">
        <v>15560</v>
      </c>
      <c r="K628" s="5" t="n">
        <v>14.043321299639</v>
      </c>
    </row>
    <row r="629" customFormat="false" ht="13.5" hidden="false" customHeight="false" outlineLevel="0" collapsed="false">
      <c r="A629" s="2" t="n">
        <v>3579</v>
      </c>
      <c r="B629" s="15" t="s">
        <v>20</v>
      </c>
      <c r="C629" s="15" t="s">
        <v>19</v>
      </c>
      <c r="D629" s="3" t="n">
        <v>0.3125</v>
      </c>
      <c r="E629" s="3" t="n">
        <v>0.395833333333333</v>
      </c>
      <c r="G629" s="1" t="s">
        <v>242</v>
      </c>
      <c r="H629" s="15" t="s">
        <v>72</v>
      </c>
      <c r="I629" s="4" t="n">
        <v>1108</v>
      </c>
      <c r="J629" s="4" t="n">
        <v>16560</v>
      </c>
      <c r="K629" s="5" t="n">
        <v>14.9458483754513</v>
      </c>
    </row>
    <row r="630" customFormat="false" ht="13.5" hidden="false" customHeight="false" outlineLevel="0" collapsed="false">
      <c r="A630" s="2" t="n">
        <v>3580</v>
      </c>
      <c r="B630" s="15" t="s">
        <v>20</v>
      </c>
      <c r="C630" s="15" t="s">
        <v>19</v>
      </c>
      <c r="D630" s="3" t="n">
        <v>0.3125</v>
      </c>
      <c r="E630" s="3" t="n">
        <v>0.395833333333333</v>
      </c>
      <c r="G630" s="1" t="s">
        <v>242</v>
      </c>
      <c r="H630" s="15" t="s">
        <v>70</v>
      </c>
      <c r="I630" s="4" t="n">
        <v>1108</v>
      </c>
      <c r="J630" s="4" t="n">
        <v>18860</v>
      </c>
      <c r="K630" s="5" t="n">
        <v>17.0216606498195</v>
      </c>
    </row>
    <row r="631" customFormat="false" ht="13.5" hidden="false" customHeight="false" outlineLevel="0" collapsed="false">
      <c r="A631" s="2" t="n">
        <v>3581</v>
      </c>
      <c r="B631" s="15" t="s">
        <v>20</v>
      </c>
      <c r="C631" s="15" t="s">
        <v>19</v>
      </c>
      <c r="D631" s="3" t="n">
        <v>0.3125</v>
      </c>
      <c r="E631" s="3" t="n">
        <v>0.395833333333333</v>
      </c>
      <c r="G631" s="1" t="s">
        <v>242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582</v>
      </c>
      <c r="B632" s="15" t="s">
        <v>20</v>
      </c>
      <c r="C632" s="15" t="s">
        <v>19</v>
      </c>
      <c r="D632" s="3" t="n">
        <v>0.3125</v>
      </c>
      <c r="E632" s="3" t="n">
        <v>0.395833333333333</v>
      </c>
      <c r="G632" s="1" t="s">
        <v>242</v>
      </c>
      <c r="H632" s="15" t="s">
        <v>81</v>
      </c>
      <c r="I632" s="4" t="n">
        <v>2247</v>
      </c>
      <c r="J632" s="4" t="n">
        <v>36360</v>
      </c>
      <c r="K632" s="5" t="n">
        <v>16.1815754339119</v>
      </c>
    </row>
    <row r="633" customFormat="false" ht="13.5" hidden="false" customHeight="false" outlineLevel="0" collapsed="false">
      <c r="A633" s="2" t="n">
        <v>3583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8</v>
      </c>
      <c r="I633" s="4" t="n">
        <v>1508</v>
      </c>
      <c r="J633" s="4" t="n">
        <v>24960</v>
      </c>
      <c r="K633" s="5" t="n">
        <v>16.551724137931</v>
      </c>
    </row>
    <row r="634" customFormat="false" ht="13.5" hidden="false" customHeight="false" outlineLevel="0" collapsed="false">
      <c r="A634" s="2" t="n">
        <v>3584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585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22</v>
      </c>
      <c r="I635" s="4" t="n">
        <v>1108</v>
      </c>
      <c r="J635" s="4" t="n">
        <v>12260</v>
      </c>
      <c r="K635" s="5" t="n">
        <v>11.0649819494585</v>
      </c>
    </row>
    <row r="636" customFormat="false" ht="13.5" hidden="false" customHeight="false" outlineLevel="0" collapsed="false">
      <c r="A636" s="2" t="n">
        <v>3586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203</v>
      </c>
      <c r="I636" s="4" t="n">
        <v>1108</v>
      </c>
      <c r="J636" s="4" t="n">
        <v>12460</v>
      </c>
      <c r="K636" s="5" t="n">
        <v>11.2454873646209</v>
      </c>
    </row>
    <row r="637" customFormat="false" ht="13.5" hidden="false" customHeight="false" outlineLevel="0" collapsed="false">
      <c r="A637" s="2" t="n">
        <v>3587</v>
      </c>
      <c r="B637" s="15" t="s">
        <v>20</v>
      </c>
      <c r="C637" s="15" t="s">
        <v>19</v>
      </c>
      <c r="D637" s="3" t="n">
        <v>0.451388888888889</v>
      </c>
      <c r="E637" s="3" t="n">
        <v>0.538194444444444</v>
      </c>
      <c r="G637" s="1" t="s">
        <v>243</v>
      </c>
      <c r="H637" s="15" t="s">
        <v>204</v>
      </c>
      <c r="I637" s="4" t="n">
        <v>1108</v>
      </c>
      <c r="J637" s="4" t="n">
        <v>12560</v>
      </c>
      <c r="K637" s="5" t="n">
        <v>11.3357400722022</v>
      </c>
    </row>
    <row r="638" customFormat="false" ht="13.5" hidden="false" customHeight="false" outlineLevel="0" collapsed="false">
      <c r="A638" s="2" t="n">
        <v>3588</v>
      </c>
      <c r="B638" s="15" t="s">
        <v>20</v>
      </c>
      <c r="C638" s="15" t="s">
        <v>19</v>
      </c>
      <c r="D638" s="3" t="n">
        <v>0.451388888888889</v>
      </c>
      <c r="E638" s="3" t="n">
        <v>0.538194444444444</v>
      </c>
      <c r="G638" s="1" t="s">
        <v>243</v>
      </c>
      <c r="H638" s="15" t="s">
        <v>72</v>
      </c>
      <c r="I638" s="4" t="n">
        <v>1108</v>
      </c>
      <c r="J638" s="4" t="n">
        <v>14160</v>
      </c>
      <c r="K638" s="5" t="n">
        <v>12.7797833935018</v>
      </c>
    </row>
    <row r="639" customFormat="false" ht="13.5" hidden="false" customHeight="false" outlineLevel="0" collapsed="false">
      <c r="A639" s="2" t="n">
        <v>3589</v>
      </c>
      <c r="B639" s="15" t="s">
        <v>20</v>
      </c>
      <c r="C639" s="15" t="s">
        <v>19</v>
      </c>
      <c r="D639" s="3" t="n">
        <v>0.451388888888889</v>
      </c>
      <c r="E639" s="3" t="n">
        <v>0.538194444444444</v>
      </c>
      <c r="G639" s="1" t="s">
        <v>243</v>
      </c>
      <c r="H639" s="15" t="s">
        <v>70</v>
      </c>
      <c r="I639" s="4" t="n">
        <v>1108</v>
      </c>
      <c r="J639" s="4" t="n">
        <v>14460</v>
      </c>
      <c r="K639" s="5" t="n">
        <v>13.0505415162455</v>
      </c>
    </row>
    <row r="640" customFormat="false" ht="13.5" hidden="false" customHeight="false" outlineLevel="0" collapsed="false">
      <c r="A640" s="2" t="n">
        <v>3590</v>
      </c>
      <c r="B640" s="15" t="s">
        <v>20</v>
      </c>
      <c r="C640" s="15" t="s">
        <v>19</v>
      </c>
      <c r="D640" s="3" t="n">
        <v>0.451388888888889</v>
      </c>
      <c r="E640" s="3" t="n">
        <v>0.538194444444444</v>
      </c>
      <c r="G640" s="1" t="s">
        <v>243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591</v>
      </c>
      <c r="B641" s="15" t="s">
        <v>20</v>
      </c>
      <c r="C641" s="15" t="s">
        <v>19</v>
      </c>
      <c r="D641" s="3" t="n">
        <v>0.451388888888889</v>
      </c>
      <c r="E641" s="3" t="n">
        <v>0.538194444444444</v>
      </c>
      <c r="G641" s="1" t="s">
        <v>243</v>
      </c>
      <c r="H641" s="15" t="s">
        <v>81</v>
      </c>
      <c r="I641" s="4" t="n">
        <v>2247</v>
      </c>
      <c r="J641" s="4" t="n">
        <v>36360</v>
      </c>
      <c r="K641" s="5" t="n">
        <v>16.1815754339119</v>
      </c>
    </row>
    <row r="642" customFormat="false" ht="13.5" hidden="false" customHeight="false" outlineLevel="0" collapsed="false">
      <c r="A642" s="2" t="n">
        <v>3592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8</v>
      </c>
      <c r="I642" s="4" t="n">
        <v>1508</v>
      </c>
      <c r="J642" s="4" t="n">
        <v>34960</v>
      </c>
      <c r="K642" s="5" t="n">
        <v>23.183023872679</v>
      </c>
    </row>
    <row r="643" customFormat="false" ht="13.5" hidden="false" customHeight="false" outlineLevel="0" collapsed="false">
      <c r="A643" s="2" t="n">
        <v>3593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109</v>
      </c>
      <c r="I643" s="4" t="n">
        <v>1508</v>
      </c>
      <c r="J643" s="4" t="n">
        <v>35060</v>
      </c>
      <c r="K643" s="5" t="n">
        <v>23.2493368700265</v>
      </c>
    </row>
    <row r="644" customFormat="false" ht="13.5" hidden="false" customHeight="false" outlineLevel="0" collapsed="false">
      <c r="A644" s="2" t="n">
        <v>3594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22</v>
      </c>
      <c r="I644" s="4" t="n">
        <v>1108</v>
      </c>
      <c r="J644" s="4" t="n">
        <v>30260</v>
      </c>
      <c r="K644" s="5" t="n">
        <v>27.3104693140794</v>
      </c>
    </row>
    <row r="645" customFormat="false" ht="13.5" hidden="false" customHeight="false" outlineLevel="0" collapsed="false">
      <c r="A645" s="2" t="n">
        <v>3595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203</v>
      </c>
      <c r="I645" s="4" t="n">
        <v>1108</v>
      </c>
      <c r="J645" s="4" t="n">
        <v>30960</v>
      </c>
      <c r="K645" s="5" t="n">
        <v>27.942238267148</v>
      </c>
    </row>
    <row r="646" customFormat="false" ht="13.5" hidden="false" customHeight="false" outlineLevel="0" collapsed="false">
      <c r="A646" s="2" t="n">
        <v>3596</v>
      </c>
      <c r="B646" s="15" t="s">
        <v>20</v>
      </c>
      <c r="C646" s="15" t="s">
        <v>19</v>
      </c>
      <c r="D646" s="3" t="n">
        <v>0.725694444444445</v>
      </c>
      <c r="E646" s="3" t="n">
        <v>0.8125</v>
      </c>
      <c r="G646" s="1" t="s">
        <v>244</v>
      </c>
      <c r="H646" s="15" t="s">
        <v>204</v>
      </c>
      <c r="I646" s="4" t="n">
        <v>1108</v>
      </c>
      <c r="J646" s="4" t="n">
        <v>33460</v>
      </c>
      <c r="K646" s="5" t="n">
        <v>30.1985559566787</v>
      </c>
    </row>
    <row r="647" customFormat="false" ht="13.5" hidden="false" customHeight="false" outlineLevel="0" collapsed="false">
      <c r="A647" s="2" t="n">
        <v>3597</v>
      </c>
      <c r="B647" s="15" t="s">
        <v>20</v>
      </c>
      <c r="C647" s="15" t="s">
        <v>19</v>
      </c>
      <c r="D647" s="3" t="n">
        <v>0.725694444444445</v>
      </c>
      <c r="E647" s="3" t="n">
        <v>0.8125</v>
      </c>
      <c r="G647" s="1" t="s">
        <v>244</v>
      </c>
      <c r="H647" s="15" t="s">
        <v>72</v>
      </c>
      <c r="I647" s="4" t="n">
        <v>1108</v>
      </c>
      <c r="J647" s="4" t="n">
        <v>34760</v>
      </c>
      <c r="K647" s="5" t="n">
        <v>31.3718411552347</v>
      </c>
    </row>
    <row r="648" customFormat="false" ht="13.5" hidden="false" customHeight="false" outlineLevel="0" collapsed="false">
      <c r="A648" s="2" t="n">
        <v>3598</v>
      </c>
      <c r="B648" s="15" t="s">
        <v>20</v>
      </c>
      <c r="C648" s="15" t="s">
        <v>19</v>
      </c>
      <c r="D648" s="3" t="n">
        <v>0.725694444444445</v>
      </c>
      <c r="E648" s="3" t="n">
        <v>0.8125</v>
      </c>
      <c r="G648" s="1" t="s">
        <v>244</v>
      </c>
      <c r="H648" s="15" t="s">
        <v>70</v>
      </c>
      <c r="I648" s="4" t="n">
        <v>1108</v>
      </c>
      <c r="J648" s="4" t="n">
        <v>34860</v>
      </c>
      <c r="K648" s="5" t="n">
        <v>31.4620938628159</v>
      </c>
    </row>
    <row r="649" customFormat="false" ht="13.5" hidden="false" customHeight="false" outlineLevel="0" collapsed="false">
      <c r="A649" s="2" t="n">
        <v>3599</v>
      </c>
      <c r="B649" s="15" t="s">
        <v>20</v>
      </c>
      <c r="C649" s="15" t="s">
        <v>19</v>
      </c>
      <c r="D649" s="3" t="n">
        <v>0.725694444444445</v>
      </c>
      <c r="E649" s="3" t="n">
        <v>0.8125</v>
      </c>
      <c r="G649" s="1" t="s">
        <v>244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600</v>
      </c>
      <c r="B650" s="15" t="s">
        <v>20</v>
      </c>
      <c r="C650" s="15" t="s">
        <v>19</v>
      </c>
      <c r="D650" s="3" t="n">
        <v>0.725694444444445</v>
      </c>
      <c r="E650" s="3" t="n">
        <v>0.8125</v>
      </c>
      <c r="G650" s="1" t="s">
        <v>244</v>
      </c>
      <c r="H650" s="15" t="s">
        <v>81</v>
      </c>
      <c r="I650" s="4" t="n">
        <v>2247</v>
      </c>
      <c r="J650" s="4" t="n">
        <v>45960</v>
      </c>
      <c r="K650" s="5" t="n">
        <v>20.4539385847797</v>
      </c>
    </row>
    <row r="651" customFormat="false" ht="13.5" hidden="false" customHeight="false" outlineLevel="0" collapsed="false">
      <c r="A651" s="2" t="n">
        <v>3601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8</v>
      </c>
      <c r="I651" s="4" t="n">
        <v>1508</v>
      </c>
      <c r="J651" s="4" t="n">
        <v>33960</v>
      </c>
      <c r="K651" s="5" t="n">
        <v>22.5198938992042</v>
      </c>
    </row>
    <row r="652" customFormat="false" ht="13.5" hidden="false" customHeight="false" outlineLevel="0" collapsed="false">
      <c r="A652" s="2" t="n">
        <v>3602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109</v>
      </c>
      <c r="I652" s="4" t="n">
        <v>1508</v>
      </c>
      <c r="J652" s="4" t="n">
        <v>34060</v>
      </c>
      <c r="K652" s="5" t="n">
        <v>22.5862068965517</v>
      </c>
    </row>
    <row r="653" customFormat="false" ht="13.5" hidden="false" customHeight="false" outlineLevel="0" collapsed="false">
      <c r="A653" s="2" t="n">
        <v>3603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22</v>
      </c>
      <c r="I653" s="4" t="n">
        <v>1108</v>
      </c>
      <c r="J653" s="4" t="n">
        <v>27560</v>
      </c>
      <c r="K653" s="5" t="n">
        <v>24.8736462093863</v>
      </c>
    </row>
    <row r="654" customFormat="false" ht="13.5" hidden="false" customHeight="false" outlineLevel="0" collapsed="false">
      <c r="A654" s="2" t="n">
        <v>3604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203</v>
      </c>
      <c r="I654" s="4" t="n">
        <v>1108</v>
      </c>
      <c r="J654" s="4" t="n">
        <v>28860</v>
      </c>
      <c r="K654" s="5" t="n">
        <v>26.0469314079422</v>
      </c>
    </row>
    <row r="655" customFormat="false" ht="13.5" hidden="false" customHeight="false" outlineLevel="0" collapsed="false">
      <c r="A655" s="2" t="n">
        <v>3605</v>
      </c>
      <c r="B655" s="15" t="s">
        <v>20</v>
      </c>
      <c r="C655" s="15" t="s">
        <v>19</v>
      </c>
      <c r="D655" s="3" t="n">
        <v>0.857638888888889</v>
      </c>
      <c r="E655" s="3" t="n">
        <v>0.940972222222222</v>
      </c>
      <c r="G655" s="1" t="s">
        <v>245</v>
      </c>
      <c r="H655" s="15" t="s">
        <v>204</v>
      </c>
      <c r="I655" s="4" t="n">
        <v>1108</v>
      </c>
      <c r="J655" s="4" t="n">
        <v>31460</v>
      </c>
      <c r="K655" s="5" t="n">
        <v>28.3935018050542</v>
      </c>
    </row>
    <row r="656" customFormat="false" ht="13.5" hidden="false" customHeight="false" outlineLevel="0" collapsed="false">
      <c r="A656" s="2" t="n">
        <v>3606</v>
      </c>
      <c r="B656" s="15" t="s">
        <v>20</v>
      </c>
      <c r="C656" s="15" t="s">
        <v>19</v>
      </c>
      <c r="D656" s="3" t="n">
        <v>0.857638888888889</v>
      </c>
      <c r="E656" s="3" t="n">
        <v>0.940972222222222</v>
      </c>
      <c r="G656" s="1" t="s">
        <v>245</v>
      </c>
      <c r="H656" s="15" t="s">
        <v>72</v>
      </c>
      <c r="I656" s="4" t="n">
        <v>1108</v>
      </c>
      <c r="J656" s="4" t="n">
        <v>33760</v>
      </c>
      <c r="K656" s="5" t="n">
        <v>30.4693140794224</v>
      </c>
    </row>
    <row r="657" customFormat="false" ht="13.5" hidden="false" customHeight="false" outlineLevel="0" collapsed="false">
      <c r="A657" s="2" t="n">
        <v>3607</v>
      </c>
      <c r="B657" s="15" t="s">
        <v>20</v>
      </c>
      <c r="C657" s="15" t="s">
        <v>19</v>
      </c>
      <c r="D657" s="3" t="n">
        <v>0.857638888888889</v>
      </c>
      <c r="E657" s="3" t="n">
        <v>0.940972222222222</v>
      </c>
      <c r="G657" s="1" t="s">
        <v>245</v>
      </c>
      <c r="H657" s="15" t="s">
        <v>70</v>
      </c>
      <c r="I657" s="4" t="n">
        <v>1108</v>
      </c>
      <c r="J657" s="4" t="n">
        <v>33860</v>
      </c>
      <c r="K657" s="5" t="n">
        <v>30.5595667870036</v>
      </c>
    </row>
    <row r="658" customFormat="false" ht="13.5" hidden="false" customHeight="false" outlineLevel="0" collapsed="false">
      <c r="A658" s="2" t="n">
        <v>3608</v>
      </c>
      <c r="B658" s="15" t="s">
        <v>20</v>
      </c>
      <c r="C658" s="15" t="s">
        <v>19</v>
      </c>
      <c r="D658" s="3" t="n">
        <v>0.857638888888889</v>
      </c>
      <c r="E658" s="3" t="n">
        <v>0.940972222222222</v>
      </c>
      <c r="G658" s="1" t="s">
        <v>245</v>
      </c>
      <c r="H658" s="15" t="s">
        <v>121</v>
      </c>
      <c r="I658" s="4" t="n">
        <v>2247</v>
      </c>
      <c r="J658" s="4" t="n">
        <v>52260</v>
      </c>
      <c r="K658" s="5" t="n">
        <v>23.2576769025367</v>
      </c>
    </row>
    <row r="659" customFormat="false" ht="13.5" hidden="false" customHeight="false" outlineLevel="0" collapsed="false">
      <c r="A659" s="2" t="n">
        <v>3609</v>
      </c>
      <c r="B659" s="15" t="s">
        <v>20</v>
      </c>
      <c r="C659" s="15" t="s">
        <v>19</v>
      </c>
      <c r="D659" s="3" t="n">
        <v>0.857638888888889</v>
      </c>
      <c r="E659" s="3" t="n">
        <v>0.940972222222222</v>
      </c>
      <c r="G659" s="1" t="s">
        <v>245</v>
      </c>
      <c r="H659" s="15" t="s">
        <v>81</v>
      </c>
      <c r="I659" s="4" t="n">
        <v>2247</v>
      </c>
      <c r="J659" s="4" t="n">
        <v>44960</v>
      </c>
      <c r="K659" s="5" t="n">
        <v>20.0089007565643</v>
      </c>
    </row>
    <row r="660" customFormat="false" ht="13.5" hidden="false" customHeight="false" outlineLevel="0" collapsed="false">
      <c r="A660" s="2" t="n">
        <v>3866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867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868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22</v>
      </c>
      <c r="I662" s="4" t="n">
        <v>1359</v>
      </c>
      <c r="J662" s="4" t="n">
        <v>22740</v>
      </c>
      <c r="K662" s="5" t="n">
        <v>16.7328918322296</v>
      </c>
    </row>
    <row r="663" customFormat="false" ht="13.5" hidden="false" customHeight="false" outlineLevel="0" collapsed="false">
      <c r="A663" s="2" t="n">
        <v>3869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203</v>
      </c>
      <c r="I663" s="4" t="n">
        <v>1359</v>
      </c>
      <c r="J663" s="4" t="n">
        <v>28340</v>
      </c>
      <c r="K663" s="5" t="n">
        <v>20.8535688005887</v>
      </c>
    </row>
    <row r="664" customFormat="false" ht="13.5" hidden="false" customHeight="false" outlineLevel="0" collapsed="false">
      <c r="A664" s="2" t="n">
        <v>3870</v>
      </c>
      <c r="B664" s="15" t="s">
        <v>60</v>
      </c>
      <c r="C664" s="15" t="s">
        <v>19</v>
      </c>
      <c r="D664" s="3" t="n">
        <v>0.559027777777778</v>
      </c>
      <c r="E664" s="3" t="n">
        <v>0.65625</v>
      </c>
      <c r="G664" s="1" t="s">
        <v>246</v>
      </c>
      <c r="H664" s="15" t="s">
        <v>204</v>
      </c>
      <c r="I664" s="4" t="n">
        <v>1359</v>
      </c>
      <c r="J664" s="4" t="n">
        <v>28640</v>
      </c>
      <c r="K664" s="5" t="n">
        <v>21.074319352465</v>
      </c>
    </row>
    <row r="665" customFormat="false" ht="13.5" hidden="false" customHeight="false" outlineLevel="0" collapsed="false">
      <c r="A665" s="2" t="n">
        <v>3871</v>
      </c>
      <c r="B665" s="15" t="s">
        <v>60</v>
      </c>
      <c r="C665" s="15" t="s">
        <v>19</v>
      </c>
      <c r="D665" s="3" t="n">
        <v>0.559027777777778</v>
      </c>
      <c r="E665" s="3" t="n">
        <v>0.65625</v>
      </c>
      <c r="G665" s="1" t="s">
        <v>246</v>
      </c>
      <c r="H665" s="15" t="s">
        <v>72</v>
      </c>
      <c r="I665" s="4" t="n">
        <v>1359</v>
      </c>
      <c r="J665" s="4" t="n">
        <v>29140</v>
      </c>
      <c r="K665" s="5" t="n">
        <v>21.4422369389257</v>
      </c>
    </row>
    <row r="666" customFormat="false" ht="13.5" hidden="false" customHeight="false" outlineLevel="0" collapsed="false">
      <c r="A666" s="2" t="n">
        <v>3872</v>
      </c>
      <c r="B666" s="15" t="s">
        <v>60</v>
      </c>
      <c r="C666" s="15" t="s">
        <v>19</v>
      </c>
      <c r="D666" s="3" t="n">
        <v>0.559027777777778</v>
      </c>
      <c r="E666" s="3" t="n">
        <v>0.65625</v>
      </c>
      <c r="G666" s="1" t="s">
        <v>246</v>
      </c>
      <c r="H666" s="15" t="s">
        <v>70</v>
      </c>
      <c r="I666" s="4" t="n">
        <v>1359</v>
      </c>
      <c r="J666" s="4" t="n">
        <v>33440</v>
      </c>
      <c r="K666" s="5" t="n">
        <v>24.6063281824871</v>
      </c>
    </row>
    <row r="667" customFormat="false" ht="13.5" hidden="false" customHeight="false" outlineLevel="0" collapsed="false">
      <c r="A667" s="2" t="n">
        <v>3873</v>
      </c>
      <c r="B667" s="15" t="s">
        <v>60</v>
      </c>
      <c r="C667" s="15" t="s">
        <v>19</v>
      </c>
      <c r="D667" s="3" t="n">
        <v>0.559027777777778</v>
      </c>
      <c r="E667" s="3" t="n">
        <v>0.65625</v>
      </c>
      <c r="G667" s="1" t="s">
        <v>246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874</v>
      </c>
      <c r="B668" s="15" t="s">
        <v>60</v>
      </c>
      <c r="C668" s="15" t="s">
        <v>19</v>
      </c>
      <c r="D668" s="3" t="n">
        <v>0.559027777777778</v>
      </c>
      <c r="E668" s="3" t="n">
        <v>0.65625</v>
      </c>
      <c r="G668" s="1" t="s">
        <v>246</v>
      </c>
      <c r="H668" s="15" t="s">
        <v>81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75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8</v>
      </c>
      <c r="I669" s="4" t="n">
        <v>1759</v>
      </c>
      <c r="J669" s="4" t="n">
        <v>44840</v>
      </c>
      <c r="K669" s="5" t="n">
        <v>25.4917566799318</v>
      </c>
    </row>
    <row r="670" customFormat="false" ht="13.5" hidden="false" customHeight="false" outlineLevel="0" collapsed="false">
      <c r="A670" s="2" t="n">
        <v>3876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109</v>
      </c>
      <c r="I670" s="4" t="n">
        <v>1759</v>
      </c>
      <c r="J670" s="4" t="n">
        <v>44940</v>
      </c>
      <c r="K670" s="5" t="n">
        <v>25.5486071631609</v>
      </c>
    </row>
    <row r="671" customFormat="false" ht="13.5" hidden="false" customHeight="false" outlineLevel="0" collapsed="false">
      <c r="A671" s="2" t="n">
        <v>3877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22</v>
      </c>
      <c r="I671" s="4" t="n">
        <v>1359</v>
      </c>
      <c r="J671" s="4" t="n">
        <v>22740</v>
      </c>
      <c r="K671" s="5" t="n">
        <v>16.7328918322296</v>
      </c>
    </row>
    <row r="672" customFormat="false" ht="13.5" hidden="false" customHeight="false" outlineLevel="0" collapsed="false">
      <c r="A672" s="2" t="n">
        <v>3878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203</v>
      </c>
      <c r="I672" s="4" t="n">
        <v>1359</v>
      </c>
      <c r="J672" s="4" t="n">
        <v>28340</v>
      </c>
      <c r="K672" s="5" t="n">
        <v>20.8535688005887</v>
      </c>
    </row>
    <row r="673" customFormat="false" ht="13.5" hidden="false" customHeight="false" outlineLevel="0" collapsed="false">
      <c r="A673" s="2" t="n">
        <v>3879</v>
      </c>
      <c r="B673" s="15" t="s">
        <v>60</v>
      </c>
      <c r="C673" s="15" t="s">
        <v>19</v>
      </c>
      <c r="D673" s="3" t="n">
        <v>0.760416666666667</v>
      </c>
      <c r="E673" s="3" t="n">
        <v>0.857638888888889</v>
      </c>
      <c r="G673" s="1" t="s">
        <v>247</v>
      </c>
      <c r="H673" s="15" t="s">
        <v>204</v>
      </c>
      <c r="I673" s="4" t="n">
        <v>1359</v>
      </c>
      <c r="J673" s="4" t="n">
        <v>28640</v>
      </c>
      <c r="K673" s="5" t="n">
        <v>21.074319352465</v>
      </c>
    </row>
    <row r="674" customFormat="false" ht="13.5" hidden="false" customHeight="false" outlineLevel="0" collapsed="false">
      <c r="A674" s="2" t="n">
        <v>3880</v>
      </c>
      <c r="B674" s="15" t="s">
        <v>60</v>
      </c>
      <c r="C674" s="15" t="s">
        <v>19</v>
      </c>
      <c r="D674" s="3" t="n">
        <v>0.760416666666667</v>
      </c>
      <c r="E674" s="3" t="n">
        <v>0.857638888888889</v>
      </c>
      <c r="G674" s="1" t="s">
        <v>247</v>
      </c>
      <c r="H674" s="15" t="s">
        <v>72</v>
      </c>
      <c r="I674" s="4" t="n">
        <v>1359</v>
      </c>
      <c r="J674" s="4" t="n">
        <v>29140</v>
      </c>
      <c r="K674" s="5" t="n">
        <v>21.4422369389257</v>
      </c>
    </row>
    <row r="675" customFormat="false" ht="13.5" hidden="false" customHeight="false" outlineLevel="0" collapsed="false">
      <c r="A675" s="2" t="n">
        <v>3881</v>
      </c>
      <c r="B675" s="15" t="s">
        <v>60</v>
      </c>
      <c r="C675" s="15" t="s">
        <v>19</v>
      </c>
      <c r="D675" s="3" t="n">
        <v>0.760416666666667</v>
      </c>
      <c r="E675" s="3" t="n">
        <v>0.857638888888889</v>
      </c>
      <c r="G675" s="1" t="s">
        <v>247</v>
      </c>
      <c r="H675" s="15" t="s">
        <v>70</v>
      </c>
      <c r="I675" s="4" t="n">
        <v>1359</v>
      </c>
      <c r="J675" s="4" t="n">
        <v>33440</v>
      </c>
      <c r="K675" s="5" t="n">
        <v>24.6063281824871</v>
      </c>
    </row>
    <row r="676" customFormat="false" ht="13.5" hidden="false" customHeight="false" outlineLevel="0" collapsed="false">
      <c r="A676" s="2" t="n">
        <v>3882</v>
      </c>
      <c r="B676" s="15" t="s">
        <v>60</v>
      </c>
      <c r="C676" s="15" t="s">
        <v>19</v>
      </c>
      <c r="D676" s="3" t="n">
        <v>0.760416666666667</v>
      </c>
      <c r="E676" s="3" t="n">
        <v>0.857638888888889</v>
      </c>
      <c r="G676" s="1" t="s">
        <v>247</v>
      </c>
      <c r="H676" s="15" t="s">
        <v>121</v>
      </c>
      <c r="I676" s="4" t="n">
        <v>2665</v>
      </c>
      <c r="J676" s="4" t="n">
        <v>64940</v>
      </c>
      <c r="K676" s="5" t="n">
        <v>24.3677298311445</v>
      </c>
    </row>
    <row r="677" customFormat="false" ht="13.5" hidden="false" customHeight="false" outlineLevel="0" collapsed="false">
      <c r="A677" s="2" t="n">
        <v>3883</v>
      </c>
      <c r="B677" s="15" t="s">
        <v>60</v>
      </c>
      <c r="C677" s="15" t="s">
        <v>19</v>
      </c>
      <c r="D677" s="3" t="n">
        <v>0.760416666666667</v>
      </c>
      <c r="E677" s="3" t="n">
        <v>0.857638888888889</v>
      </c>
      <c r="G677" s="1" t="s">
        <v>247</v>
      </c>
      <c r="H677" s="15" t="s">
        <v>81</v>
      </c>
      <c r="I677" s="4" t="n">
        <v>2665</v>
      </c>
      <c r="J677" s="4" t="n">
        <v>58340</v>
      </c>
      <c r="K677" s="5" t="n">
        <v>21.891181988743</v>
      </c>
    </row>
    <row r="678" customFormat="false" ht="13.5" hidden="false" customHeight="false" outlineLevel="0" collapsed="false">
      <c r="A678" s="2" t="n">
        <v>3965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8</v>
      </c>
      <c r="I678" s="4" t="n">
        <v>1853</v>
      </c>
      <c r="J678" s="4" t="n">
        <v>47440</v>
      </c>
      <c r="K678" s="5" t="n">
        <v>25.6017269293038</v>
      </c>
    </row>
    <row r="679" customFormat="false" ht="13.5" hidden="false" customHeight="false" outlineLevel="0" collapsed="false">
      <c r="A679" s="2" t="n">
        <v>3966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109</v>
      </c>
      <c r="I679" s="4" t="n">
        <v>1853</v>
      </c>
      <c r="J679" s="4" t="n">
        <v>47540</v>
      </c>
      <c r="K679" s="5" t="n">
        <v>25.6556934700486</v>
      </c>
    </row>
    <row r="680" customFormat="false" ht="13.5" hidden="false" customHeight="false" outlineLevel="0" collapsed="false">
      <c r="A680" s="2" t="n">
        <v>3967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22</v>
      </c>
      <c r="I680" s="4" t="n">
        <v>1453</v>
      </c>
      <c r="J680" s="4" t="n">
        <v>24340</v>
      </c>
      <c r="K680" s="5" t="n">
        <v>16.7515485203028</v>
      </c>
    </row>
    <row r="681" customFormat="false" ht="13.5" hidden="false" customHeight="false" outlineLevel="0" collapsed="false">
      <c r="A681" s="2" t="n">
        <v>3968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203</v>
      </c>
      <c r="I681" s="4" t="n">
        <v>1453</v>
      </c>
      <c r="J681" s="4" t="n">
        <v>29040</v>
      </c>
      <c r="K681" s="5" t="n">
        <v>19.986235375086</v>
      </c>
    </row>
    <row r="682" customFormat="false" ht="13.5" hidden="false" customHeight="false" outlineLevel="0" collapsed="false">
      <c r="A682" s="2" t="n">
        <v>3969</v>
      </c>
      <c r="B682" s="15" t="s">
        <v>136</v>
      </c>
      <c r="C682" s="15" t="s">
        <v>19</v>
      </c>
      <c r="D682" s="3" t="n">
        <v>0.506944444444444</v>
      </c>
      <c r="E682" s="3" t="n">
        <v>0.611111111111111</v>
      </c>
      <c r="G682" s="1" t="s">
        <v>248</v>
      </c>
      <c r="H682" s="15" t="s">
        <v>204</v>
      </c>
      <c r="I682" s="4" t="n">
        <v>1453</v>
      </c>
      <c r="J682" s="4" t="n">
        <v>29340</v>
      </c>
      <c r="K682" s="5" t="n">
        <v>20.1927047487956</v>
      </c>
    </row>
    <row r="683" customFormat="false" ht="13.5" hidden="false" customHeight="false" outlineLevel="0" collapsed="false">
      <c r="A683" s="2" t="n">
        <v>3970</v>
      </c>
      <c r="B683" s="15" t="s">
        <v>136</v>
      </c>
      <c r="C683" s="15" t="s">
        <v>19</v>
      </c>
      <c r="D683" s="3" t="n">
        <v>0.506944444444444</v>
      </c>
      <c r="E683" s="3" t="n">
        <v>0.611111111111111</v>
      </c>
      <c r="G683" s="1" t="s">
        <v>248</v>
      </c>
      <c r="H683" s="15" t="s">
        <v>72</v>
      </c>
      <c r="I683" s="4" t="n">
        <v>1453</v>
      </c>
      <c r="J683" s="4" t="n">
        <v>29840</v>
      </c>
      <c r="K683" s="5" t="n">
        <v>20.5368203716449</v>
      </c>
    </row>
    <row r="684" customFormat="false" ht="13.5" hidden="false" customHeight="false" outlineLevel="0" collapsed="false">
      <c r="A684" s="2" t="n">
        <v>3971</v>
      </c>
      <c r="B684" s="15" t="s">
        <v>136</v>
      </c>
      <c r="C684" s="15" t="s">
        <v>19</v>
      </c>
      <c r="D684" s="3" t="n">
        <v>0.506944444444444</v>
      </c>
      <c r="E684" s="3" t="n">
        <v>0.611111111111111</v>
      </c>
      <c r="G684" s="1" t="s">
        <v>248</v>
      </c>
      <c r="H684" s="15" t="s">
        <v>70</v>
      </c>
      <c r="I684" s="4" t="n">
        <v>1453</v>
      </c>
      <c r="J684" s="4" t="n">
        <v>33340</v>
      </c>
      <c r="K684" s="5" t="n">
        <v>22.9456297315898</v>
      </c>
    </row>
    <row r="685" customFormat="false" ht="13.5" hidden="false" customHeight="false" outlineLevel="0" collapsed="false">
      <c r="A685" s="2" t="n">
        <v>3972</v>
      </c>
      <c r="B685" s="15" t="s">
        <v>136</v>
      </c>
      <c r="C685" s="15" t="s">
        <v>19</v>
      </c>
      <c r="D685" s="3" t="n">
        <v>0.506944444444444</v>
      </c>
      <c r="E685" s="3" t="n">
        <v>0.611111111111111</v>
      </c>
      <c r="G685" s="1" t="s">
        <v>248</v>
      </c>
      <c r="H685" s="15" t="s">
        <v>121</v>
      </c>
      <c r="I685" s="4" t="n">
        <v>2822</v>
      </c>
      <c r="J685" s="4" t="n">
        <v>68440</v>
      </c>
      <c r="K685" s="5" t="n">
        <v>24.2523033309709</v>
      </c>
    </row>
    <row r="686" customFormat="false" ht="13.5" hidden="false" customHeight="false" outlineLevel="0" collapsed="false">
      <c r="A686" s="2" t="n">
        <v>3973</v>
      </c>
      <c r="B686" s="15" t="s">
        <v>136</v>
      </c>
      <c r="C686" s="15" t="s">
        <v>19</v>
      </c>
      <c r="D686" s="3" t="n">
        <v>0.506944444444444</v>
      </c>
      <c r="E686" s="3" t="n">
        <v>0.611111111111111</v>
      </c>
      <c r="G686" s="1" t="s">
        <v>248</v>
      </c>
      <c r="H686" s="15" t="s">
        <v>81</v>
      </c>
      <c r="I686" s="4" t="n">
        <v>2822</v>
      </c>
      <c r="J686" s="4" t="n">
        <v>61140</v>
      </c>
      <c r="K686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636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5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22</v>
      </c>
      <c r="I3" s="4" t="n">
        <v>999</v>
      </c>
      <c r="J3" s="4" t="n">
        <v>22410</v>
      </c>
      <c r="K3" s="5" t="n">
        <v>22.4324324324324</v>
      </c>
    </row>
    <row r="4" customFormat="false" ht="13.5" hidden="false" customHeight="false" outlineLevel="0" collapsed="false">
      <c r="A4" s="2" t="n">
        <v>2291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5610</v>
      </c>
      <c r="K4" s="5" t="n">
        <v>22.0871670702179</v>
      </c>
    </row>
    <row r="5" customFormat="false" ht="13.5" hidden="false" customHeight="false" outlineLevel="0" collapsed="false">
      <c r="A5" s="2" t="n">
        <v>2294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22</v>
      </c>
      <c r="I5" s="4" t="n">
        <v>999</v>
      </c>
      <c r="J5" s="4" t="n">
        <v>22410</v>
      </c>
      <c r="K5" s="5" t="n">
        <v>22.4324324324324</v>
      </c>
    </row>
    <row r="6" customFormat="false" ht="13.5" hidden="false" customHeight="false" outlineLevel="0" collapsed="false">
      <c r="A6" s="2" t="n">
        <v>2300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5610</v>
      </c>
      <c r="K6" s="5" t="n">
        <v>22.0871670702179</v>
      </c>
    </row>
    <row r="7" customFormat="false" ht="13.5" hidden="false" customHeight="false" outlineLevel="0" collapsed="false">
      <c r="A7" s="2" t="n">
        <v>2303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6810</v>
      </c>
      <c r="K7" s="5" t="n">
        <v>16.8268268268268</v>
      </c>
    </row>
    <row r="8" customFormat="false" ht="13.5" hidden="false" customHeight="false" outlineLevel="0" collapsed="false">
      <c r="A8" s="2" t="n">
        <v>2309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9910</v>
      </c>
      <c r="K8" s="5" t="n">
        <v>19.3268765133172</v>
      </c>
    </row>
    <row r="9" customFormat="false" ht="13.5" hidden="false" customHeight="false" outlineLevel="0" collapsed="false">
      <c r="A9" s="2" t="n">
        <v>2312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22</v>
      </c>
      <c r="I9" s="4" t="n">
        <v>999</v>
      </c>
      <c r="J9" s="4" t="n">
        <v>15610</v>
      </c>
      <c r="K9" s="5" t="n">
        <v>15.6256256256256</v>
      </c>
    </row>
    <row r="10" customFormat="false" ht="13.5" hidden="false" customHeight="false" outlineLevel="0" collapsed="false">
      <c r="A10" s="2" t="n">
        <v>2318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5710</v>
      </c>
      <c r="K10" s="5" t="n">
        <v>17.2929782082324</v>
      </c>
    </row>
    <row r="11" customFormat="false" ht="13.5" hidden="false" customHeight="false" outlineLevel="0" collapsed="false">
      <c r="A11" s="2" t="n">
        <v>2321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7910</v>
      </c>
      <c r="K11" s="5" t="n">
        <v>17.9279279279279</v>
      </c>
    </row>
    <row r="12" customFormat="false" ht="13.5" hidden="false" customHeight="false" outlineLevel="0" collapsed="false">
      <c r="A12" s="2" t="n">
        <v>2327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36610</v>
      </c>
      <c r="K12" s="5" t="n">
        <v>17.728813559322</v>
      </c>
    </row>
    <row r="13" customFormat="false" ht="13.5" hidden="false" customHeight="false" outlineLevel="0" collapsed="false">
      <c r="A13" s="2" t="n">
        <v>2328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2730</v>
      </c>
      <c r="K13" s="5" t="n">
        <v>15.5243902439024</v>
      </c>
    </row>
    <row r="14" customFormat="false" ht="13.5" hidden="false" customHeight="false" outlineLevel="0" collapsed="false">
      <c r="A14" s="2" t="n">
        <v>2334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340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341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347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348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2730</v>
      </c>
      <c r="K18" s="5" t="n">
        <v>15.5243902439024</v>
      </c>
    </row>
    <row r="19" customFormat="false" ht="13.5" hidden="false" customHeight="false" outlineLevel="0" collapsed="false">
      <c r="A19" s="2" t="n">
        <v>2354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355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25030</v>
      </c>
      <c r="K20" s="5" t="n">
        <v>30.5243902439024</v>
      </c>
    </row>
    <row r="21" customFormat="false" ht="13.5" hidden="false" customHeight="false" outlineLevel="0" collapsed="false">
      <c r="A21" s="2" t="n">
        <v>2360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366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4130</v>
      </c>
      <c r="K22" s="5" t="n">
        <v>17.2317073170732</v>
      </c>
    </row>
    <row r="23" customFormat="false" ht="13.5" hidden="false" customHeight="false" outlineLevel="0" collapsed="false">
      <c r="A23" s="2" t="n">
        <v>2372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374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2130</v>
      </c>
      <c r="K24" s="5" t="n">
        <v>28.8809523809524</v>
      </c>
    </row>
    <row r="25" customFormat="false" ht="13.5" hidden="false" customHeight="false" outlineLevel="0" collapsed="false">
      <c r="A25" s="2" t="n">
        <v>2379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2130</v>
      </c>
      <c r="K25" s="5" t="n">
        <v>28.8809523809524</v>
      </c>
    </row>
    <row r="26" customFormat="false" ht="13.5" hidden="false" customHeight="false" outlineLevel="0" collapsed="false">
      <c r="A26" s="2" t="n">
        <v>2383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830</v>
      </c>
      <c r="K26" s="5" t="n">
        <v>18.0853658536585</v>
      </c>
    </row>
    <row r="27" customFormat="false" ht="13.5" hidden="false" customHeight="false" outlineLevel="0" collapsed="false">
      <c r="A27" s="2" t="n">
        <v>2389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92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3360</v>
      </c>
      <c r="K28" s="5" t="n">
        <v>21.0830324909747</v>
      </c>
    </row>
    <row r="29" customFormat="false" ht="13.5" hidden="false" customHeight="false" outlineLevel="0" collapsed="false">
      <c r="A29" s="2" t="n">
        <v>2398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401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21060</v>
      </c>
      <c r="K30" s="5" t="n">
        <v>19.0072202166065</v>
      </c>
    </row>
    <row r="31" customFormat="false" ht="13.5" hidden="false" customHeight="false" outlineLevel="0" collapsed="false">
      <c r="A31" s="2" t="n">
        <v>2407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5960</v>
      </c>
      <c r="K31" s="5" t="n">
        <v>20.4539385847797</v>
      </c>
    </row>
    <row r="32" customFormat="false" ht="13.5" hidden="false" customHeight="false" outlineLevel="0" collapsed="false">
      <c r="A32" s="2" t="n">
        <v>2410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70</v>
      </c>
      <c r="I32" s="4" t="n">
        <v>1108</v>
      </c>
      <c r="J32" s="4" t="n">
        <v>15860</v>
      </c>
      <c r="K32" s="5" t="n">
        <v>14.3140794223827</v>
      </c>
    </row>
    <row r="33" customFormat="false" ht="13.5" hidden="false" customHeight="false" outlineLevel="0" collapsed="false">
      <c r="A33" s="2" t="n">
        <v>2412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415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03</v>
      </c>
      <c r="I34" s="4" t="n">
        <v>1108</v>
      </c>
      <c r="J34" s="4" t="n">
        <v>15860</v>
      </c>
      <c r="K34" s="5" t="n">
        <v>14.3140794223827</v>
      </c>
    </row>
    <row r="35" customFormat="false" ht="13.5" hidden="false" customHeight="false" outlineLevel="0" collapsed="false">
      <c r="A35" s="2" t="n">
        <v>2420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423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22</v>
      </c>
      <c r="I36" s="4" t="n">
        <v>1359</v>
      </c>
      <c r="J36" s="4" t="n">
        <v>30040</v>
      </c>
      <c r="K36" s="5" t="n">
        <v>22.1044885945548</v>
      </c>
    </row>
    <row r="37" customFormat="false" ht="13.5" hidden="false" customHeight="false" outlineLevel="0" collapsed="false">
      <c r="A37" s="2" t="n">
        <v>2429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81</v>
      </c>
      <c r="I37" s="4" t="n">
        <v>2665</v>
      </c>
      <c r="J37" s="4" t="n">
        <v>59340</v>
      </c>
      <c r="K37" s="5" t="n">
        <v>22.266416510319</v>
      </c>
    </row>
    <row r="38" customFormat="false" ht="13.5" hidden="false" customHeight="false" outlineLevel="0" collapsed="false">
      <c r="A38" s="2" t="n">
        <v>2432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22</v>
      </c>
      <c r="I38" s="4" t="n">
        <v>1359</v>
      </c>
      <c r="J38" s="4" t="n">
        <v>30040</v>
      </c>
      <c r="K38" s="5" t="n">
        <v>22.1044885945548</v>
      </c>
    </row>
    <row r="39" customFormat="false" ht="13.5" hidden="false" customHeight="false" outlineLevel="0" collapsed="false">
      <c r="A39" s="2" t="n">
        <v>2438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441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9440</v>
      </c>
      <c r="K40" s="5" t="n">
        <v>20.2615278733655</v>
      </c>
    </row>
    <row r="41" customFormat="false" ht="13.5" hidden="false" customHeight="false" outlineLevel="0" collapsed="false">
      <c r="A41" s="2" t="n">
        <v>2447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1140</v>
      </c>
      <c r="K41" s="5" t="n">
        <v>21.665485471297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78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1610</v>
      </c>
      <c r="K43" s="5" t="n">
        <v>11.6216216216216</v>
      </c>
    </row>
    <row r="44" customFormat="false" ht="13.5" hidden="false" customHeight="false" outlineLevel="0" collapsed="false">
      <c r="A44" s="2" t="n">
        <v>384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6610</v>
      </c>
      <c r="K44" s="5" t="n">
        <v>17.728813559322</v>
      </c>
    </row>
    <row r="45" customFormat="false" ht="13.5" hidden="false" customHeight="false" outlineLevel="0" collapsed="false">
      <c r="A45" s="2" t="n">
        <v>387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2610</v>
      </c>
      <c r="K45" s="5" t="n">
        <v>12.6226226226226</v>
      </c>
    </row>
    <row r="46" customFormat="false" ht="13.5" hidden="false" customHeight="false" outlineLevel="0" collapsed="false">
      <c r="A46" s="2" t="n">
        <v>393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8410</v>
      </c>
      <c r="K46" s="5" t="n">
        <v>18.6004842615012</v>
      </c>
    </row>
    <row r="47" customFormat="false" ht="13.5" hidden="false" customHeight="false" outlineLevel="0" collapsed="false">
      <c r="A47" s="2" t="n">
        <v>396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2610</v>
      </c>
      <c r="K47" s="5" t="n">
        <v>12.6226226226226</v>
      </c>
    </row>
    <row r="48" customFormat="false" ht="13.5" hidden="false" customHeight="false" outlineLevel="0" collapsed="false">
      <c r="A48" s="2" t="n">
        <v>402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8410</v>
      </c>
      <c r="K48" s="5" t="n">
        <v>18.6004842615012</v>
      </c>
    </row>
    <row r="49" customFormat="false" ht="13.5" hidden="false" customHeight="false" outlineLevel="0" collapsed="false">
      <c r="A49" s="2" t="n">
        <v>405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6010</v>
      </c>
      <c r="K49" s="5" t="n">
        <v>16.026026026026</v>
      </c>
    </row>
    <row r="50" customFormat="false" ht="13.5" hidden="false" customHeight="false" outlineLevel="0" collapsed="false">
      <c r="A50" s="2" t="n">
        <v>411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47810</v>
      </c>
      <c r="K50" s="5" t="n">
        <v>23.1525423728814</v>
      </c>
    </row>
    <row r="51" customFormat="false" ht="13.5" hidden="false" customHeight="false" outlineLevel="0" collapsed="false">
      <c r="A51" s="2" t="n">
        <v>414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6010</v>
      </c>
      <c r="K51" s="5" t="n">
        <v>16.026026026026</v>
      </c>
    </row>
    <row r="52" customFormat="false" ht="13.5" hidden="false" customHeight="false" outlineLevel="0" collapsed="false">
      <c r="A52" s="2" t="n">
        <v>420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47810</v>
      </c>
      <c r="K52" s="5" t="n">
        <v>23.1525423728814</v>
      </c>
    </row>
    <row r="53" customFormat="false" ht="13.5" hidden="false" customHeight="false" outlineLevel="0" collapsed="false">
      <c r="A53" s="2" t="n">
        <v>960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5230</v>
      </c>
      <c r="K53" s="5" t="n">
        <v>18.5731707317073</v>
      </c>
    </row>
    <row r="54" customFormat="false" ht="13.5" hidden="false" customHeight="false" outlineLevel="0" collapsed="false">
      <c r="A54" s="2" t="n">
        <v>966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67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6530</v>
      </c>
      <c r="K55" s="5" t="n">
        <v>20.1585365853659</v>
      </c>
    </row>
    <row r="56" customFormat="false" ht="13.5" hidden="false" customHeight="false" outlineLevel="0" collapsed="false">
      <c r="A56" s="2" t="n">
        <v>972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6530</v>
      </c>
      <c r="K56" s="5" t="n">
        <v>20.1585365853659</v>
      </c>
    </row>
    <row r="57" customFormat="false" ht="13.5" hidden="false" customHeight="false" outlineLevel="0" collapsed="false">
      <c r="A57" s="2" t="n">
        <v>977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4730</v>
      </c>
      <c r="K57" s="5" t="n">
        <v>17.9634146341463</v>
      </c>
    </row>
    <row r="58" customFormat="false" ht="13.5" hidden="false" customHeight="false" outlineLevel="0" collapsed="false">
      <c r="A58" s="2" t="n">
        <v>983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84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5230</v>
      </c>
      <c r="K59" s="5" t="n">
        <v>18.5731707317073</v>
      </c>
    </row>
    <row r="60" customFormat="false" ht="13.5" hidden="false" customHeight="false" outlineLevel="0" collapsed="false">
      <c r="A60" s="2" t="n">
        <v>989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6830</v>
      </c>
      <c r="K60" s="5" t="n">
        <v>20.5243902439024</v>
      </c>
    </row>
    <row r="61" customFormat="false" ht="13.5" hidden="false" customHeight="false" outlineLevel="0" collapsed="false">
      <c r="A61" s="2" t="n">
        <v>994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6630</v>
      </c>
      <c r="K61" s="5" t="n">
        <v>20.280487804878</v>
      </c>
    </row>
    <row r="62" customFormat="false" ht="13.5" hidden="false" customHeight="false" outlineLevel="0" collapsed="false">
      <c r="A62" s="2" t="n">
        <v>999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1000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5830</v>
      </c>
      <c r="K63" s="5" t="n">
        <v>19.3048780487805</v>
      </c>
    </row>
    <row r="64" customFormat="false" ht="13.5" hidden="false" customHeight="false" outlineLevel="0" collapsed="false">
      <c r="A64" s="2" t="n">
        <v>1006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1007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5830</v>
      </c>
      <c r="K65" s="5" t="n">
        <v>19.3048780487805</v>
      </c>
    </row>
    <row r="66" customFormat="false" ht="13.5" hidden="false" customHeight="false" outlineLevel="0" collapsed="false">
      <c r="A66" s="2" t="n">
        <v>1013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1014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5730</v>
      </c>
      <c r="K67" s="5" t="n">
        <v>19.1829268292683</v>
      </c>
    </row>
    <row r="68" customFormat="false" ht="13.5" hidden="false" customHeight="false" outlineLevel="0" collapsed="false">
      <c r="A68" s="2" t="n">
        <v>3544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5760</v>
      </c>
      <c r="K68" s="5" t="n">
        <v>14.2238267148014</v>
      </c>
    </row>
    <row r="69" customFormat="false" ht="13.5" hidden="false" customHeight="false" outlineLevel="0" collapsed="false">
      <c r="A69" s="2" t="n">
        <v>3550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960</v>
      </c>
      <c r="K69" s="5" t="n">
        <v>20.4539385847797</v>
      </c>
    </row>
    <row r="70" customFormat="false" ht="13.5" hidden="false" customHeight="false" outlineLevel="0" collapsed="false">
      <c r="A70" s="2" t="n">
        <v>3553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0360</v>
      </c>
      <c r="K70" s="5" t="n">
        <v>9.35018050541516</v>
      </c>
    </row>
    <row r="71" customFormat="false" ht="13.5" hidden="false" customHeight="false" outlineLevel="0" collapsed="false">
      <c r="A71" s="2" t="n">
        <v>3559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562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16060</v>
      </c>
      <c r="K72" s="5" t="n">
        <v>14.4945848375451</v>
      </c>
    </row>
    <row r="73" customFormat="false" ht="13.5" hidden="false" customHeight="false" outlineLevel="0" collapsed="false">
      <c r="A73" s="2" t="n">
        <v>3568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71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14960</v>
      </c>
      <c r="K74" s="5" t="n">
        <v>13.5018050541516</v>
      </c>
    </row>
    <row r="75" customFormat="false" ht="13.5" hidden="false" customHeight="false" outlineLevel="0" collapsed="false">
      <c r="A75" s="2" t="n">
        <v>3577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821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31740</v>
      </c>
      <c r="K76" s="5" t="n">
        <v>23.355408388521</v>
      </c>
    </row>
    <row r="77" customFormat="false" ht="13.5" hidden="false" customHeight="false" outlineLevel="0" collapsed="false">
      <c r="A77" s="2" t="n">
        <v>3827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830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31740</v>
      </c>
      <c r="K78" s="5" t="n">
        <v>23.355408388521</v>
      </c>
    </row>
    <row r="79" customFormat="false" ht="13.5" hidden="false" customHeight="false" outlineLevel="0" collapsed="false">
      <c r="A79" s="2" t="n">
        <v>3836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929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4640</v>
      </c>
      <c r="K80" s="5" t="n">
        <v>16.9580178940124</v>
      </c>
    </row>
    <row r="81" customFormat="false" ht="13.5" hidden="false" customHeight="false" outlineLevel="0" collapsed="false">
      <c r="A81" s="2" t="n">
        <v>3935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85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22</v>
      </c>
      <c r="I84" s="23" t="n">
        <v>999</v>
      </c>
      <c r="J84" s="23" t="n">
        <v>22410</v>
      </c>
      <c r="K84" s="24" t="n">
        <v>22.4324324324324</v>
      </c>
      <c r="L84" s="23"/>
      <c r="M84" s="23"/>
      <c r="N84" s="24"/>
    </row>
    <row r="85" customFormat="false" ht="13.5" hidden="false" customHeight="false" outlineLevel="0" collapsed="false">
      <c r="A85" s="2" t="n">
        <v>396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2610</v>
      </c>
      <c r="K85" s="5" t="n">
        <v>12.6226226226226</v>
      </c>
      <c r="L85" s="4" t="n">
        <f aca="false">I84+I85</f>
        <v>1998</v>
      </c>
      <c r="M85" s="4" t="n">
        <f aca="false">J84+J85</f>
        <v>35020</v>
      </c>
      <c r="N85" s="5" t="n">
        <f aca="false">M85/L85</f>
        <v>17.5275275275275</v>
      </c>
    </row>
    <row r="86" customFormat="false" ht="13.5" hidden="false" customHeight="false" outlineLevel="0" collapsed="false">
      <c r="A86" s="2" t="n">
        <v>402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8410</v>
      </c>
      <c r="K86" s="5" t="n">
        <v>18.6004842615012</v>
      </c>
      <c r="L86" s="4" t="n">
        <f aca="false">I84+I86</f>
        <v>3064</v>
      </c>
      <c r="M86" s="4" t="n">
        <f aca="false">J84+J86</f>
        <v>60820</v>
      </c>
      <c r="N86" s="5" t="n">
        <f aca="false">M86/L86</f>
        <v>19.8498694516971</v>
      </c>
    </row>
    <row r="87" customFormat="false" ht="13.5" hidden="false" customHeight="false" outlineLevel="0" collapsed="false">
      <c r="A87" s="2" t="n">
        <v>405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6010</v>
      </c>
      <c r="K87" s="5" t="n">
        <v>16.026026026026</v>
      </c>
      <c r="L87" s="4" t="n">
        <f aca="false">I84+I87</f>
        <v>1998</v>
      </c>
      <c r="M87" s="4" t="n">
        <f aca="false">J84+J87</f>
        <v>38420</v>
      </c>
      <c r="N87" s="5" t="n">
        <f aca="false">M87/L87</f>
        <v>19.2292292292292</v>
      </c>
    </row>
    <row r="88" customFormat="false" ht="13.5" hidden="false" customHeight="false" outlineLevel="0" collapsed="false">
      <c r="A88" s="2" t="n">
        <v>411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47810</v>
      </c>
      <c r="K88" s="5" t="n">
        <v>23.1525423728814</v>
      </c>
      <c r="L88" s="4" t="n">
        <f aca="false">I84+I88</f>
        <v>3064</v>
      </c>
      <c r="M88" s="4" t="n">
        <f aca="false">J84+J88</f>
        <v>70220</v>
      </c>
      <c r="N88" s="5" t="n">
        <f aca="false">M88/L88</f>
        <v>22.9177545691906</v>
      </c>
    </row>
    <row r="89" customFormat="false" ht="13.5" hidden="false" customHeight="false" outlineLevel="0" collapsed="false">
      <c r="A89" s="2" t="n">
        <v>414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6010</v>
      </c>
      <c r="K89" s="5" t="n">
        <v>16.026026026026</v>
      </c>
      <c r="L89" s="4" t="n">
        <f aca="false">I84+I89</f>
        <v>1998</v>
      </c>
      <c r="M89" s="4" t="n">
        <f aca="false">J84+J89</f>
        <v>38420</v>
      </c>
      <c r="N89" s="5" t="n">
        <f aca="false">M89/L89</f>
        <v>19.2292292292292</v>
      </c>
    </row>
    <row r="90" customFormat="false" ht="13.5" hidden="false" customHeight="false" outlineLevel="0" collapsed="false">
      <c r="A90" s="2" t="n">
        <v>420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47810</v>
      </c>
      <c r="K90" s="5" t="n">
        <v>23.1525423728814</v>
      </c>
      <c r="L90" s="4" t="n">
        <f aca="false">I84+I90</f>
        <v>3064</v>
      </c>
      <c r="M90" s="4" t="n">
        <f aca="false">J84+J90</f>
        <v>70220</v>
      </c>
      <c r="N90" s="5" t="n">
        <f aca="false">M90/L90</f>
        <v>22.9177545691906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291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5610</v>
      </c>
      <c r="K92" s="30" t="n">
        <v>22.0871670702179</v>
      </c>
      <c r="L92" s="29"/>
      <c r="M92" s="29"/>
      <c r="N92" s="30"/>
    </row>
    <row r="93" customFormat="false" ht="13.5" hidden="false" customHeight="false" outlineLevel="0" collapsed="false">
      <c r="A93" s="2" t="n">
        <v>396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2610</v>
      </c>
      <c r="K93" s="5" t="n">
        <v>12.6226226226226</v>
      </c>
      <c r="L93" s="4" t="n">
        <f aca="false">I92+I93</f>
        <v>3064</v>
      </c>
      <c r="M93" s="4" t="n">
        <f aca="false">J92+J93</f>
        <v>58220</v>
      </c>
      <c r="N93" s="5" t="n">
        <f aca="false">M93/L93</f>
        <v>19.0013054830287</v>
      </c>
    </row>
    <row r="94" customFormat="false" ht="13.5" hidden="false" customHeight="false" outlineLevel="0" collapsed="false">
      <c r="A94" s="2" t="n">
        <v>402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8410</v>
      </c>
      <c r="K94" s="5" t="n">
        <v>18.6004842615012</v>
      </c>
      <c r="L94" s="4" t="n">
        <f aca="false">I92+I94</f>
        <v>4130</v>
      </c>
      <c r="M94" s="4" t="n">
        <f aca="false">J92+J94</f>
        <v>84020</v>
      </c>
      <c r="N94" s="5" t="n">
        <f aca="false">M94/L94</f>
        <v>20.3438256658596</v>
      </c>
    </row>
    <row r="95" customFormat="false" ht="13.5" hidden="false" customHeight="false" outlineLevel="0" collapsed="false">
      <c r="A95" s="2" t="n">
        <v>405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6010</v>
      </c>
      <c r="K95" s="5" t="n">
        <v>16.026026026026</v>
      </c>
      <c r="L95" s="4" t="n">
        <f aca="false">I92+I95</f>
        <v>3064</v>
      </c>
      <c r="M95" s="4" t="n">
        <f aca="false">J92+J95</f>
        <v>61620</v>
      </c>
      <c r="N95" s="5" t="n">
        <f aca="false">M95/L95</f>
        <v>20.1109660574413</v>
      </c>
    </row>
    <row r="96" customFormat="false" ht="13.5" hidden="false" customHeight="false" outlineLevel="0" collapsed="false">
      <c r="A96" s="2" t="n">
        <v>411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47810</v>
      </c>
      <c r="K96" s="5" t="n">
        <v>23.1525423728814</v>
      </c>
      <c r="L96" s="4" t="n">
        <f aca="false">I92+I96</f>
        <v>4130</v>
      </c>
      <c r="M96" s="4" t="n">
        <f aca="false">J92+J96</f>
        <v>93420</v>
      </c>
      <c r="N96" s="5" t="n">
        <f aca="false">M96/L96</f>
        <v>22.6198547215496</v>
      </c>
    </row>
    <row r="97" customFormat="false" ht="13.5" hidden="false" customHeight="false" outlineLevel="0" collapsed="false">
      <c r="A97" s="2" t="n">
        <v>414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6010</v>
      </c>
      <c r="K97" s="5" t="n">
        <v>16.026026026026</v>
      </c>
      <c r="L97" s="4" t="n">
        <f aca="false">I92+I97</f>
        <v>3064</v>
      </c>
      <c r="M97" s="4" t="n">
        <f aca="false">J92+J97</f>
        <v>61620</v>
      </c>
      <c r="N97" s="5" t="n">
        <f aca="false">M97/L97</f>
        <v>20.1109660574413</v>
      </c>
    </row>
    <row r="98" customFormat="false" ht="13.5" hidden="false" customHeight="false" outlineLevel="0" collapsed="false">
      <c r="A98" s="2" t="n">
        <v>420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47810</v>
      </c>
      <c r="K98" s="5" t="n">
        <v>23.1525423728814</v>
      </c>
      <c r="L98" s="4" t="n">
        <f aca="false">I92+I98</f>
        <v>4130</v>
      </c>
      <c r="M98" s="4" t="n">
        <f aca="false">J92+J98</f>
        <v>93420</v>
      </c>
      <c r="N98" s="5" t="n">
        <f aca="false">M98/L98</f>
        <v>22.6198547215496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294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22</v>
      </c>
      <c r="I100" s="23" t="n">
        <v>999</v>
      </c>
      <c r="J100" s="23" t="n">
        <v>22410</v>
      </c>
      <c r="K100" s="24" t="n">
        <v>22.4324324324324</v>
      </c>
      <c r="L100" s="23"/>
      <c r="M100" s="23"/>
      <c r="N100" s="24"/>
    </row>
    <row r="101" customFormat="false" ht="13.5" hidden="false" customHeight="false" outlineLevel="0" collapsed="false">
      <c r="A101" s="2" t="n">
        <v>396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2610</v>
      </c>
      <c r="K101" s="5" t="n">
        <v>12.6226226226226</v>
      </c>
      <c r="L101" s="4" t="n">
        <f aca="false">I100+I101</f>
        <v>1998</v>
      </c>
      <c r="M101" s="4" t="n">
        <f aca="false">J100+J101</f>
        <v>35020</v>
      </c>
      <c r="N101" s="5" t="n">
        <f aca="false">M101/L101</f>
        <v>17.5275275275275</v>
      </c>
    </row>
    <row r="102" customFormat="false" ht="13.5" hidden="false" customHeight="false" outlineLevel="0" collapsed="false">
      <c r="A102" s="2" t="n">
        <v>402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8410</v>
      </c>
      <c r="K102" s="5" t="n">
        <v>18.6004842615012</v>
      </c>
      <c r="L102" s="4" t="n">
        <f aca="false">I100+I102</f>
        <v>3064</v>
      </c>
      <c r="M102" s="4" t="n">
        <f aca="false">J100+J102</f>
        <v>60820</v>
      </c>
      <c r="N102" s="5" t="n">
        <f aca="false">M102/L102</f>
        <v>19.8498694516971</v>
      </c>
    </row>
    <row r="103" customFormat="false" ht="13.5" hidden="false" customHeight="false" outlineLevel="0" collapsed="false">
      <c r="A103" s="2" t="n">
        <v>405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6010</v>
      </c>
      <c r="K103" s="5" t="n">
        <v>16.026026026026</v>
      </c>
      <c r="L103" s="4" t="n">
        <f aca="false">I100+I103</f>
        <v>1998</v>
      </c>
      <c r="M103" s="4" t="n">
        <f aca="false">J100+J103</f>
        <v>38420</v>
      </c>
      <c r="N103" s="5" t="n">
        <f aca="false">M103/L103</f>
        <v>19.2292292292292</v>
      </c>
    </row>
    <row r="104" customFormat="false" ht="13.5" hidden="false" customHeight="false" outlineLevel="0" collapsed="false">
      <c r="A104" s="2" t="n">
        <v>411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47810</v>
      </c>
      <c r="K104" s="5" t="n">
        <v>23.1525423728814</v>
      </c>
      <c r="L104" s="4" t="n">
        <f aca="false">I100+I104</f>
        <v>3064</v>
      </c>
      <c r="M104" s="4" t="n">
        <f aca="false">J100+J104</f>
        <v>70220</v>
      </c>
      <c r="N104" s="5" t="n">
        <f aca="false">M104/L104</f>
        <v>22.9177545691906</v>
      </c>
    </row>
    <row r="105" customFormat="false" ht="13.5" hidden="false" customHeight="false" outlineLevel="0" collapsed="false">
      <c r="A105" s="2" t="n">
        <v>414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6010</v>
      </c>
      <c r="K105" s="5" t="n">
        <v>16.026026026026</v>
      </c>
      <c r="L105" s="4" t="n">
        <f aca="false">I100+I105</f>
        <v>1998</v>
      </c>
      <c r="M105" s="4" t="n">
        <f aca="false">J100+J105</f>
        <v>38420</v>
      </c>
      <c r="N105" s="5" t="n">
        <f aca="false">M105/L105</f>
        <v>19.2292292292292</v>
      </c>
    </row>
    <row r="106" customFormat="false" ht="13.5" hidden="false" customHeight="false" outlineLevel="0" collapsed="false">
      <c r="A106" s="2" t="n">
        <v>420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47810</v>
      </c>
      <c r="K106" s="5" t="n">
        <v>23.1525423728814</v>
      </c>
      <c r="L106" s="4" t="n">
        <f aca="false">I100+I106</f>
        <v>3064</v>
      </c>
      <c r="M106" s="4" t="n">
        <f aca="false">J100+J106</f>
        <v>70220</v>
      </c>
      <c r="N106" s="5" t="n">
        <f aca="false">M106/L106</f>
        <v>22.9177545691906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300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5610</v>
      </c>
      <c r="K108" s="30" t="n">
        <v>22.0871670702179</v>
      </c>
      <c r="L108" s="29"/>
      <c r="M108" s="29"/>
      <c r="N108" s="30"/>
    </row>
    <row r="109" customFormat="false" ht="13.5" hidden="false" customHeight="false" outlineLevel="0" collapsed="false">
      <c r="A109" s="2" t="n">
        <v>396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2610</v>
      </c>
      <c r="K109" s="5" t="n">
        <v>12.6226226226226</v>
      </c>
      <c r="L109" s="4" t="n">
        <f aca="false">I108+I109</f>
        <v>3064</v>
      </c>
      <c r="M109" s="4" t="n">
        <f aca="false">J108+J109</f>
        <v>58220</v>
      </c>
      <c r="N109" s="5" t="n">
        <f aca="false">M109/L109</f>
        <v>19.0013054830287</v>
      </c>
    </row>
    <row r="110" customFormat="false" ht="13.5" hidden="false" customHeight="false" outlineLevel="0" collapsed="false">
      <c r="A110" s="2" t="n">
        <v>402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8410</v>
      </c>
      <c r="K110" s="5" t="n">
        <v>18.6004842615012</v>
      </c>
      <c r="L110" s="4" t="n">
        <f aca="false">I108+I110</f>
        <v>4130</v>
      </c>
      <c r="M110" s="4" t="n">
        <f aca="false">J108+J110</f>
        <v>84020</v>
      </c>
      <c r="N110" s="5" t="n">
        <f aca="false">M110/L110</f>
        <v>20.3438256658596</v>
      </c>
    </row>
    <row r="111" customFormat="false" ht="13.5" hidden="false" customHeight="false" outlineLevel="0" collapsed="false">
      <c r="A111" s="2" t="n">
        <v>405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6010</v>
      </c>
      <c r="K111" s="5" t="n">
        <v>16.026026026026</v>
      </c>
      <c r="L111" s="4" t="n">
        <f aca="false">I108+I111</f>
        <v>3064</v>
      </c>
      <c r="M111" s="4" t="n">
        <f aca="false">J108+J111</f>
        <v>61620</v>
      </c>
      <c r="N111" s="5" t="n">
        <f aca="false">M111/L111</f>
        <v>20.1109660574413</v>
      </c>
    </row>
    <row r="112" customFormat="false" ht="13.5" hidden="false" customHeight="false" outlineLevel="0" collapsed="false">
      <c r="A112" s="2" t="n">
        <v>411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47810</v>
      </c>
      <c r="K112" s="5" t="n">
        <v>23.1525423728814</v>
      </c>
      <c r="L112" s="4" t="n">
        <f aca="false">I108+I112</f>
        <v>4130</v>
      </c>
      <c r="M112" s="4" t="n">
        <f aca="false">J108+J112</f>
        <v>93420</v>
      </c>
      <c r="N112" s="5" t="n">
        <f aca="false">M112/L112</f>
        <v>22.6198547215496</v>
      </c>
    </row>
    <row r="113" customFormat="false" ht="13.5" hidden="false" customHeight="false" outlineLevel="0" collapsed="false">
      <c r="A113" s="2" t="n">
        <v>414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6010</v>
      </c>
      <c r="K113" s="5" t="n">
        <v>16.026026026026</v>
      </c>
      <c r="L113" s="4" t="n">
        <f aca="false">I108+I113</f>
        <v>3064</v>
      </c>
      <c r="M113" s="4" t="n">
        <f aca="false">J108+J113</f>
        <v>61620</v>
      </c>
      <c r="N113" s="5" t="n">
        <f aca="false">M113/L113</f>
        <v>20.1109660574413</v>
      </c>
    </row>
    <row r="114" customFormat="false" ht="13.5" hidden="false" customHeight="false" outlineLevel="0" collapsed="false">
      <c r="A114" s="2" t="n">
        <v>420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47810</v>
      </c>
      <c r="K114" s="5" t="n">
        <v>23.1525423728814</v>
      </c>
      <c r="L114" s="4" t="n">
        <f aca="false">I108+I114</f>
        <v>4130</v>
      </c>
      <c r="M114" s="4" t="n">
        <f aca="false">J108+J114</f>
        <v>93420</v>
      </c>
      <c r="N114" s="5" t="n">
        <f aca="false">M114/L114</f>
        <v>22.6198547215496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303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6810</v>
      </c>
      <c r="K116" s="24" t="n">
        <v>16.8268268268268</v>
      </c>
      <c r="L116" s="23"/>
      <c r="M116" s="23"/>
      <c r="N116" s="24"/>
    </row>
    <row r="117" customFormat="false" ht="13.5" hidden="false" customHeight="false" outlineLevel="0" collapsed="false">
      <c r="A117" s="2" t="n">
        <v>414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6010</v>
      </c>
      <c r="K117" s="5" t="n">
        <v>16.026026026026</v>
      </c>
      <c r="L117" s="4" t="n">
        <f aca="false">I116+I117</f>
        <v>1998</v>
      </c>
      <c r="M117" s="4" t="n">
        <f aca="false">J116+J117</f>
        <v>32820</v>
      </c>
      <c r="N117" s="5" t="n">
        <f aca="false">M117/L117</f>
        <v>16.4264264264264</v>
      </c>
    </row>
    <row r="118" customFormat="false" ht="13.5" hidden="false" customHeight="false" outlineLevel="0" collapsed="false">
      <c r="A118" s="2" t="n">
        <v>420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47810</v>
      </c>
      <c r="K118" s="5" t="n">
        <v>23.1525423728814</v>
      </c>
      <c r="L118" s="4" t="n">
        <f aca="false">I116+I118</f>
        <v>3064</v>
      </c>
      <c r="M118" s="4" t="n">
        <f aca="false">J116+J118</f>
        <v>64620</v>
      </c>
      <c r="N118" s="5" t="n">
        <f aca="false">M118/L118</f>
        <v>21.0900783289817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309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9910</v>
      </c>
      <c r="K120" s="30" t="n">
        <v>19.3268765133172</v>
      </c>
      <c r="L120" s="29"/>
      <c r="M120" s="29"/>
      <c r="N120" s="30"/>
    </row>
    <row r="121" customFormat="false" ht="13.5" hidden="false" customHeight="false" outlineLevel="0" collapsed="false">
      <c r="A121" s="2" t="n">
        <v>414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6010</v>
      </c>
      <c r="K121" s="5" t="n">
        <v>16.026026026026</v>
      </c>
      <c r="L121" s="4" t="n">
        <f aca="false">I120+I121</f>
        <v>3064</v>
      </c>
      <c r="M121" s="4" t="n">
        <f aca="false">J120+J121</f>
        <v>55920</v>
      </c>
      <c r="N121" s="5" t="n">
        <f aca="false">M121/L121</f>
        <v>18.2506527415144</v>
      </c>
    </row>
    <row r="122" customFormat="false" ht="13.5" hidden="false" customHeight="false" outlineLevel="0" collapsed="false">
      <c r="A122" s="2" t="n">
        <v>420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47810</v>
      </c>
      <c r="K122" s="5" t="n">
        <v>23.1525423728814</v>
      </c>
      <c r="L122" s="4" t="n">
        <f aca="false">I120+I122</f>
        <v>4130</v>
      </c>
      <c r="M122" s="4" t="n">
        <f aca="false">J120+J122</f>
        <v>87720</v>
      </c>
      <c r="N122" s="5" t="n">
        <f aca="false">M122/L122</f>
        <v>21.2397094430993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312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22</v>
      </c>
      <c r="I124" s="23" t="n">
        <v>999</v>
      </c>
      <c r="J124" s="23" t="n">
        <v>15610</v>
      </c>
      <c r="K124" s="24" t="n">
        <v>15.6256256256256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318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5710</v>
      </c>
      <c r="K126" s="30" t="n">
        <v>17.2929782082324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321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7910</v>
      </c>
      <c r="K128" s="24" t="n">
        <v>17.9279279279279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327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36610</v>
      </c>
      <c r="K130" s="30" t="n">
        <v>17.728813559322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328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2730</v>
      </c>
      <c r="K132" s="24" t="n">
        <v>15.5243902439024</v>
      </c>
      <c r="L132" s="23"/>
      <c r="M132" s="23"/>
      <c r="N132" s="24"/>
    </row>
    <row r="133" customFormat="false" ht="13.5" hidden="false" customHeight="false" outlineLevel="0" collapsed="false">
      <c r="A133" s="2" t="n">
        <v>967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6530</v>
      </c>
      <c r="K133" s="5" t="n">
        <v>20.1585365853659</v>
      </c>
      <c r="L133" s="4" t="n">
        <f aca="false">I132+I133</f>
        <v>1640</v>
      </c>
      <c r="M133" s="4" t="n">
        <f aca="false">J132+J133</f>
        <v>29260</v>
      </c>
      <c r="N133" s="5" t="n">
        <f aca="false">M133/L133</f>
        <v>17.8414634146341</v>
      </c>
    </row>
    <row r="134" customFormat="false" ht="13.5" hidden="false" customHeight="false" outlineLevel="0" collapsed="false">
      <c r="A134" s="2" t="n">
        <v>972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6530</v>
      </c>
      <c r="K134" s="5" t="n">
        <v>20.1585365853659</v>
      </c>
      <c r="L134" s="4" t="n">
        <f aca="false">I132+I134</f>
        <v>1640</v>
      </c>
      <c r="M134" s="4" t="n">
        <f aca="false">J132+J134</f>
        <v>29260</v>
      </c>
      <c r="N134" s="5" t="n">
        <f aca="false">M134/L134</f>
        <v>17.8414634146341</v>
      </c>
    </row>
    <row r="135" customFormat="false" ht="13.5" hidden="false" customHeight="false" outlineLevel="0" collapsed="false">
      <c r="A135" s="2" t="n">
        <v>977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4730</v>
      </c>
      <c r="K135" s="5" t="n">
        <v>17.9634146341463</v>
      </c>
      <c r="L135" s="4" t="n">
        <f aca="false">I132+I135</f>
        <v>1640</v>
      </c>
      <c r="M135" s="4" t="n">
        <f aca="false">J132+J135</f>
        <v>27460</v>
      </c>
      <c r="N135" s="5" t="n">
        <f aca="false">M135/L135</f>
        <v>16.7439024390244</v>
      </c>
    </row>
    <row r="136" customFormat="false" ht="13.5" hidden="false" customHeight="false" outlineLevel="0" collapsed="false">
      <c r="A136" s="2" t="n">
        <v>983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1760</v>
      </c>
      <c r="N136" s="5" t="n">
        <f aca="false">M136/L136</f>
        <v>26.9583333333333</v>
      </c>
    </row>
    <row r="137" customFormat="false" ht="13.5" hidden="false" customHeight="false" outlineLevel="0" collapsed="false">
      <c r="A137" s="2" t="n">
        <v>984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5230</v>
      </c>
      <c r="K137" s="5" t="n">
        <v>18.5731707317073</v>
      </c>
      <c r="L137" s="4" t="n">
        <f aca="false">I132+I137</f>
        <v>1640</v>
      </c>
      <c r="M137" s="4" t="n">
        <f aca="false">J132+J137</f>
        <v>27960</v>
      </c>
      <c r="N137" s="5" t="n">
        <f aca="false">M137/L137</f>
        <v>17.0487804878049</v>
      </c>
    </row>
    <row r="138" customFormat="false" ht="13.5" hidden="false" customHeight="false" outlineLevel="0" collapsed="false">
      <c r="A138" s="2" t="n">
        <v>989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6830</v>
      </c>
      <c r="K138" s="5" t="n">
        <v>20.5243902439024</v>
      </c>
      <c r="L138" s="4" t="n">
        <f aca="false">I132+I138</f>
        <v>1640</v>
      </c>
      <c r="M138" s="4" t="n">
        <f aca="false">J132+J138</f>
        <v>29560</v>
      </c>
      <c r="N138" s="5" t="n">
        <f aca="false">M138/L138</f>
        <v>18.0243902439024</v>
      </c>
    </row>
    <row r="139" customFormat="false" ht="13.5" hidden="false" customHeight="false" outlineLevel="0" collapsed="false">
      <c r="A139" s="2" t="n">
        <v>994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6630</v>
      </c>
      <c r="K139" s="5" t="n">
        <v>20.280487804878</v>
      </c>
      <c r="L139" s="4" t="n">
        <f aca="false">I132+I139</f>
        <v>1640</v>
      </c>
      <c r="M139" s="4" t="n">
        <f aca="false">J132+J139</f>
        <v>29360</v>
      </c>
      <c r="N139" s="5" t="n">
        <f aca="false">M139/L139</f>
        <v>17.9024390243902</v>
      </c>
    </row>
    <row r="140" customFormat="false" ht="13.5" hidden="false" customHeight="false" outlineLevel="0" collapsed="false">
      <c r="A140" s="2" t="n">
        <v>999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1760</v>
      </c>
      <c r="N140" s="5" t="n">
        <f aca="false">M140/L140</f>
        <v>26.9583333333333</v>
      </c>
    </row>
    <row r="141" customFormat="false" ht="13.5" hidden="false" customHeight="false" outlineLevel="0" collapsed="false">
      <c r="A141" s="2" t="n">
        <v>1000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5830</v>
      </c>
      <c r="K141" s="5" t="n">
        <v>19.3048780487805</v>
      </c>
      <c r="L141" s="4" t="n">
        <f aca="false">I132+I141</f>
        <v>1640</v>
      </c>
      <c r="M141" s="4" t="n">
        <f aca="false">J132+J141</f>
        <v>28560</v>
      </c>
      <c r="N141" s="5" t="n">
        <f aca="false">M141/L141</f>
        <v>17.4146341463415</v>
      </c>
    </row>
    <row r="142" customFormat="false" ht="13.5" hidden="false" customHeight="false" outlineLevel="0" collapsed="false">
      <c r="A142" s="2" t="n">
        <v>1006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1760</v>
      </c>
      <c r="N142" s="5" t="n">
        <f aca="false">M142/L142</f>
        <v>26.9583333333333</v>
      </c>
    </row>
    <row r="143" customFormat="false" ht="13.5" hidden="false" customHeight="false" outlineLevel="0" collapsed="false">
      <c r="A143" s="2" t="n">
        <v>1007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5830</v>
      </c>
      <c r="K143" s="5" t="n">
        <v>19.3048780487805</v>
      </c>
      <c r="L143" s="4" t="n">
        <f aca="false">I132+I143</f>
        <v>1640</v>
      </c>
      <c r="M143" s="4" t="n">
        <f aca="false">J132+J143</f>
        <v>28560</v>
      </c>
      <c r="N143" s="5" t="n">
        <f aca="false">M143/L143</f>
        <v>17.4146341463415</v>
      </c>
    </row>
    <row r="144" customFormat="false" ht="13.5" hidden="false" customHeight="false" outlineLevel="0" collapsed="false">
      <c r="A144" s="2" t="n">
        <v>1013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1760</v>
      </c>
      <c r="N144" s="5" t="n">
        <f aca="false">M144/L144</f>
        <v>26.9583333333333</v>
      </c>
    </row>
    <row r="145" customFormat="false" ht="13.5" hidden="false" customHeight="false" outlineLevel="0" collapsed="false">
      <c r="A145" s="2" t="n">
        <v>1014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5730</v>
      </c>
      <c r="K145" s="5" t="n">
        <v>19.1829268292683</v>
      </c>
      <c r="L145" s="4" t="n">
        <f aca="false">I132+I145</f>
        <v>1640</v>
      </c>
      <c r="M145" s="4" t="n">
        <f aca="false">J132+J145</f>
        <v>28460</v>
      </c>
      <c r="N145" s="5" t="n">
        <f aca="false">M145/L145</f>
        <v>17.3536585365854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334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2730</v>
      </c>
      <c r="K147" s="24" t="n">
        <v>15.5243902439024</v>
      </c>
      <c r="L147" s="23"/>
      <c r="M147" s="23"/>
      <c r="N147" s="24"/>
    </row>
    <row r="148" customFormat="false" ht="13.5" hidden="false" customHeight="false" outlineLevel="0" collapsed="false">
      <c r="A148" s="2" t="n">
        <v>967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6530</v>
      </c>
      <c r="K148" s="5" t="n">
        <v>20.1585365853659</v>
      </c>
      <c r="L148" s="4" t="n">
        <f aca="false">I147+I148</f>
        <v>1640</v>
      </c>
      <c r="M148" s="4" t="n">
        <f aca="false">J147+J148</f>
        <v>29260</v>
      </c>
      <c r="N148" s="5" t="n">
        <f aca="false">M148/L148</f>
        <v>17.8414634146341</v>
      </c>
    </row>
    <row r="149" customFormat="false" ht="13.5" hidden="false" customHeight="false" outlineLevel="0" collapsed="false">
      <c r="A149" s="2" t="n">
        <v>972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6530</v>
      </c>
      <c r="K149" s="5" t="n">
        <v>20.1585365853659</v>
      </c>
      <c r="L149" s="4" t="n">
        <f aca="false">I147+I149</f>
        <v>1640</v>
      </c>
      <c r="M149" s="4" t="n">
        <f aca="false">J147+J149</f>
        <v>29260</v>
      </c>
      <c r="N149" s="5" t="n">
        <f aca="false">M149/L149</f>
        <v>17.8414634146341</v>
      </c>
    </row>
    <row r="150" customFormat="false" ht="13.5" hidden="false" customHeight="false" outlineLevel="0" collapsed="false">
      <c r="A150" s="2" t="n">
        <v>977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4730</v>
      </c>
      <c r="K150" s="5" t="n">
        <v>17.9634146341463</v>
      </c>
      <c r="L150" s="4" t="n">
        <f aca="false">I147+I150</f>
        <v>1640</v>
      </c>
      <c r="M150" s="4" t="n">
        <f aca="false">J147+J150</f>
        <v>27460</v>
      </c>
      <c r="N150" s="5" t="n">
        <f aca="false">M150/L150</f>
        <v>16.7439024390244</v>
      </c>
    </row>
    <row r="151" customFormat="false" ht="13.5" hidden="false" customHeight="false" outlineLevel="0" collapsed="false">
      <c r="A151" s="2" t="n">
        <v>983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1760</v>
      </c>
      <c r="N151" s="5" t="n">
        <f aca="false">M151/L151</f>
        <v>26.9583333333333</v>
      </c>
    </row>
    <row r="152" customFormat="false" ht="13.5" hidden="false" customHeight="false" outlineLevel="0" collapsed="false">
      <c r="A152" s="2" t="n">
        <v>984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5230</v>
      </c>
      <c r="K152" s="5" t="n">
        <v>18.5731707317073</v>
      </c>
      <c r="L152" s="4" t="n">
        <f aca="false">I147+I152</f>
        <v>1640</v>
      </c>
      <c r="M152" s="4" t="n">
        <f aca="false">J147+J152</f>
        <v>27960</v>
      </c>
      <c r="N152" s="5" t="n">
        <f aca="false">M152/L152</f>
        <v>17.0487804878049</v>
      </c>
    </row>
    <row r="153" customFormat="false" ht="13.5" hidden="false" customHeight="false" outlineLevel="0" collapsed="false">
      <c r="A153" s="2" t="n">
        <v>989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6830</v>
      </c>
      <c r="K153" s="5" t="n">
        <v>20.5243902439024</v>
      </c>
      <c r="L153" s="4" t="n">
        <f aca="false">I147+I153</f>
        <v>1640</v>
      </c>
      <c r="M153" s="4" t="n">
        <f aca="false">J147+J153</f>
        <v>29560</v>
      </c>
      <c r="N153" s="5" t="n">
        <f aca="false">M153/L153</f>
        <v>18.0243902439024</v>
      </c>
    </row>
    <row r="154" customFormat="false" ht="13.5" hidden="false" customHeight="false" outlineLevel="0" collapsed="false">
      <c r="A154" s="2" t="n">
        <v>994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6630</v>
      </c>
      <c r="K154" s="5" t="n">
        <v>20.280487804878</v>
      </c>
      <c r="L154" s="4" t="n">
        <f aca="false">I147+I154</f>
        <v>1640</v>
      </c>
      <c r="M154" s="4" t="n">
        <f aca="false">J147+J154</f>
        <v>29360</v>
      </c>
      <c r="N154" s="5" t="n">
        <f aca="false">M154/L154</f>
        <v>17.9024390243902</v>
      </c>
    </row>
    <row r="155" customFormat="false" ht="13.5" hidden="false" customHeight="false" outlineLevel="0" collapsed="false">
      <c r="A155" s="2" t="n">
        <v>999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1760</v>
      </c>
      <c r="N155" s="5" t="n">
        <f aca="false">M155/L155</f>
        <v>26.9583333333333</v>
      </c>
    </row>
    <row r="156" customFormat="false" ht="13.5" hidden="false" customHeight="false" outlineLevel="0" collapsed="false">
      <c r="A156" s="2" t="n">
        <v>1000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5830</v>
      </c>
      <c r="K156" s="5" t="n">
        <v>19.3048780487805</v>
      </c>
      <c r="L156" s="4" t="n">
        <f aca="false">I147+I156</f>
        <v>1640</v>
      </c>
      <c r="M156" s="4" t="n">
        <f aca="false">J147+J156</f>
        <v>28560</v>
      </c>
      <c r="N156" s="5" t="n">
        <f aca="false">M156/L156</f>
        <v>17.4146341463415</v>
      </c>
    </row>
    <row r="157" customFormat="false" ht="13.5" hidden="false" customHeight="false" outlineLevel="0" collapsed="false">
      <c r="A157" s="2" t="n">
        <v>1006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1760</v>
      </c>
      <c r="N157" s="5" t="n">
        <f aca="false">M157/L157</f>
        <v>26.9583333333333</v>
      </c>
    </row>
    <row r="158" customFormat="false" ht="13.5" hidden="false" customHeight="false" outlineLevel="0" collapsed="false">
      <c r="A158" s="2" t="n">
        <v>1007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5830</v>
      </c>
      <c r="K158" s="5" t="n">
        <v>19.3048780487805</v>
      </c>
      <c r="L158" s="4" t="n">
        <f aca="false">I147+I158</f>
        <v>1640</v>
      </c>
      <c r="M158" s="4" t="n">
        <f aca="false">J147+J158</f>
        <v>28560</v>
      </c>
      <c r="N158" s="5" t="n">
        <f aca="false">M158/L158</f>
        <v>17.4146341463415</v>
      </c>
    </row>
    <row r="159" customFormat="false" ht="13.5" hidden="false" customHeight="false" outlineLevel="0" collapsed="false">
      <c r="A159" s="2" t="n">
        <v>1013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1760</v>
      </c>
      <c r="N159" s="5" t="n">
        <f aca="false">M159/L159</f>
        <v>26.9583333333333</v>
      </c>
    </row>
    <row r="160" customFormat="false" ht="13.5" hidden="false" customHeight="false" outlineLevel="0" collapsed="false">
      <c r="A160" s="2" t="n">
        <v>1014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5730</v>
      </c>
      <c r="K160" s="5" t="n">
        <v>19.1829268292683</v>
      </c>
      <c r="L160" s="4" t="n">
        <f aca="false">I147+I160</f>
        <v>1640</v>
      </c>
      <c r="M160" s="4" t="n">
        <f aca="false">J147+J160</f>
        <v>28460</v>
      </c>
      <c r="N160" s="5" t="n">
        <f aca="false">M160/L160</f>
        <v>17.3536585365854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340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67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6530</v>
      </c>
      <c r="K163" s="5" t="n">
        <v>20.1585365853659</v>
      </c>
      <c r="L163" s="4" t="n">
        <f aca="false">I162+I163</f>
        <v>1920</v>
      </c>
      <c r="M163" s="4" t="n">
        <f aca="false">J162+J163</f>
        <v>55560</v>
      </c>
      <c r="N163" s="5" t="n">
        <f aca="false">M163/L163</f>
        <v>28.9375</v>
      </c>
    </row>
    <row r="164" customFormat="false" ht="13.5" hidden="false" customHeight="false" outlineLevel="0" collapsed="false">
      <c r="A164" s="2" t="n">
        <v>972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6530</v>
      </c>
      <c r="K164" s="5" t="n">
        <v>20.1585365853659</v>
      </c>
      <c r="L164" s="4" t="n">
        <f aca="false">I162+I164</f>
        <v>1920</v>
      </c>
      <c r="M164" s="4" t="n">
        <f aca="false">J162+J164</f>
        <v>55560</v>
      </c>
      <c r="N164" s="5" t="n">
        <f aca="false">M164/L164</f>
        <v>28.9375</v>
      </c>
    </row>
    <row r="165" customFormat="false" ht="13.5" hidden="false" customHeight="false" outlineLevel="0" collapsed="false">
      <c r="A165" s="2" t="n">
        <v>977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4730</v>
      </c>
      <c r="K165" s="5" t="n">
        <v>17.9634146341463</v>
      </c>
      <c r="L165" s="4" t="n">
        <f aca="false">I162+I165</f>
        <v>1920</v>
      </c>
      <c r="M165" s="4" t="n">
        <f aca="false">J162+J165</f>
        <v>53760</v>
      </c>
      <c r="N165" s="5" t="n">
        <f aca="false">M165/L165</f>
        <v>28</v>
      </c>
    </row>
    <row r="166" customFormat="false" ht="13.5" hidden="false" customHeight="false" outlineLevel="0" collapsed="false">
      <c r="A166" s="2" t="n">
        <v>983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84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5230</v>
      </c>
      <c r="K167" s="5" t="n">
        <v>18.5731707317073</v>
      </c>
      <c r="L167" s="4" t="n">
        <f aca="false">I162+I167</f>
        <v>1920</v>
      </c>
      <c r="M167" s="4" t="n">
        <f aca="false">J162+J167</f>
        <v>54260</v>
      </c>
      <c r="N167" s="5" t="n">
        <f aca="false">M167/L167</f>
        <v>28.2604166666667</v>
      </c>
    </row>
    <row r="168" customFormat="false" ht="13.5" hidden="false" customHeight="false" outlineLevel="0" collapsed="false">
      <c r="A168" s="2" t="n">
        <v>989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6830</v>
      </c>
      <c r="K168" s="5" t="n">
        <v>20.5243902439024</v>
      </c>
      <c r="L168" s="4" t="n">
        <f aca="false">I162+I168</f>
        <v>1920</v>
      </c>
      <c r="M168" s="4" t="n">
        <f aca="false">J162+J168</f>
        <v>55860</v>
      </c>
      <c r="N168" s="5" t="n">
        <f aca="false">M168/L168</f>
        <v>29.09375</v>
      </c>
    </row>
    <row r="169" customFormat="false" ht="13.5" hidden="false" customHeight="false" outlineLevel="0" collapsed="false">
      <c r="A169" s="2" t="n">
        <v>994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6630</v>
      </c>
      <c r="K169" s="5" t="n">
        <v>20.280487804878</v>
      </c>
      <c r="L169" s="4" t="n">
        <f aca="false">I162+I169</f>
        <v>1920</v>
      </c>
      <c r="M169" s="4" t="n">
        <f aca="false">J162+J169</f>
        <v>55660</v>
      </c>
      <c r="N169" s="5" t="n">
        <f aca="false">M169/L169</f>
        <v>28.9895833333333</v>
      </c>
    </row>
    <row r="170" customFormat="false" ht="13.5" hidden="false" customHeight="false" outlineLevel="0" collapsed="false">
      <c r="A170" s="2" t="n">
        <v>999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1000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5830</v>
      </c>
      <c r="K171" s="5" t="n">
        <v>19.3048780487805</v>
      </c>
      <c r="L171" s="4" t="n">
        <f aca="false">I162+I171</f>
        <v>1920</v>
      </c>
      <c r="M171" s="4" t="n">
        <f aca="false">J162+J171</f>
        <v>54860</v>
      </c>
      <c r="N171" s="5" t="n">
        <f aca="false">M171/L171</f>
        <v>28.5729166666667</v>
      </c>
    </row>
    <row r="172" customFormat="false" ht="13.5" hidden="false" customHeight="false" outlineLevel="0" collapsed="false">
      <c r="A172" s="2" t="n">
        <v>1006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1007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5830</v>
      </c>
      <c r="K173" s="5" t="n">
        <v>19.3048780487805</v>
      </c>
      <c r="L173" s="4" t="n">
        <f aca="false">I162+I173</f>
        <v>1920</v>
      </c>
      <c r="M173" s="4" t="n">
        <f aca="false">J162+J173</f>
        <v>54860</v>
      </c>
      <c r="N173" s="5" t="n">
        <f aca="false">M173/L173</f>
        <v>28.5729166666667</v>
      </c>
    </row>
    <row r="174" customFormat="false" ht="13.5" hidden="false" customHeight="false" outlineLevel="0" collapsed="false">
      <c r="A174" s="2" t="n">
        <v>1013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1014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5730</v>
      </c>
      <c r="K175" s="5" t="n">
        <v>19.1829268292683</v>
      </c>
      <c r="L175" s="4" t="n">
        <f aca="false">I162+I175</f>
        <v>1920</v>
      </c>
      <c r="M175" s="4" t="n">
        <f aca="false">J162+J175</f>
        <v>54760</v>
      </c>
      <c r="N175" s="5" t="n">
        <f aca="false">M175/L175</f>
        <v>28.5208333333333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341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2730</v>
      </c>
      <c r="K177" s="24" t="n">
        <v>15.5243902439024</v>
      </c>
      <c r="L177" s="23"/>
      <c r="M177" s="23"/>
      <c r="N177" s="24"/>
    </row>
    <row r="178" customFormat="false" ht="13.5" hidden="false" customHeight="false" outlineLevel="0" collapsed="false">
      <c r="A178" s="2" t="n">
        <v>972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6530</v>
      </c>
      <c r="K178" s="5" t="n">
        <v>20.1585365853659</v>
      </c>
      <c r="L178" s="4" t="n">
        <f aca="false">I177+I178</f>
        <v>1640</v>
      </c>
      <c r="M178" s="4" t="n">
        <f aca="false">J177+J178</f>
        <v>29260</v>
      </c>
      <c r="N178" s="5" t="n">
        <f aca="false">M178/L178</f>
        <v>17.8414634146341</v>
      </c>
    </row>
    <row r="179" customFormat="false" ht="13.5" hidden="false" customHeight="false" outlineLevel="0" collapsed="false">
      <c r="A179" s="2" t="n">
        <v>977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4730</v>
      </c>
      <c r="K179" s="5" t="n">
        <v>17.9634146341463</v>
      </c>
      <c r="L179" s="4" t="n">
        <f aca="false">I177+I179</f>
        <v>1640</v>
      </c>
      <c r="M179" s="4" t="n">
        <f aca="false">J177+J179</f>
        <v>27460</v>
      </c>
      <c r="N179" s="5" t="n">
        <f aca="false">M179/L179</f>
        <v>16.7439024390244</v>
      </c>
    </row>
    <row r="180" customFormat="false" ht="13.5" hidden="false" customHeight="false" outlineLevel="0" collapsed="false">
      <c r="A180" s="2" t="n">
        <v>983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1760</v>
      </c>
      <c r="N180" s="5" t="n">
        <f aca="false">M180/L180</f>
        <v>26.9583333333333</v>
      </c>
    </row>
    <row r="181" customFormat="false" ht="13.5" hidden="false" customHeight="false" outlineLevel="0" collapsed="false">
      <c r="A181" s="2" t="n">
        <v>984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5230</v>
      </c>
      <c r="K181" s="5" t="n">
        <v>18.5731707317073</v>
      </c>
      <c r="L181" s="4" t="n">
        <f aca="false">I177+I181</f>
        <v>1640</v>
      </c>
      <c r="M181" s="4" t="n">
        <f aca="false">J177+J181</f>
        <v>27960</v>
      </c>
      <c r="N181" s="5" t="n">
        <f aca="false">M181/L181</f>
        <v>17.0487804878049</v>
      </c>
    </row>
    <row r="182" customFormat="false" ht="13.5" hidden="false" customHeight="false" outlineLevel="0" collapsed="false">
      <c r="A182" s="2" t="n">
        <v>989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6830</v>
      </c>
      <c r="K182" s="5" t="n">
        <v>20.5243902439024</v>
      </c>
      <c r="L182" s="4" t="n">
        <f aca="false">I177+I182</f>
        <v>1640</v>
      </c>
      <c r="M182" s="4" t="n">
        <f aca="false">J177+J182</f>
        <v>29560</v>
      </c>
      <c r="N182" s="5" t="n">
        <f aca="false">M182/L182</f>
        <v>18.0243902439024</v>
      </c>
    </row>
    <row r="183" customFormat="false" ht="13.5" hidden="false" customHeight="false" outlineLevel="0" collapsed="false">
      <c r="A183" s="2" t="n">
        <v>994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6630</v>
      </c>
      <c r="K183" s="5" t="n">
        <v>20.280487804878</v>
      </c>
      <c r="L183" s="4" t="n">
        <f aca="false">I177+I183</f>
        <v>1640</v>
      </c>
      <c r="M183" s="4" t="n">
        <f aca="false">J177+J183</f>
        <v>29360</v>
      </c>
      <c r="N183" s="5" t="n">
        <f aca="false">M183/L183</f>
        <v>17.9024390243902</v>
      </c>
    </row>
    <row r="184" customFormat="false" ht="13.5" hidden="false" customHeight="false" outlineLevel="0" collapsed="false">
      <c r="A184" s="2" t="n">
        <v>999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1760</v>
      </c>
      <c r="N184" s="5" t="n">
        <f aca="false">M184/L184</f>
        <v>26.9583333333333</v>
      </c>
    </row>
    <row r="185" customFormat="false" ht="13.5" hidden="false" customHeight="false" outlineLevel="0" collapsed="false">
      <c r="A185" s="2" t="n">
        <v>1000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5830</v>
      </c>
      <c r="K185" s="5" t="n">
        <v>19.3048780487805</v>
      </c>
      <c r="L185" s="4" t="n">
        <f aca="false">I177+I185</f>
        <v>1640</v>
      </c>
      <c r="M185" s="4" t="n">
        <f aca="false">J177+J185</f>
        <v>28560</v>
      </c>
      <c r="N185" s="5" t="n">
        <f aca="false">M185/L185</f>
        <v>17.4146341463415</v>
      </c>
    </row>
    <row r="186" customFormat="false" ht="13.5" hidden="false" customHeight="false" outlineLevel="0" collapsed="false">
      <c r="A186" s="2" t="n">
        <v>1006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1760</v>
      </c>
      <c r="N186" s="5" t="n">
        <f aca="false">M186/L186</f>
        <v>26.9583333333333</v>
      </c>
    </row>
    <row r="187" customFormat="false" ht="13.5" hidden="false" customHeight="false" outlineLevel="0" collapsed="false">
      <c r="A187" s="2" t="n">
        <v>1007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5830</v>
      </c>
      <c r="K187" s="5" t="n">
        <v>19.3048780487805</v>
      </c>
      <c r="L187" s="4" t="n">
        <f aca="false">I177+I187</f>
        <v>1640</v>
      </c>
      <c r="M187" s="4" t="n">
        <f aca="false">J177+J187</f>
        <v>28560</v>
      </c>
      <c r="N187" s="5" t="n">
        <f aca="false">M187/L187</f>
        <v>17.4146341463415</v>
      </c>
    </row>
    <row r="188" customFormat="false" ht="13.5" hidden="false" customHeight="false" outlineLevel="0" collapsed="false">
      <c r="A188" s="2" t="n">
        <v>1013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1760</v>
      </c>
      <c r="N188" s="5" t="n">
        <f aca="false">M188/L188</f>
        <v>26.9583333333333</v>
      </c>
    </row>
    <row r="189" customFormat="false" ht="13.5" hidden="false" customHeight="false" outlineLevel="0" collapsed="false">
      <c r="A189" s="2" t="n">
        <v>1014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5730</v>
      </c>
      <c r="K189" s="5" t="n">
        <v>19.1829268292683</v>
      </c>
      <c r="L189" s="4" t="n">
        <f aca="false">I177+I189</f>
        <v>1640</v>
      </c>
      <c r="M189" s="4" t="n">
        <f aca="false">J177+J189</f>
        <v>28460</v>
      </c>
      <c r="N189" s="5" t="n">
        <f aca="false">M189/L189</f>
        <v>17.3536585365854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347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72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6530</v>
      </c>
      <c r="K192" s="5" t="n">
        <v>20.1585365853659</v>
      </c>
      <c r="L192" s="4" t="n">
        <f aca="false">I191+I192</f>
        <v>1920</v>
      </c>
      <c r="M192" s="4" t="n">
        <f aca="false">J191+J192</f>
        <v>55560</v>
      </c>
      <c r="N192" s="5" t="n">
        <f aca="false">M192/L192</f>
        <v>28.9375</v>
      </c>
    </row>
    <row r="193" customFormat="false" ht="13.5" hidden="false" customHeight="false" outlineLevel="0" collapsed="false">
      <c r="A193" s="2" t="n">
        <v>977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4730</v>
      </c>
      <c r="K193" s="5" t="n">
        <v>17.9634146341463</v>
      </c>
      <c r="L193" s="4" t="n">
        <f aca="false">I191+I193</f>
        <v>1920</v>
      </c>
      <c r="M193" s="4" t="n">
        <f aca="false">J191+J193</f>
        <v>53760</v>
      </c>
      <c r="N193" s="5" t="n">
        <f aca="false">M193/L193</f>
        <v>28</v>
      </c>
    </row>
    <row r="194" customFormat="false" ht="13.5" hidden="false" customHeight="false" outlineLevel="0" collapsed="false">
      <c r="A194" s="2" t="n">
        <v>983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84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5230</v>
      </c>
      <c r="K195" s="5" t="n">
        <v>18.5731707317073</v>
      </c>
      <c r="L195" s="4" t="n">
        <f aca="false">I191+I195</f>
        <v>1920</v>
      </c>
      <c r="M195" s="4" t="n">
        <f aca="false">J191+J195</f>
        <v>54260</v>
      </c>
      <c r="N195" s="5" t="n">
        <f aca="false">M195/L195</f>
        <v>28.2604166666667</v>
      </c>
    </row>
    <row r="196" customFormat="false" ht="13.5" hidden="false" customHeight="false" outlineLevel="0" collapsed="false">
      <c r="A196" s="2" t="n">
        <v>989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6830</v>
      </c>
      <c r="K196" s="5" t="n">
        <v>20.5243902439024</v>
      </c>
      <c r="L196" s="4" t="n">
        <f aca="false">I191+I196</f>
        <v>1920</v>
      </c>
      <c r="M196" s="4" t="n">
        <f aca="false">J191+J196</f>
        <v>55860</v>
      </c>
      <c r="N196" s="5" t="n">
        <f aca="false">M196/L196</f>
        <v>29.09375</v>
      </c>
    </row>
    <row r="197" customFormat="false" ht="13.5" hidden="false" customHeight="false" outlineLevel="0" collapsed="false">
      <c r="A197" s="2" t="n">
        <v>994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6630</v>
      </c>
      <c r="K197" s="5" t="n">
        <v>20.280487804878</v>
      </c>
      <c r="L197" s="4" t="n">
        <f aca="false">I191+I197</f>
        <v>1920</v>
      </c>
      <c r="M197" s="4" t="n">
        <f aca="false">J191+J197</f>
        <v>55660</v>
      </c>
      <c r="N197" s="5" t="n">
        <f aca="false">M197/L197</f>
        <v>28.9895833333333</v>
      </c>
    </row>
    <row r="198" customFormat="false" ht="13.5" hidden="false" customHeight="false" outlineLevel="0" collapsed="false">
      <c r="A198" s="2" t="n">
        <v>999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1000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5830</v>
      </c>
      <c r="K199" s="5" t="n">
        <v>19.3048780487805</v>
      </c>
      <c r="L199" s="4" t="n">
        <f aca="false">I191+I199</f>
        <v>1920</v>
      </c>
      <c r="M199" s="4" t="n">
        <f aca="false">J191+J199</f>
        <v>54860</v>
      </c>
      <c r="N199" s="5" t="n">
        <f aca="false">M199/L199</f>
        <v>28.5729166666667</v>
      </c>
    </row>
    <row r="200" customFormat="false" ht="13.5" hidden="false" customHeight="false" outlineLevel="0" collapsed="false">
      <c r="A200" s="2" t="n">
        <v>1006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1007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5830</v>
      </c>
      <c r="K201" s="5" t="n">
        <v>19.3048780487805</v>
      </c>
      <c r="L201" s="4" t="n">
        <f aca="false">I191+I201</f>
        <v>1920</v>
      </c>
      <c r="M201" s="4" t="n">
        <f aca="false">J191+J201</f>
        <v>54860</v>
      </c>
      <c r="N201" s="5" t="n">
        <f aca="false">M201/L201</f>
        <v>28.5729166666667</v>
      </c>
    </row>
    <row r="202" customFormat="false" ht="13.5" hidden="false" customHeight="false" outlineLevel="0" collapsed="false">
      <c r="A202" s="2" t="n">
        <v>1013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1014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5730</v>
      </c>
      <c r="K203" s="5" t="n">
        <v>19.1829268292683</v>
      </c>
      <c r="L203" s="4" t="n">
        <f aca="false">I191+I203</f>
        <v>1920</v>
      </c>
      <c r="M203" s="4" t="n">
        <f aca="false">J191+J203</f>
        <v>54760</v>
      </c>
      <c r="N203" s="5" t="n">
        <f aca="false">M203/L203</f>
        <v>28.5208333333333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348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2730</v>
      </c>
      <c r="K205" s="24" t="n">
        <v>15.5243902439024</v>
      </c>
      <c r="L205" s="23"/>
      <c r="M205" s="23"/>
      <c r="N205" s="24"/>
    </row>
    <row r="206" customFormat="false" ht="13.5" hidden="false" customHeight="false" outlineLevel="0" collapsed="false">
      <c r="A206" s="2" t="n">
        <v>972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6530</v>
      </c>
      <c r="K206" s="5" t="n">
        <v>20.1585365853659</v>
      </c>
      <c r="L206" s="4" t="n">
        <f aca="false">I205+I206</f>
        <v>1640</v>
      </c>
      <c r="M206" s="4" t="n">
        <f aca="false">J205+J206</f>
        <v>29260</v>
      </c>
      <c r="N206" s="5" t="n">
        <f aca="false">M206/L206</f>
        <v>17.8414634146341</v>
      </c>
    </row>
    <row r="207" customFormat="false" ht="13.5" hidden="false" customHeight="false" outlineLevel="0" collapsed="false">
      <c r="A207" s="2" t="n">
        <v>977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4730</v>
      </c>
      <c r="K207" s="5" t="n">
        <v>17.9634146341463</v>
      </c>
      <c r="L207" s="4" t="n">
        <f aca="false">I205+I207</f>
        <v>1640</v>
      </c>
      <c r="M207" s="4" t="n">
        <f aca="false">J205+J207</f>
        <v>27460</v>
      </c>
      <c r="N207" s="5" t="n">
        <f aca="false">M207/L207</f>
        <v>16.7439024390244</v>
      </c>
    </row>
    <row r="208" customFormat="false" ht="13.5" hidden="false" customHeight="false" outlineLevel="0" collapsed="false">
      <c r="A208" s="2" t="n">
        <v>983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1760</v>
      </c>
      <c r="N208" s="5" t="n">
        <f aca="false">M208/L208</f>
        <v>26.9583333333333</v>
      </c>
    </row>
    <row r="209" customFormat="false" ht="13.5" hidden="false" customHeight="false" outlineLevel="0" collapsed="false">
      <c r="A209" s="2" t="n">
        <v>984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5230</v>
      </c>
      <c r="K209" s="5" t="n">
        <v>18.5731707317073</v>
      </c>
      <c r="L209" s="4" t="n">
        <f aca="false">I205+I209</f>
        <v>1640</v>
      </c>
      <c r="M209" s="4" t="n">
        <f aca="false">J205+J209</f>
        <v>27960</v>
      </c>
      <c r="N209" s="5" t="n">
        <f aca="false">M209/L209</f>
        <v>17.0487804878049</v>
      </c>
    </row>
    <row r="210" customFormat="false" ht="13.5" hidden="false" customHeight="false" outlineLevel="0" collapsed="false">
      <c r="A210" s="2" t="n">
        <v>989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6830</v>
      </c>
      <c r="K210" s="5" t="n">
        <v>20.5243902439024</v>
      </c>
      <c r="L210" s="4" t="n">
        <f aca="false">I205+I210</f>
        <v>1640</v>
      </c>
      <c r="M210" s="4" t="n">
        <f aca="false">J205+J210</f>
        <v>29560</v>
      </c>
      <c r="N210" s="5" t="n">
        <f aca="false">M210/L210</f>
        <v>18.0243902439024</v>
      </c>
    </row>
    <row r="211" customFormat="false" ht="13.5" hidden="false" customHeight="false" outlineLevel="0" collapsed="false">
      <c r="A211" s="2" t="n">
        <v>994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6630</v>
      </c>
      <c r="K211" s="5" t="n">
        <v>20.280487804878</v>
      </c>
      <c r="L211" s="4" t="n">
        <f aca="false">I205+I211</f>
        <v>1640</v>
      </c>
      <c r="M211" s="4" t="n">
        <f aca="false">J205+J211</f>
        <v>29360</v>
      </c>
      <c r="N211" s="5" t="n">
        <f aca="false">M211/L211</f>
        <v>17.9024390243902</v>
      </c>
    </row>
    <row r="212" customFormat="false" ht="13.5" hidden="false" customHeight="false" outlineLevel="0" collapsed="false">
      <c r="A212" s="2" t="n">
        <v>999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1760</v>
      </c>
      <c r="N212" s="5" t="n">
        <f aca="false">M212/L212</f>
        <v>26.9583333333333</v>
      </c>
    </row>
    <row r="213" customFormat="false" ht="13.5" hidden="false" customHeight="false" outlineLevel="0" collapsed="false">
      <c r="A213" s="2" t="n">
        <v>1000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5830</v>
      </c>
      <c r="K213" s="5" t="n">
        <v>19.3048780487805</v>
      </c>
      <c r="L213" s="4" t="n">
        <f aca="false">I205+I213</f>
        <v>1640</v>
      </c>
      <c r="M213" s="4" t="n">
        <f aca="false">J205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006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1760</v>
      </c>
      <c r="N214" s="5" t="n">
        <f aca="false">M214/L214</f>
        <v>26.9583333333333</v>
      </c>
    </row>
    <row r="215" customFormat="false" ht="13.5" hidden="false" customHeight="false" outlineLevel="0" collapsed="false">
      <c r="A215" s="2" t="n">
        <v>1007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5830</v>
      </c>
      <c r="K215" s="5" t="n">
        <v>19.3048780487805</v>
      </c>
      <c r="L215" s="4" t="n">
        <f aca="false">I205+I215</f>
        <v>1640</v>
      </c>
      <c r="M215" s="4" t="n">
        <f aca="false">J205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2" t="n">
        <v>1013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1760</v>
      </c>
      <c r="N216" s="5" t="n">
        <f aca="false">M216/L216</f>
        <v>26.9583333333333</v>
      </c>
    </row>
    <row r="217" customFormat="false" ht="13.5" hidden="false" customHeight="false" outlineLevel="0" collapsed="false">
      <c r="A217" s="2" t="n">
        <v>1014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5730</v>
      </c>
      <c r="K217" s="5" t="n">
        <v>19.1829268292683</v>
      </c>
      <c r="L217" s="4" t="n">
        <f aca="false">I205+I217</f>
        <v>1640</v>
      </c>
      <c r="M217" s="4" t="n">
        <f aca="false">J205+J217</f>
        <v>28460</v>
      </c>
      <c r="N217" s="5" t="n">
        <f aca="false">M217/L217</f>
        <v>17.3536585365854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354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72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6530</v>
      </c>
      <c r="K220" s="5" t="n">
        <v>20.1585365853659</v>
      </c>
      <c r="L220" s="4" t="n">
        <f aca="false">I219+I220</f>
        <v>1920</v>
      </c>
      <c r="M220" s="4" t="n">
        <f aca="false">J219+J220</f>
        <v>55560</v>
      </c>
      <c r="N220" s="5" t="n">
        <f aca="false">M220/L220</f>
        <v>28.9375</v>
      </c>
    </row>
    <row r="221" customFormat="false" ht="13.5" hidden="false" customHeight="false" outlineLevel="0" collapsed="false">
      <c r="A221" s="2" t="n">
        <v>977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4730</v>
      </c>
      <c r="K221" s="5" t="n">
        <v>17.9634146341463</v>
      </c>
      <c r="L221" s="4" t="n">
        <f aca="false">I219+I221</f>
        <v>1920</v>
      </c>
      <c r="M221" s="4" t="n">
        <f aca="false">J219+J221</f>
        <v>53760</v>
      </c>
      <c r="N221" s="5" t="n">
        <f aca="false">M221/L221</f>
        <v>28</v>
      </c>
    </row>
    <row r="222" customFormat="false" ht="13.5" hidden="false" customHeight="false" outlineLevel="0" collapsed="false">
      <c r="A222" s="2" t="n">
        <v>983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84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5230</v>
      </c>
      <c r="K223" s="5" t="n">
        <v>18.5731707317073</v>
      </c>
      <c r="L223" s="4" t="n">
        <f aca="false">I219+I223</f>
        <v>1920</v>
      </c>
      <c r="M223" s="4" t="n">
        <f aca="false">J219+J223</f>
        <v>54260</v>
      </c>
      <c r="N223" s="5" t="n">
        <f aca="false">M223/L223</f>
        <v>28.2604166666667</v>
      </c>
    </row>
    <row r="224" customFormat="false" ht="13.5" hidden="false" customHeight="false" outlineLevel="0" collapsed="false">
      <c r="A224" s="2" t="n">
        <v>989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6830</v>
      </c>
      <c r="K224" s="5" t="n">
        <v>20.5243902439024</v>
      </c>
      <c r="L224" s="4" t="n">
        <f aca="false">I219+I224</f>
        <v>1920</v>
      </c>
      <c r="M224" s="4" t="n">
        <f aca="false">J219+J224</f>
        <v>55860</v>
      </c>
      <c r="N224" s="5" t="n">
        <f aca="false">M224/L224</f>
        <v>29.09375</v>
      </c>
    </row>
    <row r="225" customFormat="false" ht="13.5" hidden="false" customHeight="false" outlineLevel="0" collapsed="false">
      <c r="A225" s="2" t="n">
        <v>994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6630</v>
      </c>
      <c r="K225" s="5" t="n">
        <v>20.280487804878</v>
      </c>
      <c r="L225" s="4" t="n">
        <f aca="false">I219+I225</f>
        <v>1920</v>
      </c>
      <c r="M225" s="4" t="n">
        <f aca="false">J219+J225</f>
        <v>55660</v>
      </c>
      <c r="N225" s="5" t="n">
        <f aca="false">M225/L225</f>
        <v>28.9895833333333</v>
      </c>
    </row>
    <row r="226" customFormat="false" ht="13.5" hidden="false" customHeight="false" outlineLevel="0" collapsed="false">
      <c r="A226" s="2" t="n">
        <v>999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1000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5830</v>
      </c>
      <c r="K227" s="5" t="n">
        <v>19.3048780487805</v>
      </c>
      <c r="L227" s="4" t="n">
        <f aca="false">I219+I227</f>
        <v>1920</v>
      </c>
      <c r="M227" s="4" t="n">
        <f aca="false">J219+J227</f>
        <v>54860</v>
      </c>
      <c r="N227" s="5" t="n">
        <f aca="false">M227/L227</f>
        <v>28.5729166666667</v>
      </c>
    </row>
    <row r="228" customFormat="false" ht="13.5" hidden="false" customHeight="false" outlineLevel="0" collapsed="false">
      <c r="A228" s="2" t="n">
        <v>1006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1007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5830</v>
      </c>
      <c r="K229" s="5" t="n">
        <v>19.3048780487805</v>
      </c>
      <c r="L229" s="4" t="n">
        <f aca="false">I219+I229</f>
        <v>1920</v>
      </c>
      <c r="M229" s="4" t="n">
        <f aca="false">J219+J229</f>
        <v>54860</v>
      </c>
      <c r="N229" s="5" t="n">
        <f aca="false">M229/L229</f>
        <v>28.5729166666667</v>
      </c>
    </row>
    <row r="230" customFormat="false" ht="13.5" hidden="false" customHeight="false" outlineLevel="0" collapsed="false">
      <c r="A230" s="2" t="n">
        <v>1013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1014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5730</v>
      </c>
      <c r="K231" s="5" t="n">
        <v>19.1829268292683</v>
      </c>
      <c r="L231" s="4" t="n">
        <f aca="false">I219+I231</f>
        <v>1920</v>
      </c>
      <c r="M231" s="4" t="n">
        <f aca="false">J219+J231</f>
        <v>54760</v>
      </c>
      <c r="N231" s="5" t="n">
        <f aca="false">M231/L231</f>
        <v>28.5208333333333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355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25030</v>
      </c>
      <c r="K233" s="24" t="n">
        <v>30.5243902439024</v>
      </c>
      <c r="L233" s="23"/>
      <c r="M233" s="23"/>
      <c r="N233" s="24"/>
    </row>
    <row r="234" customFormat="false" ht="13.5" hidden="false" customHeight="false" outlineLevel="0" collapsed="false">
      <c r="A234" s="2" t="n">
        <v>977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4730</v>
      </c>
      <c r="K234" s="5" t="n">
        <v>17.9634146341463</v>
      </c>
      <c r="L234" s="4" t="n">
        <f aca="false">I233+I234</f>
        <v>1640</v>
      </c>
      <c r="M234" s="4" t="n">
        <f aca="false">J233+J234</f>
        <v>39760</v>
      </c>
      <c r="N234" s="5" t="n">
        <f aca="false">M234/L234</f>
        <v>24.2439024390244</v>
      </c>
    </row>
    <row r="235" customFormat="false" ht="13.5" hidden="false" customHeight="false" outlineLevel="0" collapsed="false">
      <c r="A235" s="2" t="n">
        <v>983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64060</v>
      </c>
      <c r="N235" s="5" t="n">
        <f aca="false">M235/L235</f>
        <v>33.3645833333333</v>
      </c>
    </row>
    <row r="236" customFormat="false" ht="13.5" hidden="false" customHeight="false" outlineLevel="0" collapsed="false">
      <c r="A236" s="2" t="n">
        <v>984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5230</v>
      </c>
      <c r="K236" s="5" t="n">
        <v>18.5731707317073</v>
      </c>
      <c r="L236" s="4" t="n">
        <f aca="false">I233+I236</f>
        <v>1640</v>
      </c>
      <c r="M236" s="4" t="n">
        <f aca="false">J233+J236</f>
        <v>40260</v>
      </c>
      <c r="N236" s="5" t="n">
        <f aca="false">M236/L236</f>
        <v>24.5487804878049</v>
      </c>
    </row>
    <row r="237" customFormat="false" ht="13.5" hidden="false" customHeight="false" outlineLevel="0" collapsed="false">
      <c r="A237" s="2" t="n">
        <v>989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6830</v>
      </c>
      <c r="K237" s="5" t="n">
        <v>20.5243902439024</v>
      </c>
      <c r="L237" s="4" t="n">
        <f aca="false">I233+I237</f>
        <v>1640</v>
      </c>
      <c r="M237" s="4" t="n">
        <f aca="false">J233+J237</f>
        <v>41860</v>
      </c>
      <c r="N237" s="5" t="n">
        <f aca="false">M237/L237</f>
        <v>25.5243902439024</v>
      </c>
    </row>
    <row r="238" customFormat="false" ht="13.5" hidden="false" customHeight="false" outlineLevel="0" collapsed="false">
      <c r="A238" s="2" t="n">
        <v>994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6630</v>
      </c>
      <c r="K238" s="5" t="n">
        <v>20.280487804878</v>
      </c>
      <c r="L238" s="4" t="n">
        <f aca="false">I233+I238</f>
        <v>1640</v>
      </c>
      <c r="M238" s="4" t="n">
        <f aca="false">J233+J238</f>
        <v>41660</v>
      </c>
      <c r="N238" s="5" t="n">
        <f aca="false">M238/L238</f>
        <v>25.4024390243902</v>
      </c>
    </row>
    <row r="239" customFormat="false" ht="13.5" hidden="false" customHeight="false" outlineLevel="0" collapsed="false">
      <c r="A239" s="2" t="n">
        <v>999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64060</v>
      </c>
      <c r="N239" s="5" t="n">
        <f aca="false">M239/L239</f>
        <v>33.3645833333333</v>
      </c>
    </row>
    <row r="240" customFormat="false" ht="13.5" hidden="false" customHeight="false" outlineLevel="0" collapsed="false">
      <c r="A240" s="2" t="n">
        <v>1000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5830</v>
      </c>
      <c r="K240" s="5" t="n">
        <v>19.3048780487805</v>
      </c>
      <c r="L240" s="4" t="n">
        <f aca="false">I233+I240</f>
        <v>1640</v>
      </c>
      <c r="M240" s="4" t="n">
        <f aca="false">J233+J240</f>
        <v>40860</v>
      </c>
      <c r="N240" s="5" t="n">
        <f aca="false">M240/L240</f>
        <v>24.9146341463415</v>
      </c>
    </row>
    <row r="241" customFormat="false" ht="13.5" hidden="false" customHeight="false" outlineLevel="0" collapsed="false">
      <c r="A241" s="2" t="n">
        <v>1006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64060</v>
      </c>
      <c r="N241" s="5" t="n">
        <f aca="false">M241/L241</f>
        <v>33.3645833333333</v>
      </c>
    </row>
    <row r="242" customFormat="false" ht="13.5" hidden="false" customHeight="false" outlineLevel="0" collapsed="false">
      <c r="A242" s="2" t="n">
        <v>1007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5830</v>
      </c>
      <c r="K242" s="5" t="n">
        <v>19.3048780487805</v>
      </c>
      <c r="L242" s="4" t="n">
        <f aca="false">I233+I242</f>
        <v>1640</v>
      </c>
      <c r="M242" s="4" t="n">
        <f aca="false">J233+J242</f>
        <v>40860</v>
      </c>
      <c r="N242" s="5" t="n">
        <f aca="false">M242/L242</f>
        <v>24.9146341463415</v>
      </c>
    </row>
    <row r="243" customFormat="false" ht="13.5" hidden="false" customHeight="false" outlineLevel="0" collapsed="false">
      <c r="A243" s="2" t="n">
        <v>1013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64060</v>
      </c>
      <c r="N243" s="5" t="n">
        <f aca="false">M243/L243</f>
        <v>33.3645833333333</v>
      </c>
    </row>
    <row r="244" customFormat="false" ht="13.5" hidden="false" customHeight="false" outlineLevel="0" collapsed="false">
      <c r="A244" s="2" t="n">
        <v>1014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5730</v>
      </c>
      <c r="K244" s="5" t="n">
        <v>19.1829268292683</v>
      </c>
      <c r="L244" s="4" t="n">
        <f aca="false">I233+I244</f>
        <v>1640</v>
      </c>
      <c r="M244" s="4" t="n">
        <f aca="false">J233+J244</f>
        <v>40760</v>
      </c>
      <c r="N244" s="5" t="n">
        <f aca="false">M244/L244</f>
        <v>24.8536585365854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360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4830</v>
      </c>
      <c r="K246" s="24" t="n">
        <v>18.0853658536585</v>
      </c>
      <c r="L246" s="23"/>
      <c r="M246" s="23"/>
      <c r="N246" s="24"/>
    </row>
    <row r="247" customFormat="false" ht="13.5" hidden="false" customHeight="false" outlineLevel="0" collapsed="false">
      <c r="A247" s="2" t="n">
        <v>989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6830</v>
      </c>
      <c r="K247" s="5" t="n">
        <v>20.5243902439024</v>
      </c>
      <c r="L247" s="4" t="n">
        <f aca="false">I246+I247</f>
        <v>1640</v>
      </c>
      <c r="M247" s="4" t="n">
        <f aca="false">J246+J247</f>
        <v>31660</v>
      </c>
      <c r="N247" s="5" t="n">
        <f aca="false">M247/L247</f>
        <v>19.3048780487805</v>
      </c>
    </row>
    <row r="248" customFormat="false" ht="13.5" hidden="false" customHeight="false" outlineLevel="0" collapsed="false">
      <c r="A248" s="2" t="n">
        <v>994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6630</v>
      </c>
      <c r="K248" s="5" t="n">
        <v>20.280487804878</v>
      </c>
      <c r="L248" s="4" t="n">
        <f aca="false">I246+I248</f>
        <v>1640</v>
      </c>
      <c r="M248" s="4" t="n">
        <f aca="false">J246+J248</f>
        <v>31460</v>
      </c>
      <c r="N248" s="5" t="n">
        <f aca="false">M248/L248</f>
        <v>19.1829268292683</v>
      </c>
    </row>
    <row r="249" customFormat="false" ht="13.5" hidden="false" customHeight="false" outlineLevel="0" collapsed="false">
      <c r="A249" s="2" t="n">
        <v>999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3860</v>
      </c>
      <c r="N249" s="5" t="n">
        <f aca="false">M249/L249</f>
        <v>28.0520833333333</v>
      </c>
    </row>
    <row r="250" customFormat="false" ht="13.5" hidden="false" customHeight="false" outlineLevel="0" collapsed="false">
      <c r="A250" s="2" t="n">
        <v>1000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5830</v>
      </c>
      <c r="K250" s="5" t="n">
        <v>19.3048780487805</v>
      </c>
      <c r="L250" s="4" t="n">
        <f aca="false">I246+I250</f>
        <v>1640</v>
      </c>
      <c r="M250" s="4" t="n">
        <f aca="false">J246+J250</f>
        <v>30660</v>
      </c>
      <c r="N250" s="5" t="n">
        <f aca="false">M250/L250</f>
        <v>18.6951219512195</v>
      </c>
    </row>
    <row r="251" customFormat="false" ht="13.5" hidden="false" customHeight="false" outlineLevel="0" collapsed="false">
      <c r="A251" s="2" t="n">
        <v>1006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3860</v>
      </c>
      <c r="N251" s="5" t="n">
        <f aca="false">M251/L251</f>
        <v>28.0520833333333</v>
      </c>
    </row>
    <row r="252" customFormat="false" ht="13.5" hidden="false" customHeight="false" outlineLevel="0" collapsed="false">
      <c r="A252" s="2" t="n">
        <v>1007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5830</v>
      </c>
      <c r="K252" s="5" t="n">
        <v>19.3048780487805</v>
      </c>
      <c r="L252" s="4" t="n">
        <f aca="false">I246+I252</f>
        <v>1640</v>
      </c>
      <c r="M252" s="4" t="n">
        <f aca="false">J246+J252</f>
        <v>30660</v>
      </c>
      <c r="N252" s="5" t="n">
        <f aca="false">M252/L252</f>
        <v>18.6951219512195</v>
      </c>
    </row>
    <row r="253" customFormat="false" ht="13.5" hidden="false" customHeight="false" outlineLevel="0" collapsed="false">
      <c r="A253" s="2" t="n">
        <v>1013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3860</v>
      </c>
      <c r="N253" s="5" t="n">
        <f aca="false">M253/L253</f>
        <v>28.0520833333333</v>
      </c>
    </row>
    <row r="254" customFormat="false" ht="13.5" hidden="false" customHeight="false" outlineLevel="0" collapsed="false">
      <c r="A254" s="2" t="n">
        <v>1014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5730</v>
      </c>
      <c r="K254" s="5" t="n">
        <v>19.1829268292683</v>
      </c>
      <c r="L254" s="4" t="n">
        <f aca="false">I246+I254</f>
        <v>1640</v>
      </c>
      <c r="M254" s="4" t="n">
        <f aca="false">J246+J254</f>
        <v>30560</v>
      </c>
      <c r="N254" s="5" t="n">
        <f aca="false">M254/L254</f>
        <v>18.6341463414634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366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4130</v>
      </c>
      <c r="K256" s="24" t="n">
        <v>17.2317073170732</v>
      </c>
      <c r="L256" s="23"/>
      <c r="M256" s="23"/>
      <c r="N256" s="24"/>
    </row>
    <row r="257" customFormat="false" ht="13.5" hidden="false" customHeight="false" outlineLevel="0" collapsed="false">
      <c r="A257" s="2" t="n">
        <v>994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6630</v>
      </c>
      <c r="K257" s="5" t="n">
        <v>20.280487804878</v>
      </c>
      <c r="L257" s="4" t="n">
        <f aca="false">I256+I257</f>
        <v>1640</v>
      </c>
      <c r="M257" s="4" t="n">
        <f aca="false">J256+J257</f>
        <v>30760</v>
      </c>
      <c r="N257" s="5" t="n">
        <f aca="false">M257/L257</f>
        <v>18.7560975609756</v>
      </c>
    </row>
    <row r="258" customFormat="false" ht="13.5" hidden="false" customHeight="false" outlineLevel="0" collapsed="false">
      <c r="A258" s="2" t="n">
        <v>999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3160</v>
      </c>
      <c r="N258" s="5" t="n">
        <f aca="false">M258/L258</f>
        <v>27.6875</v>
      </c>
    </row>
    <row r="259" customFormat="false" ht="13.5" hidden="false" customHeight="false" outlineLevel="0" collapsed="false">
      <c r="A259" s="2" t="n">
        <v>1000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5830</v>
      </c>
      <c r="K259" s="5" t="n">
        <v>19.3048780487805</v>
      </c>
      <c r="L259" s="4" t="n">
        <f aca="false">I256+I259</f>
        <v>1640</v>
      </c>
      <c r="M259" s="4" t="n">
        <f aca="false">J256+J259</f>
        <v>29960</v>
      </c>
      <c r="N259" s="5" t="n">
        <f aca="false">M259/L259</f>
        <v>18.2682926829268</v>
      </c>
    </row>
    <row r="260" customFormat="false" ht="13.5" hidden="false" customHeight="false" outlineLevel="0" collapsed="false">
      <c r="A260" s="2" t="n">
        <v>1006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3160</v>
      </c>
      <c r="N260" s="5" t="n">
        <f aca="false">M260/L260</f>
        <v>27.6875</v>
      </c>
    </row>
    <row r="261" customFormat="false" ht="13.5" hidden="false" customHeight="false" outlineLevel="0" collapsed="false">
      <c r="A261" s="2" t="n">
        <v>1007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5830</v>
      </c>
      <c r="K261" s="5" t="n">
        <v>19.3048780487805</v>
      </c>
      <c r="L261" s="4" t="n">
        <f aca="false">I256+I261</f>
        <v>1640</v>
      </c>
      <c r="M261" s="4" t="n">
        <f aca="false">J256+J261</f>
        <v>29960</v>
      </c>
      <c r="N261" s="5" t="n">
        <f aca="false">M261/L261</f>
        <v>18.2682926829268</v>
      </c>
    </row>
    <row r="262" customFormat="false" ht="13.5" hidden="false" customHeight="false" outlineLevel="0" collapsed="false">
      <c r="A262" s="2" t="n">
        <v>1013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3160</v>
      </c>
      <c r="N262" s="5" t="n">
        <f aca="false">M262/L262</f>
        <v>27.6875</v>
      </c>
    </row>
    <row r="263" customFormat="false" ht="13.5" hidden="false" customHeight="false" outlineLevel="0" collapsed="false">
      <c r="A263" s="2" t="n">
        <v>1014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5730</v>
      </c>
      <c r="K263" s="5" t="n">
        <v>19.1829268292683</v>
      </c>
      <c r="L263" s="4" t="n">
        <f aca="false">I256+I263</f>
        <v>1640</v>
      </c>
      <c r="M263" s="4" t="n">
        <f aca="false">J256+J263</f>
        <v>29860</v>
      </c>
      <c r="N263" s="5" t="n">
        <f aca="false">M263/L263</f>
        <v>18.2073170731707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372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94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6630</v>
      </c>
      <c r="K266" s="5" t="n">
        <v>20.280487804878</v>
      </c>
      <c r="L266" s="4" t="n">
        <f aca="false">I265+I266</f>
        <v>1920</v>
      </c>
      <c r="M266" s="4" t="n">
        <f aca="false">J265+J266</f>
        <v>55660</v>
      </c>
      <c r="N266" s="5" t="n">
        <f aca="false">M266/L266</f>
        <v>28.9895833333333</v>
      </c>
    </row>
    <row r="267" customFormat="false" ht="13.5" hidden="false" customHeight="false" outlineLevel="0" collapsed="false">
      <c r="A267" s="2" t="n">
        <v>999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1000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5830</v>
      </c>
      <c r="K268" s="5" t="n">
        <v>19.3048780487805</v>
      </c>
      <c r="L268" s="4" t="n">
        <f aca="false">I265+I268</f>
        <v>1920</v>
      </c>
      <c r="M268" s="4" t="n">
        <f aca="false">J265+J268</f>
        <v>54860</v>
      </c>
      <c r="N268" s="5" t="n">
        <f aca="false">M268/L268</f>
        <v>28.5729166666667</v>
      </c>
    </row>
    <row r="269" customFormat="false" ht="13.5" hidden="false" customHeight="false" outlineLevel="0" collapsed="false">
      <c r="A269" s="2" t="n">
        <v>1006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1007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5830</v>
      </c>
      <c r="K270" s="5" t="n">
        <v>19.3048780487805</v>
      </c>
      <c r="L270" s="4" t="n">
        <f aca="false">I265+I270</f>
        <v>1920</v>
      </c>
      <c r="M270" s="4" t="n">
        <f aca="false">J265+J270</f>
        <v>54860</v>
      </c>
      <c r="N270" s="5" t="n">
        <f aca="false">M270/L270</f>
        <v>28.5729166666667</v>
      </c>
    </row>
    <row r="271" customFormat="false" ht="13.5" hidden="false" customHeight="false" outlineLevel="0" collapsed="false">
      <c r="A271" s="2" t="n">
        <v>1013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1014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5730</v>
      </c>
      <c r="K272" s="5" t="n">
        <v>19.1829268292683</v>
      </c>
      <c r="L272" s="4" t="n">
        <f aca="false">I265+I272</f>
        <v>1920</v>
      </c>
      <c r="M272" s="4" t="n">
        <f aca="false">J265+J272</f>
        <v>54760</v>
      </c>
      <c r="N272" s="5" t="n">
        <f aca="false">M272/L272</f>
        <v>28.5208333333333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374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22</v>
      </c>
      <c r="I274" s="23" t="n">
        <v>420</v>
      </c>
      <c r="J274" s="23" t="n">
        <v>12130</v>
      </c>
      <c r="K274" s="24" t="n">
        <v>28.8809523809524</v>
      </c>
      <c r="L274" s="23"/>
      <c r="M274" s="23"/>
      <c r="N274" s="24"/>
    </row>
    <row r="275" customFormat="false" ht="13.5" hidden="false" customHeight="false" outlineLevel="0" collapsed="false">
      <c r="A275" s="2" t="n">
        <v>1000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5830</v>
      </c>
      <c r="K275" s="5" t="n">
        <v>19.3048780487805</v>
      </c>
      <c r="L275" s="4" t="n">
        <f aca="false">I274+I275</f>
        <v>1240</v>
      </c>
      <c r="M275" s="4" t="n">
        <f aca="false">J274+J275</f>
        <v>27960</v>
      </c>
      <c r="N275" s="5" t="n">
        <f aca="false">M275/L275</f>
        <v>22.5483870967742</v>
      </c>
    </row>
    <row r="276" customFormat="false" ht="13.5" hidden="false" customHeight="false" outlineLevel="0" collapsed="false">
      <c r="A276" s="2" t="n">
        <v>1006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51160</v>
      </c>
      <c r="N276" s="5" t="n">
        <f aca="false">M276/L276</f>
        <v>33.6578947368421</v>
      </c>
    </row>
    <row r="277" customFormat="false" ht="13.5" hidden="false" customHeight="false" outlineLevel="0" collapsed="false">
      <c r="A277" s="2" t="n">
        <v>1007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5830</v>
      </c>
      <c r="K277" s="5" t="n">
        <v>19.3048780487805</v>
      </c>
      <c r="L277" s="4" t="n">
        <f aca="false">I274+I277</f>
        <v>1240</v>
      </c>
      <c r="M277" s="4" t="n">
        <f aca="false">J274+J277</f>
        <v>27960</v>
      </c>
      <c r="N277" s="5" t="n">
        <f aca="false">M277/L277</f>
        <v>22.5483870967742</v>
      </c>
    </row>
    <row r="278" customFormat="false" ht="13.5" hidden="false" customHeight="false" outlineLevel="0" collapsed="false">
      <c r="A278" s="2" t="n">
        <v>1013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51160</v>
      </c>
      <c r="N278" s="5" t="n">
        <f aca="false">M278/L278</f>
        <v>33.6578947368421</v>
      </c>
    </row>
    <row r="279" customFormat="false" ht="13.5" hidden="false" customHeight="false" outlineLevel="0" collapsed="false">
      <c r="A279" s="2" t="n">
        <v>1014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5730</v>
      </c>
      <c r="K279" s="5" t="n">
        <v>19.1829268292683</v>
      </c>
      <c r="L279" s="4" t="n">
        <f aca="false">I274+I279</f>
        <v>1240</v>
      </c>
      <c r="M279" s="4" t="n">
        <f aca="false">J274+J279</f>
        <v>27860</v>
      </c>
      <c r="N279" s="5" t="n">
        <f aca="false">M279/L279</f>
        <v>22.4677419354839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379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22</v>
      </c>
      <c r="I281" s="23" t="n">
        <v>420</v>
      </c>
      <c r="J281" s="23" t="n">
        <v>12130</v>
      </c>
      <c r="K281" s="24" t="n">
        <v>28.8809523809524</v>
      </c>
      <c r="L281" s="23"/>
      <c r="M281" s="23"/>
      <c r="N281" s="24"/>
    </row>
    <row r="282" customFormat="false" ht="13.5" hidden="false" customHeight="false" outlineLevel="0" collapsed="false">
      <c r="A282" s="2" t="n">
        <v>1007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5830</v>
      </c>
      <c r="K282" s="5" t="n">
        <v>19.3048780487805</v>
      </c>
      <c r="L282" s="4" t="n">
        <f aca="false">I281+I282</f>
        <v>1240</v>
      </c>
      <c r="M282" s="4" t="n">
        <f aca="false">J281+J282</f>
        <v>27960</v>
      </c>
      <c r="N282" s="5" t="n">
        <f aca="false">M282/L282</f>
        <v>22.5483870967742</v>
      </c>
    </row>
    <row r="283" customFormat="false" ht="13.5" hidden="false" customHeight="false" outlineLevel="0" collapsed="false">
      <c r="A283" s="2" t="n">
        <v>1013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51160</v>
      </c>
      <c r="N283" s="5" t="n">
        <f aca="false">M283/L283</f>
        <v>33.6578947368421</v>
      </c>
    </row>
    <row r="284" customFormat="false" ht="13.5" hidden="false" customHeight="false" outlineLevel="0" collapsed="false">
      <c r="A284" s="2" t="n">
        <v>1014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5730</v>
      </c>
      <c r="K284" s="5" t="n">
        <v>19.1829268292683</v>
      </c>
      <c r="L284" s="4" t="n">
        <f aca="false">I281+I284</f>
        <v>1240</v>
      </c>
      <c r="M284" s="4" t="n">
        <f aca="false">J281+J284</f>
        <v>27860</v>
      </c>
      <c r="N284" s="5" t="n">
        <f aca="false">M284/L284</f>
        <v>22.4677419354839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383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830</v>
      </c>
      <c r="K286" s="24" t="n">
        <v>18.0853658536585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389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392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3360</v>
      </c>
      <c r="K290" s="24" t="n">
        <v>21.0830324909747</v>
      </c>
      <c r="L290" s="23"/>
      <c r="M290" s="23"/>
      <c r="N290" s="24"/>
    </row>
    <row r="291" customFormat="false" ht="13.5" hidden="false" customHeight="false" outlineLevel="0" collapsed="false">
      <c r="A291" s="2" t="n">
        <v>3553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0360</v>
      </c>
      <c r="K291" s="5" t="n">
        <v>9.35018050541516</v>
      </c>
      <c r="L291" s="4" t="n">
        <f aca="false">I290+I291</f>
        <v>2216</v>
      </c>
      <c r="M291" s="4" t="n">
        <f aca="false">J290+J291</f>
        <v>33720</v>
      </c>
      <c r="N291" s="5" t="n">
        <f aca="false">M291/L291</f>
        <v>15.2166064981949</v>
      </c>
    </row>
    <row r="292" customFormat="false" ht="13.5" hidden="false" customHeight="false" outlineLevel="0" collapsed="false">
      <c r="A292" s="2" t="n">
        <v>3559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960</v>
      </c>
      <c r="K292" s="5" t="n">
        <v>20.4539385847797</v>
      </c>
      <c r="L292" s="4" t="n">
        <f aca="false">I290+I292</f>
        <v>3355</v>
      </c>
      <c r="M292" s="4" t="n">
        <f aca="false">J290+J292</f>
        <v>69320</v>
      </c>
      <c r="N292" s="5" t="n">
        <f aca="false">M292/L292</f>
        <v>20.6616989567809</v>
      </c>
    </row>
    <row r="293" customFormat="false" ht="13.5" hidden="false" customHeight="false" outlineLevel="0" collapsed="false">
      <c r="A293" s="2" t="n">
        <v>3562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16060</v>
      </c>
      <c r="K293" s="5" t="n">
        <v>14.4945848375451</v>
      </c>
      <c r="L293" s="4" t="n">
        <f aca="false">I290+I293</f>
        <v>2216</v>
      </c>
      <c r="M293" s="4" t="n">
        <f aca="false">J290+J293</f>
        <v>39420</v>
      </c>
      <c r="N293" s="5" t="n">
        <f aca="false">M293/L293</f>
        <v>17.7888086642599</v>
      </c>
    </row>
    <row r="294" customFormat="false" ht="13.5" hidden="false" customHeight="false" outlineLevel="0" collapsed="false">
      <c r="A294" s="2" t="n">
        <v>3568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69320</v>
      </c>
      <c r="N294" s="5" t="n">
        <f aca="false">M294/L294</f>
        <v>20.6616989567809</v>
      </c>
    </row>
    <row r="295" customFormat="false" ht="13.5" hidden="false" customHeight="false" outlineLevel="0" collapsed="false">
      <c r="A295" s="2" t="n">
        <v>3571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14960</v>
      </c>
      <c r="K295" s="5" t="n">
        <v>13.5018050541516</v>
      </c>
      <c r="L295" s="4" t="n">
        <f aca="false">I290+I295</f>
        <v>2216</v>
      </c>
      <c r="M295" s="4" t="n">
        <f aca="false">J290+J295</f>
        <v>38320</v>
      </c>
      <c r="N295" s="5" t="n">
        <f aca="false">M295/L295</f>
        <v>17.2924187725632</v>
      </c>
    </row>
    <row r="296" customFormat="false" ht="13.5" hidden="false" customHeight="false" outlineLevel="0" collapsed="false">
      <c r="A296" s="2" t="n">
        <v>3577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8320</v>
      </c>
      <c r="N296" s="5" t="n">
        <f aca="false">M296/L296</f>
        <v>20.3636363636364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398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553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0360</v>
      </c>
      <c r="K299" s="5" t="n">
        <v>9.35018050541516</v>
      </c>
      <c r="L299" s="4" t="n">
        <f aca="false">I298+I299</f>
        <v>3355</v>
      </c>
      <c r="M299" s="4" t="n">
        <f aca="false">J298+J299</f>
        <v>56320</v>
      </c>
      <c r="N299" s="5" t="n">
        <f aca="false">M299/L299</f>
        <v>16.7868852459016</v>
      </c>
    </row>
    <row r="300" customFormat="false" ht="13.5" hidden="false" customHeight="false" outlineLevel="0" collapsed="false">
      <c r="A300" s="2" t="n">
        <v>3559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960</v>
      </c>
      <c r="K300" s="5" t="n">
        <v>20.4539385847797</v>
      </c>
      <c r="L300" s="4" t="n">
        <f aca="false">I298+I300</f>
        <v>4494</v>
      </c>
      <c r="M300" s="4" t="n">
        <f aca="false">J298+J300</f>
        <v>91920</v>
      </c>
      <c r="N300" s="5" t="n">
        <f aca="false">M300/L300</f>
        <v>20.4539385847797</v>
      </c>
    </row>
    <row r="301" customFormat="false" ht="13.5" hidden="false" customHeight="false" outlineLevel="0" collapsed="false">
      <c r="A301" s="2" t="n">
        <v>3562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16060</v>
      </c>
      <c r="K301" s="5" t="n">
        <v>14.4945848375451</v>
      </c>
      <c r="L301" s="4" t="n">
        <f aca="false">I298+I301</f>
        <v>3355</v>
      </c>
      <c r="M301" s="4" t="n">
        <f aca="false">J298+J301</f>
        <v>62020</v>
      </c>
      <c r="N301" s="5" t="n">
        <f aca="false">M301/L301</f>
        <v>18.4858420268256</v>
      </c>
    </row>
    <row r="302" customFormat="false" ht="13.5" hidden="false" customHeight="false" outlineLevel="0" collapsed="false">
      <c r="A302" s="2" t="n">
        <v>3568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71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14960</v>
      </c>
      <c r="K303" s="5" t="n">
        <v>13.5018050541516</v>
      </c>
      <c r="L303" s="4" t="n">
        <f aca="false">I298+I303</f>
        <v>3355</v>
      </c>
      <c r="M303" s="4" t="n">
        <f aca="false">J298+J303</f>
        <v>60920</v>
      </c>
      <c r="N303" s="5" t="n">
        <f aca="false">M303/L303</f>
        <v>18.1579731743666</v>
      </c>
    </row>
    <row r="304" customFormat="false" ht="13.5" hidden="false" customHeight="false" outlineLevel="0" collapsed="false">
      <c r="A304" s="2" t="n">
        <v>3577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401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21060</v>
      </c>
      <c r="K306" s="24" t="n">
        <v>19.0072202166065</v>
      </c>
      <c r="L306" s="23"/>
      <c r="M306" s="23"/>
      <c r="N306" s="24"/>
    </row>
    <row r="307" customFormat="false" ht="13.5" hidden="false" customHeight="false" outlineLevel="0" collapsed="false">
      <c r="A307" s="2" t="n">
        <v>3562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16060</v>
      </c>
      <c r="K307" s="5" t="n">
        <v>14.4945848375451</v>
      </c>
      <c r="L307" s="4" t="n">
        <f aca="false">I306+I307</f>
        <v>2216</v>
      </c>
      <c r="M307" s="4" t="n">
        <f aca="false">J306+J307</f>
        <v>37120</v>
      </c>
      <c r="N307" s="5" t="n">
        <f aca="false">M307/L307</f>
        <v>16.7509025270758</v>
      </c>
    </row>
    <row r="308" customFormat="false" ht="13.5" hidden="false" customHeight="false" outlineLevel="0" collapsed="false">
      <c r="A308" s="2" t="n">
        <v>3568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7020</v>
      </c>
      <c r="N308" s="5" t="n">
        <f aca="false">M308/L308</f>
        <v>19.9761549925484</v>
      </c>
    </row>
    <row r="309" customFormat="false" ht="13.5" hidden="false" customHeight="false" outlineLevel="0" collapsed="false">
      <c r="A309" s="2" t="n">
        <v>3571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14960</v>
      </c>
      <c r="K309" s="5" t="n">
        <v>13.5018050541516</v>
      </c>
      <c r="L309" s="4" t="n">
        <f aca="false">I306+I309</f>
        <v>2216</v>
      </c>
      <c r="M309" s="4" t="n">
        <f aca="false">J306+J309</f>
        <v>36020</v>
      </c>
      <c r="N309" s="5" t="n">
        <f aca="false">M309/L309</f>
        <v>16.2545126353791</v>
      </c>
    </row>
    <row r="310" customFormat="false" ht="13.5" hidden="false" customHeight="false" outlineLevel="0" collapsed="false">
      <c r="A310" s="2" t="n">
        <v>3577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6020</v>
      </c>
      <c r="N310" s="5" t="n">
        <f aca="false">M310/L310</f>
        <v>19.6780923994039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407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5960</v>
      </c>
      <c r="K312" s="30" t="n">
        <v>20.4539385847797</v>
      </c>
      <c r="L312" s="29"/>
      <c r="M312" s="29"/>
      <c r="N312" s="30"/>
    </row>
    <row r="313" customFormat="false" ht="13.5" hidden="false" customHeight="false" outlineLevel="0" collapsed="false">
      <c r="A313" s="2" t="n">
        <v>3562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16060</v>
      </c>
      <c r="K313" s="5" t="n">
        <v>14.4945848375451</v>
      </c>
      <c r="L313" s="4" t="n">
        <f aca="false">I312+I313</f>
        <v>3355</v>
      </c>
      <c r="M313" s="4" t="n">
        <f aca="false">J312+J313</f>
        <v>62020</v>
      </c>
      <c r="N313" s="5" t="n">
        <f aca="false">M313/L313</f>
        <v>18.4858420268256</v>
      </c>
    </row>
    <row r="314" customFormat="false" ht="13.5" hidden="false" customHeight="false" outlineLevel="0" collapsed="false">
      <c r="A314" s="2" t="n">
        <v>3568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91920</v>
      </c>
      <c r="N314" s="5" t="n">
        <f aca="false">M314/L314</f>
        <v>20.4539385847797</v>
      </c>
    </row>
    <row r="315" customFormat="false" ht="13.5" hidden="false" customHeight="false" outlineLevel="0" collapsed="false">
      <c r="A315" s="2" t="n">
        <v>3571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14960</v>
      </c>
      <c r="K315" s="5" t="n">
        <v>13.5018050541516</v>
      </c>
      <c r="L315" s="4" t="n">
        <f aca="false">I312+I315</f>
        <v>3355</v>
      </c>
      <c r="M315" s="4" t="n">
        <f aca="false">J312+J315</f>
        <v>60920</v>
      </c>
      <c r="N315" s="5" t="n">
        <f aca="false">M315/L315</f>
        <v>18.1579731743666</v>
      </c>
    </row>
    <row r="316" customFormat="false" ht="13.5" hidden="false" customHeight="false" outlineLevel="0" collapsed="false">
      <c r="A316" s="2" t="n">
        <v>3577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90920</v>
      </c>
      <c r="N316" s="5" t="n">
        <f aca="false">M316/L316</f>
        <v>20.231419670672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410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70</v>
      </c>
      <c r="I318" s="23" t="n">
        <v>1108</v>
      </c>
      <c r="J318" s="23" t="n">
        <v>15860</v>
      </c>
      <c r="K318" s="24" t="n">
        <v>14.3140794223827</v>
      </c>
      <c r="L318" s="23"/>
      <c r="M318" s="23"/>
      <c r="N318" s="24"/>
    </row>
    <row r="319" customFormat="false" ht="13.5" hidden="false" customHeight="false" outlineLevel="0" collapsed="false">
      <c r="A319" s="2" t="n">
        <v>3562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16060</v>
      </c>
      <c r="K319" s="5" t="n">
        <v>14.4945848375451</v>
      </c>
      <c r="L319" s="4" t="n">
        <f aca="false">I318+I319</f>
        <v>2216</v>
      </c>
      <c r="M319" s="4" t="n">
        <f aca="false">J318+J319</f>
        <v>31920</v>
      </c>
      <c r="N319" s="5" t="n">
        <f aca="false">M319/L319</f>
        <v>14.4043321299639</v>
      </c>
    </row>
    <row r="320" customFormat="false" ht="13.5" hidden="false" customHeight="false" outlineLevel="0" collapsed="false">
      <c r="A320" s="2" t="n">
        <v>3568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61820</v>
      </c>
      <c r="N320" s="5" t="n">
        <f aca="false">M320/L320</f>
        <v>18.4262295081967</v>
      </c>
    </row>
    <row r="321" customFormat="false" ht="13.5" hidden="false" customHeight="false" outlineLevel="0" collapsed="false">
      <c r="A321" s="2" t="n">
        <v>3571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14960</v>
      </c>
      <c r="K321" s="5" t="n">
        <v>13.5018050541516</v>
      </c>
      <c r="L321" s="4" t="n">
        <f aca="false">I318+I321</f>
        <v>2216</v>
      </c>
      <c r="M321" s="4" t="n">
        <f aca="false">J318+J321</f>
        <v>30820</v>
      </c>
      <c r="N321" s="5" t="n">
        <f aca="false">M321/L321</f>
        <v>13.9079422382671</v>
      </c>
    </row>
    <row r="322" customFormat="false" ht="13.5" hidden="false" customHeight="false" outlineLevel="0" collapsed="false">
      <c r="A322" s="2" t="n">
        <v>3577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60820</v>
      </c>
      <c r="N322" s="5" t="n">
        <f aca="false">M322/L322</f>
        <v>18.1281669150522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412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562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16060</v>
      </c>
      <c r="K325" s="5" t="n">
        <v>14.4945848375451</v>
      </c>
      <c r="L325" s="4" t="n">
        <f aca="false">I324+I325</f>
        <v>3355</v>
      </c>
      <c r="M325" s="4" t="n">
        <f aca="false">J324+J325</f>
        <v>52420</v>
      </c>
      <c r="N325" s="5" t="n">
        <f aca="false">M325/L325</f>
        <v>15.6244411326379</v>
      </c>
    </row>
    <row r="326" customFormat="false" ht="13.5" hidden="false" customHeight="false" outlineLevel="0" collapsed="false">
      <c r="A326" s="2" t="n">
        <v>3568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71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14960</v>
      </c>
      <c r="K327" s="5" t="n">
        <v>13.5018050541516</v>
      </c>
      <c r="L327" s="4" t="n">
        <f aca="false">I324+I327</f>
        <v>3355</v>
      </c>
      <c r="M327" s="4" t="n">
        <f aca="false">J324+J327</f>
        <v>51320</v>
      </c>
      <c r="N327" s="5" t="n">
        <f aca="false">M327/L327</f>
        <v>15.2965722801788</v>
      </c>
    </row>
    <row r="328" customFormat="false" ht="13.5" hidden="false" customHeight="false" outlineLevel="0" collapsed="false">
      <c r="A328" s="2" t="n">
        <v>3577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415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03</v>
      </c>
      <c r="I330" s="23" t="n">
        <v>1108</v>
      </c>
      <c r="J330" s="23" t="n">
        <v>15860</v>
      </c>
      <c r="K330" s="24" t="n">
        <v>14.3140794223827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420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423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22</v>
      </c>
      <c r="I334" s="23" t="n">
        <v>1359</v>
      </c>
      <c r="J334" s="23" t="n">
        <v>30040</v>
      </c>
      <c r="K334" s="24" t="n">
        <v>22.1044885945548</v>
      </c>
      <c r="L334" s="23"/>
      <c r="M334" s="23"/>
      <c r="N334" s="24"/>
    </row>
    <row r="335" customFormat="false" ht="13.5" hidden="false" customHeight="false" outlineLevel="0" collapsed="false">
      <c r="A335" s="2" t="n">
        <v>3830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31740</v>
      </c>
      <c r="K335" s="5" t="n">
        <v>23.355408388521</v>
      </c>
      <c r="L335" s="4" t="n">
        <f aca="false">I334+I335</f>
        <v>2718</v>
      </c>
      <c r="M335" s="4" t="n">
        <f aca="false">J334+J335</f>
        <v>61780</v>
      </c>
      <c r="N335" s="5" t="n">
        <f aca="false">M335/L335</f>
        <v>22.7299484915379</v>
      </c>
    </row>
    <row r="336" customFormat="false" ht="13.5" hidden="false" customHeight="false" outlineLevel="0" collapsed="false">
      <c r="A336" s="2" t="n">
        <v>3836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024</v>
      </c>
      <c r="M336" s="4" t="n">
        <f aca="false">J334+J336</f>
        <v>88380</v>
      </c>
      <c r="N336" s="5" t="n">
        <f aca="false">M336/L336</f>
        <v>21.9632206759443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429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81</v>
      </c>
      <c r="I338" s="29" t="n">
        <v>2665</v>
      </c>
      <c r="J338" s="29" t="n">
        <v>59340</v>
      </c>
      <c r="K338" s="30" t="n">
        <v>22.266416510319</v>
      </c>
      <c r="L338" s="29"/>
      <c r="M338" s="29"/>
      <c r="N338" s="30"/>
    </row>
    <row r="339" customFormat="false" ht="13.5" hidden="false" customHeight="false" outlineLevel="0" collapsed="false">
      <c r="A339" s="2" t="n">
        <v>3830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31740</v>
      </c>
      <c r="K339" s="5" t="n">
        <v>23.355408388521</v>
      </c>
      <c r="L339" s="4" t="n">
        <f aca="false">I338+I339</f>
        <v>4024</v>
      </c>
      <c r="M339" s="4" t="n">
        <f aca="false">J338+J339</f>
        <v>91080</v>
      </c>
      <c r="N339" s="5" t="n">
        <f aca="false">M339/L339</f>
        <v>22.6341948310139</v>
      </c>
    </row>
    <row r="340" customFormat="false" ht="13.5" hidden="false" customHeight="false" outlineLevel="0" collapsed="false">
      <c r="A340" s="2" t="n">
        <v>3836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17680</v>
      </c>
      <c r="N340" s="5" t="n">
        <f aca="false">M340/L340</f>
        <v>22.078799249531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432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22</v>
      </c>
      <c r="I342" s="23" t="n">
        <v>1359</v>
      </c>
      <c r="J342" s="23" t="n">
        <v>30040</v>
      </c>
      <c r="K342" s="24" t="n">
        <v>22.1044885945548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438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441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9440</v>
      </c>
      <c r="K346" s="24" t="n">
        <v>20.2615278733655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447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61140</v>
      </c>
      <c r="K348" s="30" t="n">
        <v>21.665485471297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83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3710</v>
      </c>
      <c r="K350" s="5" t="n">
        <v>24.0957827019299</v>
      </c>
    </row>
    <row r="351" customFormat="false" ht="13.5" hidden="false" customHeight="false" outlineLevel="0" collapsed="false">
      <c r="A351" s="2" t="n">
        <v>2284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6810</v>
      </c>
      <c r="K351" s="5" t="n">
        <v>26.3116511794139</v>
      </c>
    </row>
    <row r="352" customFormat="false" ht="13.5" hidden="false" customHeight="false" outlineLevel="0" collapsed="false">
      <c r="A352" s="2" t="n">
        <v>2285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2410</v>
      </c>
      <c r="K352" s="5" t="n">
        <v>22.4324324324324</v>
      </c>
    </row>
    <row r="353" customFormat="false" ht="13.5" hidden="false" customHeight="false" outlineLevel="0" collapsed="false">
      <c r="A353" s="2" t="n">
        <v>2286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3410</v>
      </c>
      <c r="K353" s="5" t="n">
        <v>23.4334334334334</v>
      </c>
    </row>
    <row r="354" customFormat="false" ht="13.5" hidden="false" customHeight="false" outlineLevel="0" collapsed="false">
      <c r="A354" s="2" t="n">
        <v>2287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6110</v>
      </c>
      <c r="K354" s="5" t="n">
        <v>26.1361361361361</v>
      </c>
    </row>
    <row r="355" customFormat="false" ht="13.5" hidden="false" customHeight="false" outlineLevel="0" collapsed="false">
      <c r="A355" s="2" t="n">
        <v>2288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7210</v>
      </c>
      <c r="K355" s="5" t="n">
        <v>27.2372372372372</v>
      </c>
    </row>
    <row r="356" customFormat="false" ht="13.5" hidden="false" customHeight="false" outlineLevel="0" collapsed="false">
      <c r="A356" s="2" t="n">
        <v>2289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32710</v>
      </c>
      <c r="K356" s="5" t="n">
        <v>32.7427427427427</v>
      </c>
    </row>
    <row r="357" customFormat="false" ht="13.5" hidden="false" customHeight="false" outlineLevel="0" collapsed="false">
      <c r="A357" s="2" t="n">
        <v>2290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291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5610</v>
      </c>
      <c r="K358" s="5" t="n">
        <v>22.0871670702179</v>
      </c>
    </row>
    <row r="359" customFormat="false" ht="13.5" hidden="false" customHeight="false" outlineLevel="0" collapsed="false">
      <c r="A359" s="2" t="n">
        <v>2292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3710</v>
      </c>
      <c r="K359" s="5" t="n">
        <v>24.0957827019299</v>
      </c>
    </row>
    <row r="360" customFormat="false" ht="13.5" hidden="false" customHeight="false" outlineLevel="0" collapsed="false">
      <c r="A360" s="2" t="n">
        <v>2293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6810</v>
      </c>
      <c r="K360" s="5" t="n">
        <v>26.3116511794139</v>
      </c>
    </row>
    <row r="361" customFormat="false" ht="13.5" hidden="false" customHeight="false" outlineLevel="0" collapsed="false">
      <c r="A361" s="2" t="n">
        <v>2294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2410</v>
      </c>
      <c r="K361" s="5" t="n">
        <v>22.4324324324324</v>
      </c>
    </row>
    <row r="362" customFormat="false" ht="13.5" hidden="false" customHeight="false" outlineLevel="0" collapsed="false">
      <c r="A362" s="2" t="n">
        <v>2295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3410</v>
      </c>
      <c r="K362" s="5" t="n">
        <v>23.4334334334334</v>
      </c>
    </row>
    <row r="363" customFormat="false" ht="13.5" hidden="false" customHeight="false" outlineLevel="0" collapsed="false">
      <c r="A363" s="2" t="n">
        <v>2296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6110</v>
      </c>
      <c r="K363" s="5" t="n">
        <v>26.1361361361361</v>
      </c>
    </row>
    <row r="364" customFormat="false" ht="13.5" hidden="false" customHeight="false" outlineLevel="0" collapsed="false">
      <c r="A364" s="2" t="n">
        <v>2297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7210</v>
      </c>
      <c r="K364" s="5" t="n">
        <v>27.2372372372372</v>
      </c>
    </row>
    <row r="365" customFormat="false" ht="13.5" hidden="false" customHeight="false" outlineLevel="0" collapsed="false">
      <c r="A365" s="2" t="n">
        <v>2298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32710</v>
      </c>
      <c r="K365" s="5" t="n">
        <v>32.7427427427427</v>
      </c>
    </row>
    <row r="366" customFormat="false" ht="13.5" hidden="false" customHeight="false" outlineLevel="0" collapsed="false">
      <c r="A366" s="2" t="n">
        <v>2299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300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5610</v>
      </c>
      <c r="K367" s="5" t="n">
        <v>22.0871670702179</v>
      </c>
    </row>
    <row r="368" customFormat="false" ht="13.5" hidden="false" customHeight="false" outlineLevel="0" collapsed="false">
      <c r="A368" s="2" t="n">
        <v>2301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8310</v>
      </c>
      <c r="K368" s="5" t="n">
        <v>20.2358827734096</v>
      </c>
    </row>
    <row r="369" customFormat="false" ht="13.5" hidden="false" customHeight="false" outlineLevel="0" collapsed="false">
      <c r="A369" s="2" t="n">
        <v>2302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32210</v>
      </c>
      <c r="K369" s="5" t="n">
        <v>23.023588277341</v>
      </c>
    </row>
    <row r="370" customFormat="false" ht="13.5" hidden="false" customHeight="false" outlineLevel="0" collapsed="false">
      <c r="A370" s="2" t="n">
        <v>2303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6810</v>
      </c>
      <c r="K370" s="5" t="n">
        <v>16.8268268268268</v>
      </c>
    </row>
    <row r="371" customFormat="false" ht="13.5" hidden="false" customHeight="false" outlineLevel="0" collapsed="false">
      <c r="A371" s="2" t="n">
        <v>2304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7310</v>
      </c>
      <c r="K371" s="5" t="n">
        <v>17.3273273273273</v>
      </c>
    </row>
    <row r="372" customFormat="false" ht="13.5" hidden="false" customHeight="false" outlineLevel="0" collapsed="false">
      <c r="A372" s="2" t="n">
        <v>2305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8010</v>
      </c>
      <c r="K372" s="5" t="n">
        <v>18.028028028028</v>
      </c>
    </row>
    <row r="373" customFormat="false" ht="13.5" hidden="false" customHeight="false" outlineLevel="0" collapsed="false">
      <c r="A373" s="2" t="n">
        <v>2306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18510</v>
      </c>
      <c r="K373" s="5" t="n">
        <v>18.5285285285285</v>
      </c>
    </row>
    <row r="374" customFormat="false" ht="13.5" hidden="false" customHeight="false" outlineLevel="0" collapsed="false">
      <c r="A374" s="2" t="n">
        <v>2307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21410</v>
      </c>
      <c r="K374" s="5" t="n">
        <v>21.4314314314314</v>
      </c>
    </row>
    <row r="375" customFormat="false" ht="13.5" hidden="false" customHeight="false" outlineLevel="0" collapsed="false">
      <c r="A375" s="2" t="n">
        <v>2308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309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9910</v>
      </c>
      <c r="K376" s="5" t="n">
        <v>19.3268765133172</v>
      </c>
    </row>
    <row r="377" customFormat="false" ht="13.5" hidden="false" customHeight="false" outlineLevel="0" collapsed="false">
      <c r="A377" s="2" t="n">
        <v>2310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4310</v>
      </c>
      <c r="K377" s="5" t="n">
        <v>17.3766976411723</v>
      </c>
    </row>
    <row r="378" customFormat="false" ht="13.5" hidden="false" customHeight="false" outlineLevel="0" collapsed="false">
      <c r="A378" s="2" t="n">
        <v>2311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7410</v>
      </c>
      <c r="K378" s="5" t="n">
        <v>19.5925661186562</v>
      </c>
    </row>
    <row r="379" customFormat="false" ht="13.5" hidden="false" customHeight="false" outlineLevel="0" collapsed="false">
      <c r="A379" s="2" t="n">
        <v>2312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15610</v>
      </c>
      <c r="K379" s="5" t="n">
        <v>15.6256256256256</v>
      </c>
    </row>
    <row r="380" customFormat="false" ht="13.5" hidden="false" customHeight="false" outlineLevel="0" collapsed="false">
      <c r="A380" s="2" t="n">
        <v>2313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6210</v>
      </c>
      <c r="K380" s="5" t="n">
        <v>16.2262262262262</v>
      </c>
    </row>
    <row r="381" customFormat="false" ht="13.5" hidden="false" customHeight="false" outlineLevel="0" collapsed="false">
      <c r="A381" s="2" t="n">
        <v>2314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6910</v>
      </c>
      <c r="K381" s="5" t="n">
        <v>16.9269269269269</v>
      </c>
    </row>
    <row r="382" customFormat="false" ht="13.5" hidden="false" customHeight="false" outlineLevel="0" collapsed="false">
      <c r="A382" s="2" t="n">
        <v>2315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7410</v>
      </c>
      <c r="K382" s="5" t="n">
        <v>17.4274274274274</v>
      </c>
    </row>
    <row r="383" customFormat="false" ht="13.5" hidden="false" customHeight="false" outlineLevel="0" collapsed="false">
      <c r="A383" s="2" t="n">
        <v>2316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20310</v>
      </c>
      <c r="K383" s="5" t="n">
        <v>20.3303303303303</v>
      </c>
    </row>
    <row r="384" customFormat="false" ht="13.5" hidden="false" customHeight="false" outlineLevel="0" collapsed="false">
      <c r="A384" s="2" t="n">
        <v>2317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318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5710</v>
      </c>
      <c r="K385" s="5" t="n">
        <v>17.2929782082324</v>
      </c>
    </row>
    <row r="386" customFormat="false" ht="13.5" hidden="false" customHeight="false" outlineLevel="0" collapsed="false">
      <c r="A386" s="2" t="n">
        <v>2319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25210</v>
      </c>
      <c r="K386" s="5" t="n">
        <v>18.0200142959257</v>
      </c>
    </row>
    <row r="387" customFormat="false" ht="13.5" hidden="false" customHeight="false" outlineLevel="0" collapsed="false">
      <c r="A387" s="2" t="n">
        <v>2320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29210</v>
      </c>
      <c r="K387" s="5" t="n">
        <v>20.879199428163</v>
      </c>
    </row>
    <row r="388" customFormat="false" ht="13.5" hidden="false" customHeight="false" outlineLevel="0" collapsed="false">
      <c r="A388" s="2" t="n">
        <v>2321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7910</v>
      </c>
      <c r="K388" s="5" t="n">
        <v>17.9279279279279</v>
      </c>
    </row>
    <row r="389" customFormat="false" ht="13.5" hidden="false" customHeight="false" outlineLevel="0" collapsed="false">
      <c r="A389" s="2" t="n">
        <v>2322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8410</v>
      </c>
      <c r="K389" s="5" t="n">
        <v>18.4284284284284</v>
      </c>
    </row>
    <row r="390" customFormat="false" ht="13.5" hidden="false" customHeight="false" outlineLevel="0" collapsed="false">
      <c r="A390" s="2" t="n">
        <v>2323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9110</v>
      </c>
      <c r="K390" s="5" t="n">
        <v>19.1291291291291</v>
      </c>
    </row>
    <row r="391" customFormat="false" ht="13.5" hidden="false" customHeight="false" outlineLevel="0" collapsed="false">
      <c r="A391" s="2" t="n">
        <v>2324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9610</v>
      </c>
      <c r="K391" s="5" t="n">
        <v>19.6296296296296</v>
      </c>
    </row>
    <row r="392" customFormat="false" ht="13.5" hidden="false" customHeight="false" outlineLevel="0" collapsed="false">
      <c r="A392" s="2" t="n">
        <v>2325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20310</v>
      </c>
      <c r="K392" s="5" t="n">
        <v>20.3303303303303</v>
      </c>
    </row>
    <row r="393" customFormat="false" ht="13.5" hidden="false" customHeight="false" outlineLevel="0" collapsed="false">
      <c r="A393" s="2" t="n">
        <v>2326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327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36610</v>
      </c>
      <c r="K394" s="5" t="n">
        <v>17.728813559322</v>
      </c>
    </row>
    <row r="395" customFormat="false" ht="13.5" hidden="false" customHeight="false" outlineLevel="0" collapsed="false">
      <c r="A395" s="2" t="n">
        <v>2328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2730</v>
      </c>
      <c r="K395" s="5" t="n">
        <v>15.5243902439024</v>
      </c>
    </row>
    <row r="396" customFormat="false" ht="13.5" hidden="false" customHeight="false" outlineLevel="0" collapsed="false">
      <c r="A396" s="2" t="n">
        <v>2329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4230</v>
      </c>
      <c r="K396" s="5" t="n">
        <v>17.3536585365854</v>
      </c>
    </row>
    <row r="397" customFormat="false" ht="13.5" hidden="false" customHeight="false" outlineLevel="0" collapsed="false">
      <c r="A397" s="2" t="n">
        <v>2330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10530</v>
      </c>
      <c r="K397" s="5" t="n">
        <v>25.0714285714286</v>
      </c>
    </row>
    <row r="398" customFormat="false" ht="13.5" hidden="false" customHeight="false" outlineLevel="0" collapsed="false">
      <c r="A398" s="2" t="n">
        <v>2331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10730</v>
      </c>
      <c r="K398" s="5" t="n">
        <v>25.547619047619</v>
      </c>
    </row>
    <row r="399" customFormat="false" ht="13.5" hidden="false" customHeight="false" outlineLevel="0" collapsed="false">
      <c r="A399" s="2" t="n">
        <v>2332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11030</v>
      </c>
      <c r="K399" s="5" t="n">
        <v>26.2619047619048</v>
      </c>
    </row>
    <row r="400" customFormat="false" ht="13.5" hidden="false" customHeight="false" outlineLevel="0" collapsed="false">
      <c r="A400" s="2" t="n">
        <v>2333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1530</v>
      </c>
      <c r="K400" s="5" t="n">
        <v>27.452380952381</v>
      </c>
    </row>
    <row r="401" customFormat="false" ht="13.5" hidden="false" customHeight="false" outlineLevel="0" collapsed="false">
      <c r="A401" s="2" t="n">
        <v>2334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2730</v>
      </c>
      <c r="K401" s="5" t="n">
        <v>15.5243902439024</v>
      </c>
    </row>
    <row r="402" customFormat="false" ht="13.5" hidden="false" customHeight="false" outlineLevel="0" collapsed="false">
      <c r="A402" s="2" t="n">
        <v>2335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4230</v>
      </c>
      <c r="K402" s="5" t="n">
        <v>17.3536585365854</v>
      </c>
    </row>
    <row r="403" customFormat="false" ht="13.5" hidden="false" customHeight="false" outlineLevel="0" collapsed="false">
      <c r="A403" s="2" t="n">
        <v>2336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10530</v>
      </c>
      <c r="K403" s="5" t="n">
        <v>25.0714285714286</v>
      </c>
    </row>
    <row r="404" customFormat="false" ht="13.5" hidden="false" customHeight="false" outlineLevel="0" collapsed="false">
      <c r="A404" s="2" t="n">
        <v>2337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2338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11030</v>
      </c>
      <c r="K405" s="5" t="n">
        <v>26.2619047619048</v>
      </c>
    </row>
    <row r="406" customFormat="false" ht="13.5" hidden="false" customHeight="false" outlineLevel="0" collapsed="false">
      <c r="A406" s="2" t="n">
        <v>2339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1530</v>
      </c>
      <c r="K406" s="5" t="n">
        <v>27.452380952381</v>
      </c>
    </row>
    <row r="407" customFormat="false" ht="13.5" hidden="false" customHeight="false" outlineLevel="0" collapsed="false">
      <c r="A407" s="2" t="n">
        <v>2340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341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2730</v>
      </c>
      <c r="K408" s="5" t="n">
        <v>15.5243902439024</v>
      </c>
    </row>
    <row r="409" customFormat="false" ht="13.5" hidden="false" customHeight="false" outlineLevel="0" collapsed="false">
      <c r="A409" s="2" t="n">
        <v>2342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4230</v>
      </c>
      <c r="K409" s="5" t="n">
        <v>17.3536585365854</v>
      </c>
    </row>
    <row r="410" customFormat="false" ht="13.5" hidden="false" customHeight="false" outlineLevel="0" collapsed="false">
      <c r="A410" s="2" t="n">
        <v>2343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10630</v>
      </c>
      <c r="K410" s="5" t="n">
        <v>25.3095238095238</v>
      </c>
    </row>
    <row r="411" customFormat="false" ht="13.5" hidden="false" customHeight="false" outlineLevel="0" collapsed="false">
      <c r="A411" s="2" t="n">
        <v>2344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10730</v>
      </c>
      <c r="K411" s="5" t="n">
        <v>25.547619047619</v>
      </c>
    </row>
    <row r="412" customFormat="false" ht="13.5" hidden="false" customHeight="false" outlineLevel="0" collapsed="false">
      <c r="A412" s="2" t="n">
        <v>2345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346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1730</v>
      </c>
      <c r="K413" s="5" t="n">
        <v>27.9285714285714</v>
      </c>
    </row>
    <row r="414" customFormat="false" ht="13.5" hidden="false" customHeight="false" outlineLevel="0" collapsed="false">
      <c r="A414" s="2" t="n">
        <v>2347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348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2730</v>
      </c>
      <c r="K415" s="5" t="n">
        <v>15.5243902439024</v>
      </c>
    </row>
    <row r="416" customFormat="false" ht="13.5" hidden="false" customHeight="false" outlineLevel="0" collapsed="false">
      <c r="A416" s="2" t="n">
        <v>2349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4730</v>
      </c>
      <c r="K416" s="5" t="n">
        <v>17.9634146341463</v>
      </c>
    </row>
    <row r="417" customFormat="false" ht="13.5" hidden="false" customHeight="false" outlineLevel="0" collapsed="false">
      <c r="A417" s="2" t="n">
        <v>2350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11130</v>
      </c>
      <c r="K417" s="5" t="n">
        <v>26.5</v>
      </c>
    </row>
    <row r="418" customFormat="false" ht="13.5" hidden="false" customHeight="false" outlineLevel="0" collapsed="false">
      <c r="A418" s="2" t="n">
        <v>2351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11230</v>
      </c>
      <c r="K418" s="5" t="n">
        <v>26.7380952380952</v>
      </c>
    </row>
    <row r="419" customFormat="false" ht="13.5" hidden="false" customHeight="false" outlineLevel="0" collapsed="false">
      <c r="A419" s="2" t="n">
        <v>2352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1730</v>
      </c>
      <c r="K419" s="5" t="n">
        <v>27.9285714285714</v>
      </c>
    </row>
    <row r="420" customFormat="false" ht="13.5" hidden="false" customHeight="false" outlineLevel="0" collapsed="false">
      <c r="A420" s="2" t="n">
        <v>2353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2230</v>
      </c>
      <c r="K420" s="5" t="n">
        <v>29.1190476190476</v>
      </c>
    </row>
    <row r="421" customFormat="false" ht="13.5" hidden="false" customHeight="false" outlineLevel="0" collapsed="false">
      <c r="A421" s="2" t="n">
        <v>2354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355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25030</v>
      </c>
      <c r="K422" s="5" t="n">
        <v>30.5243902439024</v>
      </c>
    </row>
    <row r="423" customFormat="false" ht="13.5" hidden="false" customHeight="false" outlineLevel="0" collapsed="false">
      <c r="A423" s="2" t="n">
        <v>2356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3530</v>
      </c>
      <c r="K423" s="5" t="n">
        <v>32.2142857142857</v>
      </c>
    </row>
    <row r="424" customFormat="false" ht="13.5" hidden="false" customHeight="false" outlineLevel="0" collapsed="false">
      <c r="A424" s="2" t="n">
        <v>2357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4130</v>
      </c>
      <c r="K424" s="5" t="n">
        <v>33.6428571428571</v>
      </c>
    </row>
    <row r="425" customFormat="false" ht="13.5" hidden="false" customHeight="false" outlineLevel="0" collapsed="false">
      <c r="A425" s="2" t="n">
        <v>2358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4530</v>
      </c>
      <c r="K425" s="5" t="n">
        <v>34.5952380952381</v>
      </c>
    </row>
    <row r="426" customFormat="false" ht="13.5" hidden="false" customHeight="false" outlineLevel="0" collapsed="false">
      <c r="A426" s="2" t="n">
        <v>2359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5230</v>
      </c>
      <c r="K426" s="5" t="n">
        <v>36.2619047619048</v>
      </c>
    </row>
    <row r="427" customFormat="false" ht="13.5" hidden="false" customHeight="false" outlineLevel="0" collapsed="false">
      <c r="A427" s="2" t="n">
        <v>2360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4830</v>
      </c>
      <c r="K427" s="5" t="n">
        <v>18.0853658536585</v>
      </c>
    </row>
    <row r="428" customFormat="false" ht="13.5" hidden="false" customHeight="false" outlineLevel="0" collapsed="false">
      <c r="A428" s="2" t="n">
        <v>2361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5630</v>
      </c>
      <c r="K428" s="5" t="n">
        <v>19.0609756097561</v>
      </c>
    </row>
    <row r="429" customFormat="false" ht="13.5" hidden="false" customHeight="false" outlineLevel="0" collapsed="false">
      <c r="A429" s="2" t="n">
        <v>2362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1530</v>
      </c>
      <c r="K429" s="5" t="n">
        <v>27.452380952381</v>
      </c>
    </row>
    <row r="430" customFormat="false" ht="13.5" hidden="false" customHeight="false" outlineLevel="0" collapsed="false">
      <c r="A430" s="2" t="n">
        <v>2363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1730</v>
      </c>
      <c r="K430" s="5" t="n">
        <v>27.9285714285714</v>
      </c>
    </row>
    <row r="431" customFormat="false" ht="13.5" hidden="false" customHeight="false" outlineLevel="0" collapsed="false">
      <c r="A431" s="2" t="n">
        <v>2364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2030</v>
      </c>
      <c r="K431" s="5" t="n">
        <v>28.6428571428571</v>
      </c>
    </row>
    <row r="432" customFormat="false" ht="13.5" hidden="false" customHeight="false" outlineLevel="0" collapsed="false">
      <c r="A432" s="2" t="n">
        <v>2365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2530</v>
      </c>
      <c r="K432" s="5" t="n">
        <v>29.8333333333333</v>
      </c>
    </row>
    <row r="433" customFormat="false" ht="13.5" hidden="false" customHeight="false" outlineLevel="0" collapsed="false">
      <c r="A433" s="2" t="n">
        <v>2366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4130</v>
      </c>
      <c r="K433" s="5" t="n">
        <v>17.2317073170732</v>
      </c>
    </row>
    <row r="434" customFormat="false" ht="13.5" hidden="false" customHeight="false" outlineLevel="0" collapsed="false">
      <c r="A434" s="2" t="n">
        <v>2367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4230</v>
      </c>
      <c r="K434" s="5" t="n">
        <v>17.3536585365854</v>
      </c>
    </row>
    <row r="435" customFormat="false" ht="13.5" hidden="false" customHeight="false" outlineLevel="0" collapsed="false">
      <c r="A435" s="2" t="n">
        <v>2368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1130</v>
      </c>
      <c r="K435" s="5" t="n">
        <v>26.5</v>
      </c>
    </row>
    <row r="436" customFormat="false" ht="13.5" hidden="false" customHeight="false" outlineLevel="0" collapsed="false">
      <c r="A436" s="2" t="n">
        <v>2369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1230</v>
      </c>
      <c r="K436" s="5" t="n">
        <v>26.7380952380952</v>
      </c>
    </row>
    <row r="437" customFormat="false" ht="13.5" hidden="false" customHeight="false" outlineLevel="0" collapsed="false">
      <c r="A437" s="2" t="n">
        <v>2370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1730</v>
      </c>
      <c r="K437" s="5" t="n">
        <v>27.9285714285714</v>
      </c>
    </row>
    <row r="438" customFormat="false" ht="13.5" hidden="false" customHeight="false" outlineLevel="0" collapsed="false">
      <c r="A438" s="2" t="n">
        <v>2371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2230</v>
      </c>
      <c r="K438" s="5" t="n">
        <v>29.1190476190476</v>
      </c>
    </row>
    <row r="439" customFormat="false" ht="13.5" hidden="false" customHeight="false" outlineLevel="0" collapsed="false">
      <c r="A439" s="2" t="n">
        <v>2372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373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374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130</v>
      </c>
      <c r="K441" s="5" t="n">
        <v>28.8809523809524</v>
      </c>
    </row>
    <row r="442" customFormat="false" ht="13.5" hidden="false" customHeight="false" outlineLevel="0" collapsed="false">
      <c r="A442" s="2" t="n">
        <v>2375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4430</v>
      </c>
      <c r="K442" s="5" t="n">
        <v>34.3571428571429</v>
      </c>
    </row>
    <row r="443" customFormat="false" ht="13.5" hidden="false" customHeight="false" outlineLevel="0" collapsed="false">
      <c r="A443" s="2" t="n">
        <v>2376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4730</v>
      </c>
      <c r="K443" s="5" t="n">
        <v>35.0714285714286</v>
      </c>
    </row>
    <row r="444" customFormat="false" ht="13.5" hidden="false" customHeight="false" outlineLevel="0" collapsed="false">
      <c r="A444" s="2" t="n">
        <v>2377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5930</v>
      </c>
      <c r="K444" s="5" t="n">
        <v>37.9285714285714</v>
      </c>
    </row>
    <row r="445" customFormat="false" ht="13.5" hidden="false" customHeight="false" outlineLevel="0" collapsed="false">
      <c r="A445" s="2" t="n">
        <v>2378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25030</v>
      </c>
      <c r="K445" s="5" t="n">
        <v>30.5243902439024</v>
      </c>
    </row>
    <row r="446" customFormat="false" ht="13.5" hidden="false" customHeight="false" outlineLevel="0" collapsed="false">
      <c r="A446" s="2" t="n">
        <v>2379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130</v>
      </c>
      <c r="K446" s="5" t="n">
        <v>28.8809523809524</v>
      </c>
    </row>
    <row r="447" customFormat="false" ht="13.5" hidden="false" customHeight="false" outlineLevel="0" collapsed="false">
      <c r="A447" s="2" t="n">
        <v>2380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4430</v>
      </c>
      <c r="K447" s="5" t="n">
        <v>34.3571428571429</v>
      </c>
    </row>
    <row r="448" customFormat="false" ht="13.5" hidden="false" customHeight="false" outlineLevel="0" collapsed="false">
      <c r="A448" s="2" t="n">
        <v>2381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4730</v>
      </c>
      <c r="K448" s="5" t="n">
        <v>35.0714285714286</v>
      </c>
    </row>
    <row r="449" customFormat="false" ht="13.5" hidden="false" customHeight="false" outlineLevel="0" collapsed="false">
      <c r="A449" s="2" t="n">
        <v>2382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5930</v>
      </c>
      <c r="K449" s="5" t="n">
        <v>37.9285714285714</v>
      </c>
    </row>
    <row r="450" customFormat="false" ht="13.5" hidden="false" customHeight="false" outlineLevel="0" collapsed="false">
      <c r="A450" s="2" t="n">
        <v>2383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830</v>
      </c>
      <c r="K450" s="5" t="n">
        <v>18.0853658536585</v>
      </c>
    </row>
    <row r="451" customFormat="false" ht="13.5" hidden="false" customHeight="false" outlineLevel="0" collapsed="false">
      <c r="A451" s="2" t="n">
        <v>2384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130</v>
      </c>
      <c r="K451" s="5" t="n">
        <v>18.4512195121951</v>
      </c>
    </row>
    <row r="452" customFormat="false" ht="13.5" hidden="false" customHeight="false" outlineLevel="0" collapsed="false">
      <c r="A452" s="2" t="n">
        <v>2385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1430</v>
      </c>
      <c r="K452" s="5" t="n">
        <v>27.2142857142857</v>
      </c>
    </row>
    <row r="453" customFormat="false" ht="13.5" hidden="false" customHeight="false" outlineLevel="0" collapsed="false">
      <c r="A453" s="2" t="n">
        <v>2386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1530</v>
      </c>
      <c r="K453" s="5" t="n">
        <v>27.452380952381</v>
      </c>
    </row>
    <row r="454" customFormat="false" ht="13.5" hidden="false" customHeight="false" outlineLevel="0" collapsed="false">
      <c r="A454" s="2" t="n">
        <v>2387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4130</v>
      </c>
      <c r="K454" s="5" t="n">
        <v>33.6428571428571</v>
      </c>
    </row>
    <row r="455" customFormat="false" ht="13.5" hidden="false" customHeight="false" outlineLevel="0" collapsed="false">
      <c r="A455" s="2" t="n">
        <v>2388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4630</v>
      </c>
      <c r="K455" s="5" t="n">
        <v>34.8333333333333</v>
      </c>
    </row>
    <row r="456" customFormat="false" ht="13.5" hidden="false" customHeight="false" outlineLevel="0" collapsed="false">
      <c r="A456" s="2" t="n">
        <v>2389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390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391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392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3360</v>
      </c>
      <c r="K459" s="5" t="n">
        <v>21.0830324909747</v>
      </c>
    </row>
    <row r="460" customFormat="false" ht="13.5" hidden="false" customHeight="false" outlineLevel="0" collapsed="false">
      <c r="A460" s="2" t="n">
        <v>2393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3660</v>
      </c>
      <c r="K460" s="5" t="n">
        <v>21.3537906137184</v>
      </c>
    </row>
    <row r="461" customFormat="false" ht="13.5" hidden="false" customHeight="false" outlineLevel="0" collapsed="false">
      <c r="A461" s="2" t="n">
        <v>2394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5460</v>
      </c>
      <c r="K461" s="5" t="n">
        <v>22.9783393501805</v>
      </c>
    </row>
    <row r="462" customFormat="false" ht="13.5" hidden="false" customHeight="false" outlineLevel="0" collapsed="false">
      <c r="A462" s="2" t="n">
        <v>2395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8360</v>
      </c>
      <c r="K462" s="5" t="n">
        <v>25.5956678700361</v>
      </c>
    </row>
    <row r="463" customFormat="false" ht="13.5" hidden="false" customHeight="false" outlineLevel="0" collapsed="false">
      <c r="A463" s="2" t="n">
        <v>2396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3060</v>
      </c>
      <c r="K463" s="5" t="n">
        <v>29.8375451263538</v>
      </c>
    </row>
    <row r="464" customFormat="false" ht="13.5" hidden="false" customHeight="false" outlineLevel="0" collapsed="false">
      <c r="A464" s="2" t="n">
        <v>2397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398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399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4060</v>
      </c>
      <c r="K466" s="5" t="n">
        <v>22.5862068965517</v>
      </c>
    </row>
    <row r="467" customFormat="false" ht="13.5" hidden="false" customHeight="false" outlineLevel="0" collapsed="false">
      <c r="A467" s="2" t="n">
        <v>2400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5060</v>
      </c>
      <c r="K467" s="5" t="n">
        <v>23.2493368700265</v>
      </c>
    </row>
    <row r="468" customFormat="false" ht="13.5" hidden="false" customHeight="false" outlineLevel="0" collapsed="false">
      <c r="A468" s="2" t="n">
        <v>2401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21060</v>
      </c>
      <c r="K468" s="5" t="n">
        <v>19.0072202166065</v>
      </c>
    </row>
    <row r="469" customFormat="false" ht="13.5" hidden="false" customHeight="false" outlineLevel="0" collapsed="false">
      <c r="A469" s="2" t="n">
        <v>2402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21460</v>
      </c>
      <c r="K469" s="5" t="n">
        <v>19.3682310469314</v>
      </c>
    </row>
    <row r="470" customFormat="false" ht="13.5" hidden="false" customHeight="false" outlineLevel="0" collapsed="false">
      <c r="A470" s="2" t="n">
        <v>2403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23260</v>
      </c>
      <c r="K470" s="5" t="n">
        <v>20.9927797833935</v>
      </c>
    </row>
    <row r="471" customFormat="false" ht="13.5" hidden="false" customHeight="false" outlineLevel="0" collapsed="false">
      <c r="A471" s="2" t="n">
        <v>2404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6160</v>
      </c>
      <c r="K471" s="5" t="n">
        <v>23.6101083032491</v>
      </c>
    </row>
    <row r="472" customFormat="false" ht="13.5" hidden="false" customHeight="false" outlineLevel="0" collapsed="false">
      <c r="A472" s="2" t="n">
        <v>2405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0860</v>
      </c>
      <c r="K472" s="5" t="n">
        <v>27.8519855595668</v>
      </c>
    </row>
    <row r="473" customFormat="false" ht="13.5" hidden="false" customHeight="false" outlineLevel="0" collapsed="false">
      <c r="A473" s="2" t="n">
        <v>2406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407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5960</v>
      </c>
      <c r="K474" s="5" t="n">
        <v>20.4539385847797</v>
      </c>
    </row>
    <row r="475" customFormat="false" ht="13.5" hidden="false" customHeight="false" outlineLevel="0" collapsed="false">
      <c r="A475" s="2" t="n">
        <v>2408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409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410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70</v>
      </c>
      <c r="I477" s="4" t="n">
        <v>1108</v>
      </c>
      <c r="J477" s="4" t="n">
        <v>15860</v>
      </c>
      <c r="K477" s="5" t="n">
        <v>14.3140794223827</v>
      </c>
    </row>
    <row r="478" customFormat="false" ht="13.5" hidden="false" customHeight="false" outlineLevel="0" collapsed="false">
      <c r="A478" s="2" t="n">
        <v>2411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121</v>
      </c>
      <c r="I478" s="4" t="n">
        <v>2247</v>
      </c>
      <c r="J478" s="4" t="n">
        <v>52260</v>
      </c>
      <c r="K478" s="5" t="n">
        <v>23.2576769025367</v>
      </c>
    </row>
    <row r="479" customFormat="false" ht="13.5" hidden="false" customHeight="false" outlineLevel="0" collapsed="false">
      <c r="A479" s="2" t="n">
        <v>2412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81</v>
      </c>
      <c r="I479" s="4" t="n">
        <v>2247</v>
      </c>
      <c r="J479" s="4" t="n">
        <v>36360</v>
      </c>
      <c r="K479" s="5" t="n">
        <v>16.1815754339119</v>
      </c>
    </row>
    <row r="480" customFormat="false" ht="13.5" hidden="false" customHeight="false" outlineLevel="0" collapsed="false">
      <c r="A480" s="2" t="n">
        <v>2413</v>
      </c>
      <c r="B480" s="15" t="s">
        <v>19</v>
      </c>
      <c r="C480" s="15" t="s">
        <v>20</v>
      </c>
      <c r="D480" s="3" t="n">
        <v>0.840277777777778</v>
      </c>
      <c r="E480" s="3" t="n">
        <v>0.923611111111111</v>
      </c>
      <c r="G480" s="1" t="s">
        <v>222</v>
      </c>
      <c r="H480" s="15" t="s">
        <v>78</v>
      </c>
      <c r="I480" s="4" t="n">
        <v>1508</v>
      </c>
      <c r="J480" s="4" t="n">
        <v>24960</v>
      </c>
      <c r="K480" s="5" t="n">
        <v>16.551724137931</v>
      </c>
    </row>
    <row r="481" customFormat="false" ht="13.5" hidden="false" customHeight="false" outlineLevel="0" collapsed="false">
      <c r="A481" s="2" t="n">
        <v>2414</v>
      </c>
      <c r="B481" s="15" t="s">
        <v>19</v>
      </c>
      <c r="C481" s="15" t="s">
        <v>20</v>
      </c>
      <c r="D481" s="3" t="n">
        <v>0.840277777777778</v>
      </c>
      <c r="E481" s="3" t="n">
        <v>0.923611111111111</v>
      </c>
      <c r="G481" s="1" t="s">
        <v>222</v>
      </c>
      <c r="H481" s="15" t="s">
        <v>109</v>
      </c>
      <c r="I481" s="4" t="n">
        <v>1508</v>
      </c>
      <c r="J481" s="4" t="n">
        <v>35060</v>
      </c>
      <c r="K481" s="5" t="n">
        <v>23.2493368700265</v>
      </c>
    </row>
    <row r="482" customFormat="false" ht="13.5" hidden="false" customHeight="false" outlineLevel="0" collapsed="false">
      <c r="A482" s="2" t="n">
        <v>2415</v>
      </c>
      <c r="B482" s="15" t="s">
        <v>19</v>
      </c>
      <c r="C482" s="15" t="s">
        <v>20</v>
      </c>
      <c r="D482" s="3" t="n">
        <v>0.840277777777778</v>
      </c>
      <c r="E482" s="3" t="n">
        <v>0.923611111111111</v>
      </c>
      <c r="G482" s="1" t="s">
        <v>222</v>
      </c>
      <c r="H482" s="15" t="s">
        <v>203</v>
      </c>
      <c r="I482" s="4" t="n">
        <v>1108</v>
      </c>
      <c r="J482" s="4" t="n">
        <v>15860</v>
      </c>
      <c r="K482" s="5" t="n">
        <v>14.3140794223827</v>
      </c>
    </row>
    <row r="483" customFormat="false" ht="13.5" hidden="false" customHeight="false" outlineLevel="0" collapsed="false">
      <c r="A483" s="2" t="n">
        <v>2416</v>
      </c>
      <c r="B483" s="15" t="s">
        <v>19</v>
      </c>
      <c r="C483" s="15" t="s">
        <v>20</v>
      </c>
      <c r="D483" s="3" t="n">
        <v>0.840277777777778</v>
      </c>
      <c r="E483" s="3" t="n">
        <v>0.923611111111111</v>
      </c>
      <c r="G483" s="1" t="s">
        <v>222</v>
      </c>
      <c r="H483" s="15" t="s">
        <v>204</v>
      </c>
      <c r="I483" s="4" t="n">
        <v>1108</v>
      </c>
      <c r="J483" s="4" t="n">
        <v>16660</v>
      </c>
      <c r="K483" s="5" t="n">
        <v>15.0361010830325</v>
      </c>
    </row>
    <row r="484" customFormat="false" ht="13.5" hidden="false" customHeight="false" outlineLevel="0" collapsed="false">
      <c r="A484" s="2" t="n">
        <v>2417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72</v>
      </c>
      <c r="I484" s="4" t="n">
        <v>1108</v>
      </c>
      <c r="J484" s="4" t="n">
        <v>16760</v>
      </c>
      <c r="K484" s="5" t="n">
        <v>15.1263537906137</v>
      </c>
    </row>
    <row r="485" customFormat="false" ht="13.5" hidden="false" customHeight="false" outlineLevel="0" collapsed="false">
      <c r="A485" s="2" t="n">
        <v>2418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70</v>
      </c>
      <c r="I485" s="4" t="n">
        <v>1108</v>
      </c>
      <c r="J485" s="4" t="n">
        <v>19860</v>
      </c>
      <c r="K485" s="5" t="n">
        <v>17.9241877256318</v>
      </c>
    </row>
    <row r="486" customFormat="false" ht="13.5" hidden="false" customHeight="false" outlineLevel="0" collapsed="false">
      <c r="A486" s="2" t="n">
        <v>2419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121</v>
      </c>
      <c r="I486" s="4" t="n">
        <v>2247</v>
      </c>
      <c r="J486" s="4" t="n">
        <v>52260</v>
      </c>
      <c r="K486" s="5" t="n">
        <v>23.2576769025367</v>
      </c>
    </row>
    <row r="487" customFormat="false" ht="13.5" hidden="false" customHeight="false" outlineLevel="0" collapsed="false">
      <c r="A487" s="2" t="n">
        <v>2420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81</v>
      </c>
      <c r="I487" s="4" t="n">
        <v>2247</v>
      </c>
      <c r="J487" s="4" t="n">
        <v>36360</v>
      </c>
      <c r="K487" s="5" t="n">
        <v>16.1815754339119</v>
      </c>
    </row>
    <row r="488" customFormat="false" ht="13.5" hidden="false" customHeight="false" outlineLevel="0" collapsed="false">
      <c r="A488" s="2" t="n">
        <v>2421</v>
      </c>
      <c r="B488" s="15" t="s">
        <v>19</v>
      </c>
      <c r="C488" s="15" t="s">
        <v>60</v>
      </c>
      <c r="D488" s="3" t="n">
        <v>0.4375</v>
      </c>
      <c r="E488" s="3" t="n">
        <v>0.53125</v>
      </c>
      <c r="G488" s="1" t="s">
        <v>223</v>
      </c>
      <c r="H488" s="15" t="s">
        <v>78</v>
      </c>
      <c r="I488" s="4" t="n">
        <v>1759</v>
      </c>
      <c r="J488" s="4" t="n">
        <v>44840</v>
      </c>
      <c r="K488" s="5" t="n">
        <v>25.4917566799318</v>
      </c>
    </row>
    <row r="489" customFormat="false" ht="13.5" hidden="false" customHeight="false" outlineLevel="0" collapsed="false">
      <c r="A489" s="2" t="n">
        <v>2422</v>
      </c>
      <c r="B489" s="15" t="s">
        <v>19</v>
      </c>
      <c r="C489" s="15" t="s">
        <v>60</v>
      </c>
      <c r="D489" s="3" t="n">
        <v>0.4375</v>
      </c>
      <c r="E489" s="3" t="n">
        <v>0.53125</v>
      </c>
      <c r="G489" s="1" t="s">
        <v>223</v>
      </c>
      <c r="H489" s="15" t="s">
        <v>109</v>
      </c>
      <c r="I489" s="4" t="n">
        <v>1759</v>
      </c>
      <c r="J489" s="4" t="n">
        <v>44940</v>
      </c>
      <c r="K489" s="5" t="n">
        <v>25.5486071631609</v>
      </c>
    </row>
    <row r="490" customFormat="false" ht="13.5" hidden="false" customHeight="false" outlineLevel="0" collapsed="false">
      <c r="A490" s="2" t="n">
        <v>2423</v>
      </c>
      <c r="B490" s="15" t="s">
        <v>19</v>
      </c>
      <c r="C490" s="15" t="s">
        <v>60</v>
      </c>
      <c r="D490" s="3" t="n">
        <v>0.4375</v>
      </c>
      <c r="E490" s="3" t="n">
        <v>0.53125</v>
      </c>
      <c r="G490" s="1" t="s">
        <v>223</v>
      </c>
      <c r="H490" s="15" t="s">
        <v>22</v>
      </c>
      <c r="I490" s="4" t="n">
        <v>1359</v>
      </c>
      <c r="J490" s="4" t="n">
        <v>30040</v>
      </c>
      <c r="K490" s="5" t="n">
        <v>22.1044885945548</v>
      </c>
    </row>
    <row r="491" customFormat="false" ht="13.5" hidden="false" customHeight="false" outlineLevel="0" collapsed="false">
      <c r="A491" s="2" t="n">
        <v>2424</v>
      </c>
      <c r="B491" s="15" t="s">
        <v>19</v>
      </c>
      <c r="C491" s="15" t="s">
        <v>60</v>
      </c>
      <c r="D491" s="3" t="n">
        <v>0.4375</v>
      </c>
      <c r="E491" s="3" t="n">
        <v>0.53125</v>
      </c>
      <c r="G491" s="1" t="s">
        <v>223</v>
      </c>
      <c r="H491" s="15" t="s">
        <v>203</v>
      </c>
      <c r="I491" s="4" t="n">
        <v>1359</v>
      </c>
      <c r="J491" s="4" t="n">
        <v>31440</v>
      </c>
      <c r="K491" s="5" t="n">
        <v>23.1346578366446</v>
      </c>
    </row>
    <row r="492" customFormat="false" ht="13.5" hidden="false" customHeight="false" outlineLevel="0" collapsed="false">
      <c r="A492" s="2" t="n">
        <v>2425</v>
      </c>
      <c r="B492" s="15" t="s">
        <v>19</v>
      </c>
      <c r="C492" s="15" t="s">
        <v>60</v>
      </c>
      <c r="D492" s="3" t="n">
        <v>0.4375</v>
      </c>
      <c r="E492" s="3" t="n">
        <v>0.53125</v>
      </c>
      <c r="G492" s="1" t="s">
        <v>223</v>
      </c>
      <c r="H492" s="15" t="s">
        <v>204</v>
      </c>
      <c r="I492" s="4" t="n">
        <v>1359</v>
      </c>
      <c r="J492" s="4" t="n">
        <v>32640</v>
      </c>
      <c r="K492" s="5" t="n">
        <v>24.0176600441501</v>
      </c>
    </row>
    <row r="493" customFormat="false" ht="13.5" hidden="false" customHeight="false" outlineLevel="0" collapsed="false">
      <c r="A493" s="2" t="n">
        <v>2426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72</v>
      </c>
      <c r="I493" s="4" t="n">
        <v>1359</v>
      </c>
      <c r="J493" s="4" t="n">
        <v>35340</v>
      </c>
      <c r="K493" s="5" t="n">
        <v>26.0044150110375</v>
      </c>
    </row>
    <row r="494" customFormat="false" ht="13.5" hidden="false" customHeight="false" outlineLevel="0" collapsed="false">
      <c r="A494" s="2" t="n">
        <v>2427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70</v>
      </c>
      <c r="I494" s="4" t="n">
        <v>1359</v>
      </c>
      <c r="J494" s="4" t="n">
        <v>44040</v>
      </c>
      <c r="K494" s="5" t="n">
        <v>32.4061810154525</v>
      </c>
    </row>
    <row r="495" customFormat="false" ht="13.5" hidden="false" customHeight="false" outlineLevel="0" collapsed="false">
      <c r="A495" s="2" t="n">
        <v>2428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121</v>
      </c>
      <c r="I495" s="4" t="n">
        <v>2665</v>
      </c>
      <c r="J495" s="4" t="n">
        <v>64940</v>
      </c>
      <c r="K495" s="5" t="n">
        <v>24.3677298311445</v>
      </c>
    </row>
    <row r="496" customFormat="false" ht="13.5" hidden="false" customHeight="false" outlineLevel="0" collapsed="false">
      <c r="A496" s="2" t="n">
        <v>2429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81</v>
      </c>
      <c r="I496" s="4" t="n">
        <v>2665</v>
      </c>
      <c r="J496" s="4" t="n">
        <v>59340</v>
      </c>
      <c r="K496" s="5" t="n">
        <v>22.266416510319</v>
      </c>
    </row>
    <row r="497" customFormat="false" ht="13.5" hidden="false" customHeight="false" outlineLevel="0" collapsed="false">
      <c r="A497" s="2" t="n">
        <v>2430</v>
      </c>
      <c r="B497" s="15" t="s">
        <v>19</v>
      </c>
      <c r="C497" s="15" t="s">
        <v>60</v>
      </c>
      <c r="D497" s="3" t="n">
        <v>0.638888888888889</v>
      </c>
      <c r="E497" s="3" t="n">
        <v>0.732638888888889</v>
      </c>
      <c r="G497" s="1" t="s">
        <v>224</v>
      </c>
      <c r="H497" s="15" t="s">
        <v>78</v>
      </c>
      <c r="I497" s="4" t="n">
        <v>1759</v>
      </c>
      <c r="J497" s="4" t="n">
        <v>44840</v>
      </c>
      <c r="K497" s="5" t="n">
        <v>25.4917566799318</v>
      </c>
    </row>
    <row r="498" customFormat="false" ht="13.5" hidden="false" customHeight="false" outlineLevel="0" collapsed="false">
      <c r="A498" s="2" t="n">
        <v>2431</v>
      </c>
      <c r="B498" s="15" t="s">
        <v>19</v>
      </c>
      <c r="C498" s="15" t="s">
        <v>60</v>
      </c>
      <c r="D498" s="3" t="n">
        <v>0.638888888888889</v>
      </c>
      <c r="E498" s="3" t="n">
        <v>0.732638888888889</v>
      </c>
      <c r="G498" s="1" t="s">
        <v>224</v>
      </c>
      <c r="H498" s="15" t="s">
        <v>109</v>
      </c>
      <c r="I498" s="4" t="n">
        <v>1759</v>
      </c>
      <c r="J498" s="4" t="n">
        <v>44940</v>
      </c>
      <c r="K498" s="5" t="n">
        <v>25.5486071631609</v>
      </c>
    </row>
    <row r="499" customFormat="false" ht="13.5" hidden="false" customHeight="false" outlineLevel="0" collapsed="false">
      <c r="A499" s="2" t="n">
        <v>2432</v>
      </c>
      <c r="B499" s="15" t="s">
        <v>19</v>
      </c>
      <c r="C499" s="15" t="s">
        <v>60</v>
      </c>
      <c r="D499" s="3" t="n">
        <v>0.638888888888889</v>
      </c>
      <c r="E499" s="3" t="n">
        <v>0.732638888888889</v>
      </c>
      <c r="G499" s="1" t="s">
        <v>224</v>
      </c>
      <c r="H499" s="15" t="s">
        <v>22</v>
      </c>
      <c r="I499" s="4" t="n">
        <v>1359</v>
      </c>
      <c r="J499" s="4" t="n">
        <v>30040</v>
      </c>
      <c r="K499" s="5" t="n">
        <v>22.1044885945548</v>
      </c>
    </row>
    <row r="500" customFormat="false" ht="13.5" hidden="false" customHeight="false" outlineLevel="0" collapsed="false">
      <c r="A500" s="2" t="n">
        <v>2433</v>
      </c>
      <c r="B500" s="15" t="s">
        <v>19</v>
      </c>
      <c r="C500" s="15" t="s">
        <v>60</v>
      </c>
      <c r="D500" s="3" t="n">
        <v>0.638888888888889</v>
      </c>
      <c r="E500" s="3" t="n">
        <v>0.732638888888889</v>
      </c>
      <c r="G500" s="1" t="s">
        <v>224</v>
      </c>
      <c r="H500" s="15" t="s">
        <v>203</v>
      </c>
      <c r="I500" s="4" t="n">
        <v>1359</v>
      </c>
      <c r="J500" s="4" t="n">
        <v>31440</v>
      </c>
      <c r="K500" s="5" t="n">
        <v>23.1346578366446</v>
      </c>
    </row>
    <row r="501" customFormat="false" ht="13.5" hidden="false" customHeight="false" outlineLevel="0" collapsed="false">
      <c r="A501" s="2" t="n">
        <v>2434</v>
      </c>
      <c r="B501" s="15" t="s">
        <v>19</v>
      </c>
      <c r="C501" s="15" t="s">
        <v>60</v>
      </c>
      <c r="D501" s="3" t="n">
        <v>0.638888888888889</v>
      </c>
      <c r="E501" s="3" t="n">
        <v>0.732638888888889</v>
      </c>
      <c r="G501" s="1" t="s">
        <v>224</v>
      </c>
      <c r="H501" s="15" t="s">
        <v>204</v>
      </c>
      <c r="I501" s="4" t="n">
        <v>1359</v>
      </c>
      <c r="J501" s="4" t="n">
        <v>32640</v>
      </c>
      <c r="K501" s="5" t="n">
        <v>24.0176600441501</v>
      </c>
    </row>
    <row r="502" customFormat="false" ht="13.5" hidden="false" customHeight="false" outlineLevel="0" collapsed="false">
      <c r="A502" s="2" t="n">
        <v>2435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2</v>
      </c>
      <c r="I502" s="4" t="n">
        <v>1359</v>
      </c>
      <c r="J502" s="4" t="n">
        <v>35340</v>
      </c>
      <c r="K502" s="5" t="n">
        <v>26.0044150110375</v>
      </c>
    </row>
    <row r="503" customFormat="false" ht="13.5" hidden="false" customHeight="false" outlineLevel="0" collapsed="false">
      <c r="A503" s="2" t="n">
        <v>2436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70</v>
      </c>
      <c r="I503" s="4" t="n">
        <v>1359</v>
      </c>
      <c r="J503" s="4" t="n">
        <v>44040</v>
      </c>
      <c r="K503" s="5" t="n">
        <v>32.4061810154525</v>
      </c>
    </row>
    <row r="504" customFormat="false" ht="13.5" hidden="false" customHeight="false" outlineLevel="0" collapsed="false">
      <c r="A504" s="2" t="n">
        <v>2437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121</v>
      </c>
      <c r="I504" s="4" t="n">
        <v>2665</v>
      </c>
      <c r="J504" s="4" t="n">
        <v>64940</v>
      </c>
      <c r="K504" s="5" t="n">
        <v>24.3677298311445</v>
      </c>
    </row>
    <row r="505" customFormat="false" ht="13.5" hidden="false" customHeight="false" outlineLevel="0" collapsed="false">
      <c r="A505" s="2" t="n">
        <v>2438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81</v>
      </c>
      <c r="I505" s="4" t="n">
        <v>2665</v>
      </c>
      <c r="J505" s="4" t="n">
        <v>58340</v>
      </c>
      <c r="K505" s="5" t="n">
        <v>21.891181988743</v>
      </c>
    </row>
    <row r="506" customFormat="false" ht="13.5" hidden="false" customHeight="false" outlineLevel="0" collapsed="false">
      <c r="A506" s="2" t="n">
        <v>2439</v>
      </c>
      <c r="B506" s="15" t="s">
        <v>19</v>
      </c>
      <c r="C506" s="15" t="s">
        <v>136</v>
      </c>
      <c r="D506" s="3" t="n">
        <v>0.378472222222222</v>
      </c>
      <c r="E506" s="3" t="n">
        <v>0.479166666666667</v>
      </c>
      <c r="G506" s="1" t="s">
        <v>225</v>
      </c>
      <c r="H506" s="15" t="s">
        <v>78</v>
      </c>
      <c r="I506" s="4" t="n">
        <v>1853</v>
      </c>
      <c r="J506" s="4" t="n">
        <v>47440</v>
      </c>
      <c r="K506" s="5" t="n">
        <v>25.6017269293038</v>
      </c>
    </row>
    <row r="507" customFormat="false" ht="13.5" hidden="false" customHeight="false" outlineLevel="0" collapsed="false">
      <c r="A507" s="2" t="n">
        <v>2440</v>
      </c>
      <c r="B507" s="15" t="s">
        <v>19</v>
      </c>
      <c r="C507" s="15" t="s">
        <v>136</v>
      </c>
      <c r="D507" s="3" t="n">
        <v>0.378472222222222</v>
      </c>
      <c r="E507" s="3" t="n">
        <v>0.479166666666667</v>
      </c>
      <c r="G507" s="1" t="s">
        <v>225</v>
      </c>
      <c r="H507" s="15" t="s">
        <v>109</v>
      </c>
      <c r="I507" s="4" t="n">
        <v>1853</v>
      </c>
      <c r="J507" s="4" t="n">
        <v>47540</v>
      </c>
      <c r="K507" s="5" t="n">
        <v>25.6556934700486</v>
      </c>
    </row>
    <row r="508" customFormat="false" ht="13.5" hidden="false" customHeight="false" outlineLevel="0" collapsed="false">
      <c r="A508" s="2" t="n">
        <v>2441</v>
      </c>
      <c r="B508" s="15" t="s">
        <v>19</v>
      </c>
      <c r="C508" s="15" t="s">
        <v>136</v>
      </c>
      <c r="D508" s="3" t="n">
        <v>0.378472222222222</v>
      </c>
      <c r="E508" s="3" t="n">
        <v>0.479166666666667</v>
      </c>
      <c r="G508" s="1" t="s">
        <v>225</v>
      </c>
      <c r="H508" s="15" t="s">
        <v>22</v>
      </c>
      <c r="I508" s="4" t="n">
        <v>1453</v>
      </c>
      <c r="J508" s="4" t="n">
        <v>29440</v>
      </c>
      <c r="K508" s="5" t="n">
        <v>20.2615278733655</v>
      </c>
    </row>
    <row r="509" customFormat="false" ht="13.5" hidden="false" customHeight="false" outlineLevel="0" collapsed="false">
      <c r="A509" s="2" t="n">
        <v>2442</v>
      </c>
      <c r="B509" s="15" t="s">
        <v>19</v>
      </c>
      <c r="C509" s="15" t="s">
        <v>136</v>
      </c>
      <c r="D509" s="3" t="n">
        <v>0.378472222222222</v>
      </c>
      <c r="E509" s="3" t="n">
        <v>0.479166666666667</v>
      </c>
      <c r="G509" s="1" t="s">
        <v>225</v>
      </c>
      <c r="H509" s="15" t="s">
        <v>203</v>
      </c>
      <c r="I509" s="4" t="n">
        <v>1453</v>
      </c>
      <c r="J509" s="4" t="n">
        <v>30040</v>
      </c>
      <c r="K509" s="5" t="n">
        <v>20.6744666207846</v>
      </c>
    </row>
    <row r="510" customFormat="false" ht="13.5" hidden="false" customHeight="false" outlineLevel="0" collapsed="false">
      <c r="A510" s="2" t="n">
        <v>2443</v>
      </c>
      <c r="B510" s="15" t="s">
        <v>19</v>
      </c>
      <c r="C510" s="15" t="s">
        <v>136</v>
      </c>
      <c r="D510" s="3" t="n">
        <v>0.378472222222222</v>
      </c>
      <c r="E510" s="3" t="n">
        <v>0.479166666666667</v>
      </c>
      <c r="G510" s="1" t="s">
        <v>225</v>
      </c>
      <c r="H510" s="15" t="s">
        <v>204</v>
      </c>
      <c r="I510" s="4" t="n">
        <v>1453</v>
      </c>
      <c r="J510" s="4" t="n">
        <v>31140</v>
      </c>
      <c r="K510" s="5" t="n">
        <v>21.431520991053</v>
      </c>
    </row>
    <row r="511" customFormat="false" ht="13.5" hidden="false" customHeight="false" outlineLevel="0" collapsed="false">
      <c r="A511" s="2" t="n">
        <v>2444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2</v>
      </c>
      <c r="I511" s="4" t="n">
        <v>1453</v>
      </c>
      <c r="J511" s="4" t="n">
        <v>33340</v>
      </c>
      <c r="K511" s="5" t="n">
        <v>22.9456297315898</v>
      </c>
    </row>
    <row r="512" customFormat="false" ht="13.5" hidden="false" customHeight="false" outlineLevel="0" collapsed="false">
      <c r="A512" s="2" t="n">
        <v>2445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70</v>
      </c>
      <c r="I512" s="4" t="n">
        <v>1453</v>
      </c>
      <c r="J512" s="4" t="n">
        <v>40740</v>
      </c>
      <c r="K512" s="5" t="n">
        <v>28.0385409497591</v>
      </c>
    </row>
    <row r="513" customFormat="false" ht="13.5" hidden="false" customHeight="false" outlineLevel="0" collapsed="false">
      <c r="A513" s="2" t="n">
        <v>2446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121</v>
      </c>
      <c r="I513" s="4" t="n">
        <v>2822</v>
      </c>
      <c r="J513" s="4" t="n">
        <v>68440</v>
      </c>
      <c r="K513" s="5" t="n">
        <v>24.2523033309709</v>
      </c>
    </row>
    <row r="514" customFormat="false" ht="13.5" hidden="false" customHeight="false" outlineLevel="0" collapsed="false">
      <c r="A514" s="2" t="n">
        <v>2447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81</v>
      </c>
      <c r="I514" s="4" t="n">
        <v>2822</v>
      </c>
      <c r="J514" s="4" t="n">
        <v>61140</v>
      </c>
      <c r="K514" s="5" t="n">
        <v>21.665485471297</v>
      </c>
    </row>
    <row r="515" customFormat="false" ht="13.5" hidden="false" customHeight="false" outlineLevel="0" collapsed="false">
      <c r="A515" s="31" t="s">
        <v>226</v>
      </c>
    </row>
    <row r="516" customFormat="false" ht="13.5" hidden="false" customHeight="false" outlineLevel="0" collapsed="false">
      <c r="A516" s="2" t="n">
        <v>376</v>
      </c>
      <c r="B516" s="15" t="s">
        <v>32</v>
      </c>
      <c r="C516" s="15" t="s">
        <v>19</v>
      </c>
      <c r="D516" s="3" t="n">
        <v>0.3125</v>
      </c>
      <c r="E516" s="3" t="n">
        <v>0.402777777777778</v>
      </c>
      <c r="G516" s="1" t="s">
        <v>227</v>
      </c>
      <c r="H516" s="15" t="s">
        <v>78</v>
      </c>
      <c r="I516" s="4" t="n">
        <v>1399</v>
      </c>
      <c r="J516" s="4" t="n">
        <v>25210</v>
      </c>
      <c r="K516" s="5" t="n">
        <v>18.0200142959257</v>
      </c>
    </row>
    <row r="517" customFormat="false" ht="13.5" hidden="false" customHeight="false" outlineLevel="0" collapsed="false">
      <c r="A517" s="2" t="n">
        <v>377</v>
      </c>
      <c r="B517" s="15" t="s">
        <v>32</v>
      </c>
      <c r="C517" s="15" t="s">
        <v>19</v>
      </c>
      <c r="D517" s="3" t="n">
        <v>0.3125</v>
      </c>
      <c r="E517" s="3" t="n">
        <v>0.402777777777778</v>
      </c>
      <c r="G517" s="1" t="s">
        <v>227</v>
      </c>
      <c r="H517" s="15" t="s">
        <v>109</v>
      </c>
      <c r="I517" s="4" t="n">
        <v>1399</v>
      </c>
      <c r="J517" s="4" t="n">
        <v>34410</v>
      </c>
      <c r="K517" s="5" t="n">
        <v>24.5961401000715</v>
      </c>
    </row>
    <row r="518" customFormat="false" ht="13.5" hidden="false" customHeight="false" outlineLevel="0" collapsed="false">
      <c r="A518" s="2" t="n">
        <v>378</v>
      </c>
      <c r="B518" s="15" t="s">
        <v>32</v>
      </c>
      <c r="C518" s="15" t="s">
        <v>19</v>
      </c>
      <c r="D518" s="3" t="n">
        <v>0.3125</v>
      </c>
      <c r="E518" s="3" t="n">
        <v>0.402777777777778</v>
      </c>
      <c r="G518" s="1" t="s">
        <v>227</v>
      </c>
      <c r="H518" s="15" t="s">
        <v>22</v>
      </c>
      <c r="I518" s="4" t="n">
        <v>999</v>
      </c>
      <c r="J518" s="4" t="n">
        <v>11610</v>
      </c>
      <c r="K518" s="5" t="n">
        <v>11.6216216216216</v>
      </c>
    </row>
    <row r="519" customFormat="false" ht="13.5" hidden="false" customHeight="false" outlineLevel="0" collapsed="false">
      <c r="A519" s="2" t="n">
        <v>379</v>
      </c>
      <c r="B519" s="15" t="s">
        <v>32</v>
      </c>
      <c r="C519" s="15" t="s">
        <v>19</v>
      </c>
      <c r="D519" s="3" t="n">
        <v>0.3125</v>
      </c>
      <c r="E519" s="3" t="n">
        <v>0.402777777777778</v>
      </c>
      <c r="G519" s="1" t="s">
        <v>227</v>
      </c>
      <c r="H519" s="15" t="s">
        <v>203</v>
      </c>
      <c r="I519" s="4" t="n">
        <v>999</v>
      </c>
      <c r="J519" s="4" t="n">
        <v>11710</v>
      </c>
      <c r="K519" s="5" t="n">
        <v>11.7217217217217</v>
      </c>
    </row>
    <row r="520" customFormat="false" ht="13.5" hidden="false" customHeight="false" outlineLevel="0" collapsed="false">
      <c r="A520" s="2" t="n">
        <v>380</v>
      </c>
      <c r="B520" s="15" t="s">
        <v>32</v>
      </c>
      <c r="C520" s="15" t="s">
        <v>19</v>
      </c>
      <c r="D520" s="3" t="n">
        <v>0.3125</v>
      </c>
      <c r="E520" s="3" t="n">
        <v>0.402777777777778</v>
      </c>
      <c r="G520" s="1" t="s">
        <v>227</v>
      </c>
      <c r="H520" s="15" t="s">
        <v>204</v>
      </c>
      <c r="I520" s="4" t="n">
        <v>999</v>
      </c>
      <c r="J520" s="4" t="n">
        <v>12710</v>
      </c>
      <c r="K520" s="5" t="n">
        <v>12.7227227227227</v>
      </c>
    </row>
    <row r="521" customFormat="false" ht="13.5" hidden="false" customHeight="false" outlineLevel="0" collapsed="false">
      <c r="A521" s="2" t="n">
        <v>381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2</v>
      </c>
      <c r="I521" s="4" t="n">
        <v>999</v>
      </c>
      <c r="J521" s="4" t="n">
        <v>13210</v>
      </c>
      <c r="K521" s="5" t="n">
        <v>13.2232232232232</v>
      </c>
    </row>
    <row r="522" customFormat="false" ht="13.5" hidden="false" customHeight="false" outlineLevel="0" collapsed="false">
      <c r="A522" s="2" t="n">
        <v>382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70</v>
      </c>
      <c r="I522" s="4" t="n">
        <v>999</v>
      </c>
      <c r="J522" s="4" t="n">
        <v>19210</v>
      </c>
      <c r="K522" s="5" t="n">
        <v>19.2292292292292</v>
      </c>
    </row>
    <row r="523" customFormat="false" ht="13.5" hidden="false" customHeight="false" outlineLevel="0" collapsed="false">
      <c r="A523" s="2" t="n">
        <v>383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121</v>
      </c>
      <c r="I523" s="4" t="n">
        <v>2065</v>
      </c>
      <c r="J523" s="4" t="n">
        <v>64710</v>
      </c>
      <c r="K523" s="5" t="n">
        <v>31.3365617433414</v>
      </c>
    </row>
    <row r="524" customFormat="false" ht="13.5" hidden="false" customHeight="false" outlineLevel="0" collapsed="false">
      <c r="A524" s="2" t="n">
        <v>384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81</v>
      </c>
      <c r="I524" s="4" t="n">
        <v>2065</v>
      </c>
      <c r="J524" s="4" t="n">
        <v>36610</v>
      </c>
      <c r="K524" s="5" t="n">
        <v>17.728813559322</v>
      </c>
    </row>
    <row r="525" customFormat="false" ht="13.5" hidden="false" customHeight="false" outlineLevel="0" collapsed="false">
      <c r="A525" s="2" t="n">
        <v>385</v>
      </c>
      <c r="B525" s="15" t="s">
        <v>32</v>
      </c>
      <c r="C525" s="15" t="s">
        <v>19</v>
      </c>
      <c r="D525" s="3" t="n">
        <v>0.440972222222222</v>
      </c>
      <c r="E525" s="3" t="n">
        <v>0.53125</v>
      </c>
      <c r="G525" s="1" t="s">
        <v>228</v>
      </c>
      <c r="H525" s="15" t="s">
        <v>78</v>
      </c>
      <c r="I525" s="4" t="n">
        <v>1399</v>
      </c>
      <c r="J525" s="4" t="n">
        <v>26910</v>
      </c>
      <c r="K525" s="5" t="n">
        <v>19.2351679771265</v>
      </c>
    </row>
    <row r="526" customFormat="false" ht="13.5" hidden="false" customHeight="false" outlineLevel="0" collapsed="false">
      <c r="A526" s="2" t="n">
        <v>386</v>
      </c>
      <c r="B526" s="15" t="s">
        <v>32</v>
      </c>
      <c r="C526" s="15" t="s">
        <v>19</v>
      </c>
      <c r="D526" s="3" t="n">
        <v>0.440972222222222</v>
      </c>
      <c r="E526" s="3" t="n">
        <v>0.53125</v>
      </c>
      <c r="G526" s="1" t="s">
        <v>228</v>
      </c>
      <c r="H526" s="15" t="s">
        <v>109</v>
      </c>
      <c r="I526" s="4" t="n">
        <v>1399</v>
      </c>
      <c r="J526" s="4" t="n">
        <v>38010</v>
      </c>
      <c r="K526" s="5" t="n">
        <v>27.1694067190851</v>
      </c>
    </row>
    <row r="527" customFormat="false" ht="13.5" hidden="false" customHeight="false" outlineLevel="0" collapsed="false">
      <c r="A527" s="2" t="n">
        <v>387</v>
      </c>
      <c r="B527" s="15" t="s">
        <v>32</v>
      </c>
      <c r="C527" s="15" t="s">
        <v>19</v>
      </c>
      <c r="D527" s="3" t="n">
        <v>0.440972222222222</v>
      </c>
      <c r="E527" s="3" t="n">
        <v>0.53125</v>
      </c>
      <c r="G527" s="1" t="s">
        <v>228</v>
      </c>
      <c r="H527" s="15" t="s">
        <v>22</v>
      </c>
      <c r="I527" s="4" t="n">
        <v>999</v>
      </c>
      <c r="J527" s="4" t="n">
        <v>12610</v>
      </c>
      <c r="K527" s="5" t="n">
        <v>12.6226226226226</v>
      </c>
    </row>
    <row r="528" customFormat="false" ht="13.5" hidden="false" customHeight="false" outlineLevel="0" collapsed="false">
      <c r="A528" s="2" t="n">
        <v>388</v>
      </c>
      <c r="B528" s="15" t="s">
        <v>32</v>
      </c>
      <c r="C528" s="15" t="s">
        <v>19</v>
      </c>
      <c r="D528" s="3" t="n">
        <v>0.440972222222222</v>
      </c>
      <c r="E528" s="3" t="n">
        <v>0.53125</v>
      </c>
      <c r="G528" s="1" t="s">
        <v>228</v>
      </c>
      <c r="H528" s="15" t="s">
        <v>203</v>
      </c>
      <c r="I528" s="4" t="n">
        <v>999</v>
      </c>
      <c r="J528" s="4" t="n">
        <v>12710</v>
      </c>
      <c r="K528" s="5" t="n">
        <v>12.7227227227227</v>
      </c>
    </row>
    <row r="529" customFormat="false" ht="13.5" hidden="false" customHeight="false" outlineLevel="0" collapsed="false">
      <c r="A529" s="2" t="n">
        <v>389</v>
      </c>
      <c r="B529" s="15" t="s">
        <v>32</v>
      </c>
      <c r="C529" s="15" t="s">
        <v>19</v>
      </c>
      <c r="D529" s="3" t="n">
        <v>0.440972222222222</v>
      </c>
      <c r="E529" s="3" t="n">
        <v>0.53125</v>
      </c>
      <c r="G529" s="1" t="s">
        <v>228</v>
      </c>
      <c r="H529" s="15" t="s">
        <v>204</v>
      </c>
      <c r="I529" s="4" t="n">
        <v>999</v>
      </c>
      <c r="J529" s="4" t="n">
        <v>13710</v>
      </c>
      <c r="K529" s="5" t="n">
        <v>13.7237237237237</v>
      </c>
    </row>
    <row r="530" customFormat="false" ht="13.5" hidden="false" customHeight="false" outlineLevel="0" collapsed="false">
      <c r="A530" s="2" t="n">
        <v>390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2</v>
      </c>
      <c r="I530" s="4" t="n">
        <v>999</v>
      </c>
      <c r="J530" s="4" t="n">
        <v>14210</v>
      </c>
      <c r="K530" s="5" t="n">
        <v>14.2242242242242</v>
      </c>
    </row>
    <row r="531" customFormat="false" ht="13.5" hidden="false" customHeight="false" outlineLevel="0" collapsed="false">
      <c r="A531" s="2" t="n">
        <v>391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70</v>
      </c>
      <c r="I531" s="4" t="n">
        <v>999</v>
      </c>
      <c r="J531" s="4" t="n">
        <v>20610</v>
      </c>
      <c r="K531" s="5" t="n">
        <v>20.6306306306306</v>
      </c>
    </row>
    <row r="532" customFormat="false" ht="13.5" hidden="false" customHeight="false" outlineLevel="0" collapsed="false">
      <c r="A532" s="2" t="n">
        <v>392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121</v>
      </c>
      <c r="I532" s="4" t="n">
        <v>2065</v>
      </c>
      <c r="J532" s="4" t="n">
        <v>64710</v>
      </c>
      <c r="K532" s="5" t="n">
        <v>31.3365617433414</v>
      </c>
    </row>
    <row r="533" customFormat="false" ht="13.5" hidden="false" customHeight="false" outlineLevel="0" collapsed="false">
      <c r="A533" s="2" t="n">
        <v>393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81</v>
      </c>
      <c r="I533" s="4" t="n">
        <v>2065</v>
      </c>
      <c r="J533" s="4" t="n">
        <v>38410</v>
      </c>
      <c r="K533" s="5" t="n">
        <v>18.6004842615012</v>
      </c>
    </row>
    <row r="534" customFormat="false" ht="13.5" hidden="false" customHeight="false" outlineLevel="0" collapsed="false">
      <c r="A534" s="2" t="n">
        <v>394</v>
      </c>
      <c r="B534" s="15" t="s">
        <v>32</v>
      </c>
      <c r="C534" s="15" t="s">
        <v>19</v>
      </c>
      <c r="D534" s="3" t="n">
        <v>0.520833333333333</v>
      </c>
      <c r="E534" s="3" t="n">
        <v>0.611111111111111</v>
      </c>
      <c r="G534" s="1" t="s">
        <v>229</v>
      </c>
      <c r="H534" s="15" t="s">
        <v>78</v>
      </c>
      <c r="I534" s="4" t="n">
        <v>1399</v>
      </c>
      <c r="J534" s="4" t="n">
        <v>26910</v>
      </c>
      <c r="K534" s="5" t="n">
        <v>19.2351679771265</v>
      </c>
    </row>
    <row r="535" customFormat="false" ht="13.5" hidden="false" customHeight="false" outlineLevel="0" collapsed="false">
      <c r="A535" s="2" t="n">
        <v>395</v>
      </c>
      <c r="B535" s="15" t="s">
        <v>32</v>
      </c>
      <c r="C535" s="15" t="s">
        <v>19</v>
      </c>
      <c r="D535" s="3" t="n">
        <v>0.520833333333333</v>
      </c>
      <c r="E535" s="3" t="n">
        <v>0.611111111111111</v>
      </c>
      <c r="G535" s="1" t="s">
        <v>229</v>
      </c>
      <c r="H535" s="15" t="s">
        <v>109</v>
      </c>
      <c r="I535" s="4" t="n">
        <v>1399</v>
      </c>
      <c r="J535" s="4" t="n">
        <v>38010</v>
      </c>
      <c r="K535" s="5" t="n">
        <v>27.1694067190851</v>
      </c>
    </row>
    <row r="536" customFormat="false" ht="13.5" hidden="false" customHeight="false" outlineLevel="0" collapsed="false">
      <c r="A536" s="2" t="n">
        <v>396</v>
      </c>
      <c r="B536" s="15" t="s">
        <v>32</v>
      </c>
      <c r="C536" s="15" t="s">
        <v>19</v>
      </c>
      <c r="D536" s="3" t="n">
        <v>0.520833333333333</v>
      </c>
      <c r="E536" s="3" t="n">
        <v>0.611111111111111</v>
      </c>
      <c r="G536" s="1" t="s">
        <v>229</v>
      </c>
      <c r="H536" s="15" t="s">
        <v>22</v>
      </c>
      <c r="I536" s="4" t="n">
        <v>999</v>
      </c>
      <c r="J536" s="4" t="n">
        <v>12610</v>
      </c>
      <c r="K536" s="5" t="n">
        <v>12.6226226226226</v>
      </c>
    </row>
    <row r="537" customFormat="false" ht="13.5" hidden="false" customHeight="false" outlineLevel="0" collapsed="false">
      <c r="A537" s="2" t="n">
        <v>397</v>
      </c>
      <c r="B537" s="15" t="s">
        <v>32</v>
      </c>
      <c r="C537" s="15" t="s">
        <v>19</v>
      </c>
      <c r="D537" s="3" t="n">
        <v>0.520833333333333</v>
      </c>
      <c r="E537" s="3" t="n">
        <v>0.611111111111111</v>
      </c>
      <c r="G537" s="1" t="s">
        <v>229</v>
      </c>
      <c r="H537" s="15" t="s">
        <v>203</v>
      </c>
      <c r="I537" s="4" t="n">
        <v>999</v>
      </c>
      <c r="J537" s="4" t="n">
        <v>12710</v>
      </c>
      <c r="K537" s="5" t="n">
        <v>12.7227227227227</v>
      </c>
    </row>
    <row r="538" customFormat="false" ht="13.5" hidden="false" customHeight="false" outlineLevel="0" collapsed="false">
      <c r="A538" s="2" t="n">
        <v>398</v>
      </c>
      <c r="B538" s="15" t="s">
        <v>32</v>
      </c>
      <c r="C538" s="15" t="s">
        <v>19</v>
      </c>
      <c r="D538" s="3" t="n">
        <v>0.520833333333333</v>
      </c>
      <c r="E538" s="3" t="n">
        <v>0.611111111111111</v>
      </c>
      <c r="G538" s="1" t="s">
        <v>229</v>
      </c>
      <c r="H538" s="15" t="s">
        <v>204</v>
      </c>
      <c r="I538" s="4" t="n">
        <v>999</v>
      </c>
      <c r="J538" s="4" t="n">
        <v>13710</v>
      </c>
      <c r="K538" s="5" t="n">
        <v>13.7237237237237</v>
      </c>
    </row>
    <row r="539" customFormat="false" ht="13.5" hidden="false" customHeight="false" outlineLevel="0" collapsed="false">
      <c r="A539" s="2" t="n">
        <v>399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2</v>
      </c>
      <c r="I539" s="4" t="n">
        <v>999</v>
      </c>
      <c r="J539" s="4" t="n">
        <v>14210</v>
      </c>
      <c r="K539" s="5" t="n">
        <v>14.2242242242242</v>
      </c>
    </row>
    <row r="540" customFormat="false" ht="13.5" hidden="false" customHeight="false" outlineLevel="0" collapsed="false">
      <c r="A540" s="2" t="n">
        <v>400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70</v>
      </c>
      <c r="I540" s="4" t="n">
        <v>999</v>
      </c>
      <c r="J540" s="4" t="n">
        <v>20610</v>
      </c>
      <c r="K540" s="5" t="n">
        <v>20.6306306306306</v>
      </c>
    </row>
    <row r="541" customFormat="false" ht="13.5" hidden="false" customHeight="false" outlineLevel="0" collapsed="false">
      <c r="A541" s="2" t="n">
        <v>401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121</v>
      </c>
      <c r="I541" s="4" t="n">
        <v>2065</v>
      </c>
      <c r="J541" s="4" t="n">
        <v>64710</v>
      </c>
      <c r="K541" s="5" t="n">
        <v>31.3365617433414</v>
      </c>
    </row>
    <row r="542" customFormat="false" ht="13.5" hidden="false" customHeight="false" outlineLevel="0" collapsed="false">
      <c r="A542" s="2" t="n">
        <v>402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81</v>
      </c>
      <c r="I542" s="4" t="n">
        <v>2065</v>
      </c>
      <c r="J542" s="4" t="n">
        <v>38410</v>
      </c>
      <c r="K542" s="5" t="n">
        <v>18.6004842615012</v>
      </c>
    </row>
    <row r="543" customFormat="false" ht="13.5" hidden="false" customHeight="false" outlineLevel="0" collapsed="false">
      <c r="A543" s="2" t="n">
        <v>403</v>
      </c>
      <c r="B543" s="15" t="s">
        <v>32</v>
      </c>
      <c r="C543" s="15" t="s">
        <v>19</v>
      </c>
      <c r="D543" s="3" t="n">
        <v>0.677083333333333</v>
      </c>
      <c r="E543" s="3" t="n">
        <v>0.767361111111111</v>
      </c>
      <c r="G543" s="1" t="s">
        <v>230</v>
      </c>
      <c r="H543" s="15" t="s">
        <v>78</v>
      </c>
      <c r="I543" s="4" t="n">
        <v>1399</v>
      </c>
      <c r="J543" s="4" t="n">
        <v>35810</v>
      </c>
      <c r="K543" s="5" t="n">
        <v>25.5968548963545</v>
      </c>
    </row>
    <row r="544" customFormat="false" ht="13.5" hidden="false" customHeight="false" outlineLevel="0" collapsed="false">
      <c r="A544" s="2" t="n">
        <v>404</v>
      </c>
      <c r="B544" s="15" t="s">
        <v>32</v>
      </c>
      <c r="C544" s="15" t="s">
        <v>19</v>
      </c>
      <c r="D544" s="3" t="n">
        <v>0.677083333333333</v>
      </c>
      <c r="E544" s="3" t="n">
        <v>0.767361111111111</v>
      </c>
      <c r="G544" s="1" t="s">
        <v>230</v>
      </c>
      <c r="H544" s="15" t="s">
        <v>109</v>
      </c>
      <c r="I544" s="4" t="n">
        <v>1399</v>
      </c>
      <c r="J544" s="4" t="n">
        <v>38010</v>
      </c>
      <c r="K544" s="5" t="n">
        <v>27.1694067190851</v>
      </c>
    </row>
    <row r="545" customFormat="false" ht="13.5" hidden="false" customHeight="false" outlineLevel="0" collapsed="false">
      <c r="A545" s="2" t="n">
        <v>405</v>
      </c>
      <c r="B545" s="15" t="s">
        <v>32</v>
      </c>
      <c r="C545" s="15" t="s">
        <v>19</v>
      </c>
      <c r="D545" s="3" t="n">
        <v>0.677083333333333</v>
      </c>
      <c r="E545" s="3" t="n">
        <v>0.767361111111111</v>
      </c>
      <c r="G545" s="1" t="s">
        <v>230</v>
      </c>
      <c r="H545" s="15" t="s">
        <v>22</v>
      </c>
      <c r="I545" s="4" t="n">
        <v>999</v>
      </c>
      <c r="J545" s="4" t="n">
        <v>16010</v>
      </c>
      <c r="K545" s="5" t="n">
        <v>16.026026026026</v>
      </c>
    </row>
    <row r="546" customFormat="false" ht="13.5" hidden="false" customHeight="false" outlineLevel="0" collapsed="false">
      <c r="A546" s="2" t="n">
        <v>406</v>
      </c>
      <c r="B546" s="15" t="s">
        <v>32</v>
      </c>
      <c r="C546" s="15" t="s">
        <v>19</v>
      </c>
      <c r="D546" s="3" t="n">
        <v>0.677083333333333</v>
      </c>
      <c r="E546" s="3" t="n">
        <v>0.767361111111111</v>
      </c>
      <c r="G546" s="1" t="s">
        <v>230</v>
      </c>
      <c r="H546" s="15" t="s">
        <v>203</v>
      </c>
      <c r="I546" s="4" t="n">
        <v>999</v>
      </c>
      <c r="J546" s="4" t="n">
        <v>16110</v>
      </c>
      <c r="K546" s="5" t="n">
        <v>16.1261261261261</v>
      </c>
    </row>
    <row r="547" customFormat="false" ht="13.5" hidden="false" customHeight="false" outlineLevel="0" collapsed="false">
      <c r="A547" s="2" t="n">
        <v>407</v>
      </c>
      <c r="B547" s="15" t="s">
        <v>32</v>
      </c>
      <c r="C547" s="15" t="s">
        <v>19</v>
      </c>
      <c r="D547" s="3" t="n">
        <v>0.677083333333333</v>
      </c>
      <c r="E547" s="3" t="n">
        <v>0.767361111111111</v>
      </c>
      <c r="G547" s="1" t="s">
        <v>230</v>
      </c>
      <c r="H547" s="15" t="s">
        <v>204</v>
      </c>
      <c r="I547" s="4" t="n">
        <v>999</v>
      </c>
      <c r="J547" s="4" t="n">
        <v>17210</v>
      </c>
      <c r="K547" s="5" t="n">
        <v>17.2272272272272</v>
      </c>
    </row>
    <row r="548" customFormat="false" ht="13.5" hidden="false" customHeight="false" outlineLevel="0" collapsed="false">
      <c r="A548" s="2" t="n">
        <v>408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2</v>
      </c>
      <c r="I548" s="4" t="n">
        <v>999</v>
      </c>
      <c r="J548" s="4" t="n">
        <v>18010</v>
      </c>
      <c r="K548" s="5" t="n">
        <v>18.028028028028</v>
      </c>
    </row>
    <row r="549" customFormat="false" ht="13.5" hidden="false" customHeight="false" outlineLevel="0" collapsed="false">
      <c r="A549" s="2" t="n">
        <v>409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70</v>
      </c>
      <c r="I549" s="4" t="n">
        <v>999</v>
      </c>
      <c r="J549" s="4" t="n">
        <v>26610</v>
      </c>
      <c r="K549" s="5" t="n">
        <v>26.6366366366366</v>
      </c>
    </row>
    <row r="550" customFormat="false" ht="13.5" hidden="false" customHeight="false" outlineLevel="0" collapsed="false">
      <c r="A550" s="2" t="n">
        <v>410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121</v>
      </c>
      <c r="I550" s="4" t="n">
        <v>2065</v>
      </c>
      <c r="J550" s="4" t="n">
        <v>64710</v>
      </c>
      <c r="K550" s="5" t="n">
        <v>31.3365617433414</v>
      </c>
    </row>
    <row r="551" customFormat="false" ht="13.5" hidden="false" customHeight="false" outlineLevel="0" collapsed="false">
      <c r="A551" s="2" t="n">
        <v>411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81</v>
      </c>
      <c r="I551" s="4" t="n">
        <v>2065</v>
      </c>
      <c r="J551" s="4" t="n">
        <v>47810</v>
      </c>
      <c r="K551" s="5" t="n">
        <v>23.1525423728814</v>
      </c>
    </row>
    <row r="552" customFormat="false" ht="13.5" hidden="false" customHeight="false" outlineLevel="0" collapsed="false">
      <c r="A552" s="2" t="n">
        <v>412</v>
      </c>
      <c r="B552" s="15" t="s">
        <v>32</v>
      </c>
      <c r="C552" s="15" t="s">
        <v>19</v>
      </c>
      <c r="D552" s="3" t="n">
        <v>0.795138888888889</v>
      </c>
      <c r="E552" s="3" t="n">
        <v>0.885416666666667</v>
      </c>
      <c r="G552" s="1" t="s">
        <v>231</v>
      </c>
      <c r="H552" s="15" t="s">
        <v>78</v>
      </c>
      <c r="I552" s="4" t="n">
        <v>1399</v>
      </c>
      <c r="J552" s="4" t="n">
        <v>35810</v>
      </c>
      <c r="K552" s="5" t="n">
        <v>25.5968548963545</v>
      </c>
    </row>
    <row r="553" customFormat="false" ht="13.5" hidden="false" customHeight="false" outlineLevel="0" collapsed="false">
      <c r="A553" s="2" t="n">
        <v>413</v>
      </c>
      <c r="B553" s="15" t="s">
        <v>32</v>
      </c>
      <c r="C553" s="15" t="s">
        <v>19</v>
      </c>
      <c r="D553" s="3" t="n">
        <v>0.795138888888889</v>
      </c>
      <c r="E553" s="3" t="n">
        <v>0.885416666666667</v>
      </c>
      <c r="G553" s="1" t="s">
        <v>231</v>
      </c>
      <c r="H553" s="15" t="s">
        <v>109</v>
      </c>
      <c r="I553" s="4" t="n">
        <v>1399</v>
      </c>
      <c r="J553" s="4" t="n">
        <v>38010</v>
      </c>
      <c r="K553" s="5" t="n">
        <v>27.1694067190851</v>
      </c>
    </row>
    <row r="554" customFormat="false" ht="13.5" hidden="false" customHeight="false" outlineLevel="0" collapsed="false">
      <c r="A554" s="2" t="n">
        <v>414</v>
      </c>
      <c r="B554" s="15" t="s">
        <v>32</v>
      </c>
      <c r="C554" s="15" t="s">
        <v>19</v>
      </c>
      <c r="D554" s="3" t="n">
        <v>0.795138888888889</v>
      </c>
      <c r="E554" s="3" t="n">
        <v>0.885416666666667</v>
      </c>
      <c r="G554" s="1" t="s">
        <v>231</v>
      </c>
      <c r="H554" s="15" t="s">
        <v>22</v>
      </c>
      <c r="I554" s="4" t="n">
        <v>999</v>
      </c>
      <c r="J554" s="4" t="n">
        <v>16010</v>
      </c>
      <c r="K554" s="5" t="n">
        <v>16.026026026026</v>
      </c>
    </row>
    <row r="555" customFormat="false" ht="13.5" hidden="false" customHeight="false" outlineLevel="0" collapsed="false">
      <c r="A555" s="2" t="n">
        <v>415</v>
      </c>
      <c r="B555" s="15" t="s">
        <v>32</v>
      </c>
      <c r="C555" s="15" t="s">
        <v>19</v>
      </c>
      <c r="D555" s="3" t="n">
        <v>0.795138888888889</v>
      </c>
      <c r="E555" s="3" t="n">
        <v>0.885416666666667</v>
      </c>
      <c r="G555" s="1" t="s">
        <v>231</v>
      </c>
      <c r="H555" s="15" t="s">
        <v>203</v>
      </c>
      <c r="I555" s="4" t="n">
        <v>999</v>
      </c>
      <c r="J555" s="4" t="n">
        <v>16110</v>
      </c>
      <c r="K555" s="5" t="n">
        <v>16.1261261261261</v>
      </c>
    </row>
    <row r="556" customFormat="false" ht="13.5" hidden="false" customHeight="false" outlineLevel="0" collapsed="false">
      <c r="A556" s="2" t="n">
        <v>416</v>
      </c>
      <c r="B556" s="15" t="s">
        <v>32</v>
      </c>
      <c r="C556" s="15" t="s">
        <v>19</v>
      </c>
      <c r="D556" s="3" t="n">
        <v>0.795138888888889</v>
      </c>
      <c r="E556" s="3" t="n">
        <v>0.885416666666667</v>
      </c>
      <c r="G556" s="1" t="s">
        <v>231</v>
      </c>
      <c r="H556" s="15" t="s">
        <v>204</v>
      </c>
      <c r="I556" s="4" t="n">
        <v>999</v>
      </c>
      <c r="J556" s="4" t="n">
        <v>17210</v>
      </c>
      <c r="K556" s="5" t="n">
        <v>17.2272272272272</v>
      </c>
    </row>
    <row r="557" customFormat="false" ht="13.5" hidden="false" customHeight="false" outlineLevel="0" collapsed="false">
      <c r="A557" s="2" t="n">
        <v>417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72</v>
      </c>
      <c r="I557" s="4" t="n">
        <v>999</v>
      </c>
      <c r="J557" s="4" t="n">
        <v>18010</v>
      </c>
      <c r="K557" s="5" t="n">
        <v>18.028028028028</v>
      </c>
    </row>
    <row r="558" customFormat="false" ht="13.5" hidden="false" customHeight="false" outlineLevel="0" collapsed="false">
      <c r="A558" s="2" t="n">
        <v>418</v>
      </c>
      <c r="B558" s="15" t="s">
        <v>32</v>
      </c>
      <c r="C558" s="15" t="s">
        <v>19</v>
      </c>
      <c r="D558" s="3" t="n">
        <v>0.795138888888889</v>
      </c>
      <c r="E558" s="3" t="n">
        <v>0.885416666666667</v>
      </c>
      <c r="G558" s="1" t="s">
        <v>231</v>
      </c>
      <c r="H558" s="15" t="s">
        <v>70</v>
      </c>
      <c r="I558" s="4" t="n">
        <v>999</v>
      </c>
      <c r="J558" s="4" t="n">
        <v>26610</v>
      </c>
      <c r="K558" s="5" t="n">
        <v>26.6366366366366</v>
      </c>
    </row>
    <row r="559" customFormat="false" ht="13.5" hidden="false" customHeight="false" outlineLevel="0" collapsed="false">
      <c r="A559" s="2" t="n">
        <v>419</v>
      </c>
      <c r="B559" s="15" t="s">
        <v>32</v>
      </c>
      <c r="C559" s="15" t="s">
        <v>19</v>
      </c>
      <c r="D559" s="3" t="n">
        <v>0.795138888888889</v>
      </c>
      <c r="E559" s="3" t="n">
        <v>0.885416666666667</v>
      </c>
      <c r="G559" s="1" t="s">
        <v>231</v>
      </c>
      <c r="H559" s="15" t="s">
        <v>121</v>
      </c>
      <c r="I559" s="4" t="n">
        <v>2065</v>
      </c>
      <c r="J559" s="4" t="n">
        <v>64710</v>
      </c>
      <c r="K559" s="5" t="n">
        <v>31.3365617433414</v>
      </c>
    </row>
    <row r="560" customFormat="false" ht="13.5" hidden="false" customHeight="false" outlineLevel="0" collapsed="false">
      <c r="A560" s="2" t="n">
        <v>420</v>
      </c>
      <c r="B560" s="15" t="s">
        <v>32</v>
      </c>
      <c r="C560" s="15" t="s">
        <v>19</v>
      </c>
      <c r="D560" s="3" t="n">
        <v>0.795138888888889</v>
      </c>
      <c r="E560" s="3" t="n">
        <v>0.885416666666667</v>
      </c>
      <c r="G560" s="1" t="s">
        <v>231</v>
      </c>
      <c r="H560" s="15" t="s">
        <v>81</v>
      </c>
      <c r="I560" s="4" t="n">
        <v>2065</v>
      </c>
      <c r="J560" s="4" t="n">
        <v>47810</v>
      </c>
      <c r="K560" s="5" t="n">
        <v>23.1525423728814</v>
      </c>
    </row>
    <row r="561" customFormat="false" ht="13.5" hidden="false" customHeight="false" outlineLevel="0" collapsed="false">
      <c r="A561" s="2" t="n">
        <v>960</v>
      </c>
      <c r="B561" s="15" t="s">
        <v>87</v>
      </c>
      <c r="C561" s="15" t="s">
        <v>19</v>
      </c>
      <c r="D561" s="3" t="n">
        <v>0.295138888888889</v>
      </c>
      <c r="E561" s="3" t="n">
        <v>0.347222222222222</v>
      </c>
      <c r="G561" s="1" t="s">
        <v>232</v>
      </c>
      <c r="H561" s="15" t="s">
        <v>89</v>
      </c>
      <c r="I561" s="4" t="n">
        <v>820</v>
      </c>
      <c r="J561" s="4" t="n">
        <v>15230</v>
      </c>
      <c r="K561" s="5" t="n">
        <v>18.5731707317073</v>
      </c>
    </row>
    <row r="562" customFormat="false" ht="13.5" hidden="false" customHeight="false" outlineLevel="0" collapsed="false">
      <c r="A562" s="2" t="n">
        <v>961</v>
      </c>
      <c r="B562" s="15" t="s">
        <v>87</v>
      </c>
      <c r="C562" s="15" t="s">
        <v>19</v>
      </c>
      <c r="D562" s="3" t="n">
        <v>0.295138888888889</v>
      </c>
      <c r="E562" s="3" t="n">
        <v>0.347222222222222</v>
      </c>
      <c r="G562" s="1" t="s">
        <v>232</v>
      </c>
      <c r="H562" s="15" t="s">
        <v>109</v>
      </c>
      <c r="I562" s="4" t="n">
        <v>820</v>
      </c>
      <c r="J562" s="4" t="n">
        <v>15330</v>
      </c>
      <c r="K562" s="5" t="n">
        <v>18.6951219512195</v>
      </c>
    </row>
    <row r="563" customFormat="false" ht="13.5" hidden="false" customHeight="false" outlineLevel="0" collapsed="false">
      <c r="A563" s="2" t="n">
        <v>962</v>
      </c>
      <c r="B563" s="15" t="s">
        <v>87</v>
      </c>
      <c r="C563" s="15" t="s">
        <v>19</v>
      </c>
      <c r="D563" s="3" t="n">
        <v>0.295138888888889</v>
      </c>
      <c r="E563" s="3" t="n">
        <v>0.347222222222222</v>
      </c>
      <c r="G563" s="1" t="s">
        <v>232</v>
      </c>
      <c r="H563" s="15" t="s">
        <v>22</v>
      </c>
      <c r="I563" s="4" t="n">
        <v>420</v>
      </c>
      <c r="J563" s="4" t="n">
        <v>12830</v>
      </c>
      <c r="K563" s="5" t="n">
        <v>30.547619047619</v>
      </c>
    </row>
    <row r="564" customFormat="false" ht="13.5" hidden="false" customHeight="false" outlineLevel="0" collapsed="false">
      <c r="A564" s="2" t="n">
        <v>963</v>
      </c>
      <c r="B564" s="15" t="s">
        <v>87</v>
      </c>
      <c r="C564" s="15" t="s">
        <v>19</v>
      </c>
      <c r="D564" s="3" t="n">
        <v>0.295138888888889</v>
      </c>
      <c r="E564" s="3" t="n">
        <v>0.347222222222222</v>
      </c>
      <c r="G564" s="1" t="s">
        <v>232</v>
      </c>
      <c r="H564" s="15" t="s">
        <v>203</v>
      </c>
      <c r="I564" s="4" t="n">
        <v>420</v>
      </c>
      <c r="J564" s="4" t="n">
        <v>13030</v>
      </c>
      <c r="K564" s="5" t="n">
        <v>31.0238095238095</v>
      </c>
    </row>
    <row r="565" customFormat="false" ht="13.5" hidden="false" customHeight="false" outlineLevel="0" collapsed="false">
      <c r="A565" s="2" t="n">
        <v>964</v>
      </c>
      <c r="B565" s="15" t="s">
        <v>87</v>
      </c>
      <c r="C565" s="15" t="s">
        <v>19</v>
      </c>
      <c r="D565" s="3" t="n">
        <v>0.295138888888889</v>
      </c>
      <c r="E565" s="3" t="n">
        <v>0.347222222222222</v>
      </c>
      <c r="G565" s="1" t="s">
        <v>232</v>
      </c>
      <c r="H565" s="15" t="s">
        <v>204</v>
      </c>
      <c r="I565" s="4" t="n">
        <v>420</v>
      </c>
      <c r="J565" s="4" t="n">
        <v>13430</v>
      </c>
      <c r="K565" s="5" t="n">
        <v>31.9761904761905</v>
      </c>
    </row>
    <row r="566" customFormat="false" ht="13.5" hidden="false" customHeight="false" outlineLevel="0" collapsed="false">
      <c r="A566" s="2" t="n">
        <v>965</v>
      </c>
      <c r="B566" s="15" t="s">
        <v>87</v>
      </c>
      <c r="C566" s="15" t="s">
        <v>19</v>
      </c>
      <c r="D566" s="3" t="n">
        <v>0.295138888888889</v>
      </c>
      <c r="E566" s="3" t="n">
        <v>0.347222222222222</v>
      </c>
      <c r="G566" s="1" t="s">
        <v>232</v>
      </c>
      <c r="H566" s="15" t="s">
        <v>72</v>
      </c>
      <c r="I566" s="4" t="n">
        <v>420</v>
      </c>
      <c r="J566" s="4" t="n">
        <v>13930</v>
      </c>
      <c r="K566" s="5" t="n">
        <v>33.1666666666667</v>
      </c>
    </row>
    <row r="567" customFormat="false" ht="13.5" hidden="false" customHeight="false" outlineLevel="0" collapsed="false">
      <c r="A567" s="2" t="n">
        <v>966</v>
      </c>
      <c r="B567" s="15" t="s">
        <v>87</v>
      </c>
      <c r="C567" s="15" t="s">
        <v>19</v>
      </c>
      <c r="D567" s="3" t="n">
        <v>0.295138888888889</v>
      </c>
      <c r="E567" s="3" t="n">
        <v>0.347222222222222</v>
      </c>
      <c r="G567" s="1" t="s">
        <v>232</v>
      </c>
      <c r="H567" s="15" t="s">
        <v>121</v>
      </c>
      <c r="I567" s="4" t="n">
        <v>1100</v>
      </c>
      <c r="J567" s="4" t="n">
        <v>39030</v>
      </c>
      <c r="K567" s="5" t="n">
        <v>35.4818181818182</v>
      </c>
    </row>
    <row r="568" customFormat="false" ht="13.5" hidden="false" customHeight="false" outlineLevel="0" collapsed="false">
      <c r="A568" s="2" t="n">
        <v>967</v>
      </c>
      <c r="B568" s="15" t="s">
        <v>87</v>
      </c>
      <c r="C568" s="15" t="s">
        <v>19</v>
      </c>
      <c r="D568" s="3" t="n">
        <v>0.364583333333333</v>
      </c>
      <c r="E568" s="3" t="n">
        <v>0.420138888888889</v>
      </c>
      <c r="G568" s="1" t="s">
        <v>233</v>
      </c>
      <c r="H568" s="15" t="s">
        <v>109</v>
      </c>
      <c r="I568" s="4" t="n">
        <v>820</v>
      </c>
      <c r="J568" s="4" t="n">
        <v>16530</v>
      </c>
      <c r="K568" s="5" t="n">
        <v>20.1585365853659</v>
      </c>
    </row>
    <row r="569" customFormat="false" ht="13.5" hidden="false" customHeight="false" outlineLevel="0" collapsed="false">
      <c r="A569" s="2" t="n">
        <v>968</v>
      </c>
      <c r="B569" s="15" t="s">
        <v>87</v>
      </c>
      <c r="C569" s="15" t="s">
        <v>19</v>
      </c>
      <c r="D569" s="3" t="n">
        <v>0.364583333333333</v>
      </c>
      <c r="E569" s="3" t="n">
        <v>0.420138888888889</v>
      </c>
      <c r="G569" s="1" t="s">
        <v>233</v>
      </c>
      <c r="H569" s="15" t="s">
        <v>22</v>
      </c>
      <c r="I569" s="4" t="n">
        <v>420</v>
      </c>
      <c r="J569" s="4" t="n">
        <v>12830</v>
      </c>
      <c r="K569" s="5" t="n">
        <v>30.547619047619</v>
      </c>
    </row>
    <row r="570" customFormat="false" ht="13.5" hidden="false" customHeight="false" outlineLevel="0" collapsed="false">
      <c r="A570" s="2" t="n">
        <v>969</v>
      </c>
      <c r="B570" s="15" t="s">
        <v>87</v>
      </c>
      <c r="C570" s="15" t="s">
        <v>19</v>
      </c>
      <c r="D570" s="3" t="n">
        <v>0.364583333333333</v>
      </c>
      <c r="E570" s="3" t="n">
        <v>0.420138888888889</v>
      </c>
      <c r="G570" s="1" t="s">
        <v>233</v>
      </c>
      <c r="H570" s="15" t="s">
        <v>203</v>
      </c>
      <c r="I570" s="4" t="n">
        <v>420</v>
      </c>
      <c r="J570" s="4" t="n">
        <v>13030</v>
      </c>
      <c r="K570" s="5" t="n">
        <v>31.0238095238095</v>
      </c>
    </row>
    <row r="571" customFormat="false" ht="13.5" hidden="false" customHeight="false" outlineLevel="0" collapsed="false">
      <c r="A571" s="2" t="n">
        <v>970</v>
      </c>
      <c r="B571" s="15" t="s">
        <v>87</v>
      </c>
      <c r="C571" s="15" t="s">
        <v>19</v>
      </c>
      <c r="D571" s="3" t="n">
        <v>0.364583333333333</v>
      </c>
      <c r="E571" s="3" t="n">
        <v>0.420138888888889</v>
      </c>
      <c r="G571" s="1" t="s">
        <v>233</v>
      </c>
      <c r="H571" s="15" t="s">
        <v>204</v>
      </c>
      <c r="I571" s="4" t="n">
        <v>420</v>
      </c>
      <c r="J571" s="4" t="n">
        <v>13630</v>
      </c>
      <c r="K571" s="5" t="n">
        <v>32.4523809523809</v>
      </c>
    </row>
    <row r="572" customFormat="false" ht="13.5" hidden="false" customHeight="false" outlineLevel="0" collapsed="false">
      <c r="A572" s="2" t="n">
        <v>971</v>
      </c>
      <c r="B572" s="15" t="s">
        <v>87</v>
      </c>
      <c r="C572" s="15" t="s">
        <v>19</v>
      </c>
      <c r="D572" s="3" t="n">
        <v>0.364583333333333</v>
      </c>
      <c r="E572" s="3" t="n">
        <v>0.420138888888889</v>
      </c>
      <c r="G572" s="1" t="s">
        <v>233</v>
      </c>
      <c r="H572" s="15" t="s">
        <v>72</v>
      </c>
      <c r="I572" s="4" t="n">
        <v>420</v>
      </c>
      <c r="J572" s="4" t="n">
        <v>14130</v>
      </c>
      <c r="K572" s="5" t="n">
        <v>33.6428571428571</v>
      </c>
    </row>
    <row r="573" customFormat="false" ht="13.5" hidden="false" customHeight="false" outlineLevel="0" collapsed="false">
      <c r="A573" s="2" t="n">
        <v>972</v>
      </c>
      <c r="B573" s="15" t="s">
        <v>87</v>
      </c>
      <c r="C573" s="15" t="s">
        <v>19</v>
      </c>
      <c r="D573" s="3" t="n">
        <v>0.503472222222222</v>
      </c>
      <c r="E573" s="3" t="n">
        <v>0.5625</v>
      </c>
      <c r="G573" s="1" t="s">
        <v>234</v>
      </c>
      <c r="H573" s="15" t="s">
        <v>109</v>
      </c>
      <c r="I573" s="4" t="n">
        <v>820</v>
      </c>
      <c r="J573" s="4" t="n">
        <v>16530</v>
      </c>
      <c r="K573" s="5" t="n">
        <v>20.1585365853659</v>
      </c>
    </row>
    <row r="574" customFormat="false" ht="13.5" hidden="false" customHeight="false" outlineLevel="0" collapsed="false">
      <c r="A574" s="2" t="n">
        <v>973</v>
      </c>
      <c r="B574" s="15" t="s">
        <v>87</v>
      </c>
      <c r="C574" s="15" t="s">
        <v>19</v>
      </c>
      <c r="D574" s="3" t="n">
        <v>0.503472222222222</v>
      </c>
      <c r="E574" s="3" t="n">
        <v>0.5625</v>
      </c>
      <c r="G574" s="1" t="s">
        <v>234</v>
      </c>
      <c r="H574" s="15" t="s">
        <v>22</v>
      </c>
      <c r="I574" s="4" t="n">
        <v>420</v>
      </c>
      <c r="J574" s="4" t="n">
        <v>12830</v>
      </c>
      <c r="K574" s="5" t="n">
        <v>30.547619047619</v>
      </c>
    </row>
    <row r="575" customFormat="false" ht="13.5" hidden="false" customHeight="false" outlineLevel="0" collapsed="false">
      <c r="A575" s="2" t="n">
        <v>974</v>
      </c>
      <c r="B575" s="15" t="s">
        <v>87</v>
      </c>
      <c r="C575" s="15" t="s">
        <v>19</v>
      </c>
      <c r="D575" s="3" t="n">
        <v>0.503472222222222</v>
      </c>
      <c r="E575" s="3" t="n">
        <v>0.5625</v>
      </c>
      <c r="G575" s="1" t="s">
        <v>234</v>
      </c>
      <c r="H575" s="15" t="s">
        <v>203</v>
      </c>
      <c r="I575" s="4" t="n">
        <v>420</v>
      </c>
      <c r="J575" s="4" t="n">
        <v>13030</v>
      </c>
      <c r="K575" s="5" t="n">
        <v>31.0238095238095</v>
      </c>
    </row>
    <row r="576" customFormat="false" ht="13.5" hidden="false" customHeight="false" outlineLevel="0" collapsed="false">
      <c r="A576" s="2" t="n">
        <v>975</v>
      </c>
      <c r="B576" s="15" t="s">
        <v>87</v>
      </c>
      <c r="C576" s="15" t="s">
        <v>19</v>
      </c>
      <c r="D576" s="3" t="n">
        <v>0.503472222222222</v>
      </c>
      <c r="E576" s="3" t="n">
        <v>0.5625</v>
      </c>
      <c r="G576" s="1" t="s">
        <v>234</v>
      </c>
      <c r="H576" s="15" t="s">
        <v>204</v>
      </c>
      <c r="I576" s="4" t="n">
        <v>420</v>
      </c>
      <c r="J576" s="4" t="n">
        <v>13630</v>
      </c>
      <c r="K576" s="5" t="n">
        <v>32.4523809523809</v>
      </c>
    </row>
    <row r="577" customFormat="false" ht="13.5" hidden="false" customHeight="false" outlineLevel="0" collapsed="false">
      <c r="A577" s="2" t="n">
        <v>976</v>
      </c>
      <c r="B577" s="15" t="s">
        <v>87</v>
      </c>
      <c r="C577" s="15" t="s">
        <v>19</v>
      </c>
      <c r="D577" s="3" t="n">
        <v>0.503472222222222</v>
      </c>
      <c r="E577" s="3" t="n">
        <v>0.5625</v>
      </c>
      <c r="G577" s="1" t="s">
        <v>234</v>
      </c>
      <c r="H577" s="15" t="s">
        <v>72</v>
      </c>
      <c r="I577" s="4" t="n">
        <v>420</v>
      </c>
      <c r="J577" s="4" t="n">
        <v>14130</v>
      </c>
      <c r="K577" s="5" t="n">
        <v>33.6428571428571</v>
      </c>
    </row>
    <row r="578" customFormat="false" ht="13.5" hidden="false" customHeight="false" outlineLevel="0" collapsed="false">
      <c r="A578" s="2" t="n">
        <v>977</v>
      </c>
      <c r="B578" s="15" t="s">
        <v>87</v>
      </c>
      <c r="C578" s="15" t="s">
        <v>19</v>
      </c>
      <c r="D578" s="3" t="n">
        <v>0.548611111111111</v>
      </c>
      <c r="E578" s="3" t="n">
        <v>0.607638888888889</v>
      </c>
      <c r="G578" s="1" t="s">
        <v>235</v>
      </c>
      <c r="H578" s="15" t="s">
        <v>89</v>
      </c>
      <c r="I578" s="4" t="n">
        <v>820</v>
      </c>
      <c r="J578" s="4" t="n">
        <v>14730</v>
      </c>
      <c r="K578" s="5" t="n">
        <v>17.9634146341463</v>
      </c>
    </row>
    <row r="579" customFormat="false" ht="13.5" hidden="false" customHeight="false" outlineLevel="0" collapsed="false">
      <c r="A579" s="2" t="n">
        <v>978</v>
      </c>
      <c r="B579" s="15" t="s">
        <v>87</v>
      </c>
      <c r="C579" s="15" t="s">
        <v>19</v>
      </c>
      <c r="D579" s="3" t="n">
        <v>0.548611111111111</v>
      </c>
      <c r="E579" s="3" t="n">
        <v>0.607638888888889</v>
      </c>
      <c r="G579" s="1" t="s">
        <v>235</v>
      </c>
      <c r="H579" s="15" t="s">
        <v>109</v>
      </c>
      <c r="I579" s="4" t="n">
        <v>820</v>
      </c>
      <c r="J579" s="4" t="n">
        <v>14830</v>
      </c>
      <c r="K579" s="5" t="n">
        <v>18.0853658536585</v>
      </c>
    </row>
    <row r="580" customFormat="false" ht="13.5" hidden="false" customHeight="false" outlineLevel="0" collapsed="false">
      <c r="A580" s="2" t="n">
        <v>979</v>
      </c>
      <c r="B580" s="15" t="s">
        <v>87</v>
      </c>
      <c r="C580" s="15" t="s">
        <v>19</v>
      </c>
      <c r="D580" s="3" t="n">
        <v>0.548611111111111</v>
      </c>
      <c r="E580" s="3" t="n">
        <v>0.607638888888889</v>
      </c>
      <c r="G580" s="1" t="s">
        <v>235</v>
      </c>
      <c r="H580" s="15" t="s">
        <v>22</v>
      </c>
      <c r="I580" s="4" t="n">
        <v>420</v>
      </c>
      <c r="J580" s="4" t="n">
        <v>12330</v>
      </c>
      <c r="K580" s="5" t="n">
        <v>29.3571428571429</v>
      </c>
    </row>
    <row r="581" customFormat="false" ht="13.5" hidden="false" customHeight="false" outlineLevel="0" collapsed="false">
      <c r="A581" s="2" t="n">
        <v>980</v>
      </c>
      <c r="B581" s="15" t="s">
        <v>87</v>
      </c>
      <c r="C581" s="15" t="s">
        <v>19</v>
      </c>
      <c r="D581" s="3" t="n">
        <v>0.548611111111111</v>
      </c>
      <c r="E581" s="3" t="n">
        <v>0.607638888888889</v>
      </c>
      <c r="G581" s="1" t="s">
        <v>235</v>
      </c>
      <c r="H581" s="15" t="s">
        <v>203</v>
      </c>
      <c r="I581" s="4" t="n">
        <v>420</v>
      </c>
      <c r="J581" s="4" t="n">
        <v>12530</v>
      </c>
      <c r="K581" s="5" t="n">
        <v>29.8333333333333</v>
      </c>
    </row>
    <row r="582" customFormat="false" ht="13.5" hidden="false" customHeight="false" outlineLevel="0" collapsed="false">
      <c r="A582" s="2" t="n">
        <v>981</v>
      </c>
      <c r="B582" s="15" t="s">
        <v>87</v>
      </c>
      <c r="C582" s="15" t="s">
        <v>19</v>
      </c>
      <c r="D582" s="3" t="n">
        <v>0.548611111111111</v>
      </c>
      <c r="E582" s="3" t="n">
        <v>0.607638888888889</v>
      </c>
      <c r="G582" s="1" t="s">
        <v>235</v>
      </c>
      <c r="H582" s="15" t="s">
        <v>204</v>
      </c>
      <c r="I582" s="4" t="n">
        <v>420</v>
      </c>
      <c r="J582" s="4" t="n">
        <v>12830</v>
      </c>
      <c r="K582" s="5" t="n">
        <v>30.547619047619</v>
      </c>
    </row>
    <row r="583" customFormat="false" ht="13.5" hidden="false" customHeight="false" outlineLevel="0" collapsed="false">
      <c r="A583" s="2" t="n">
        <v>982</v>
      </c>
      <c r="B583" s="15" t="s">
        <v>87</v>
      </c>
      <c r="C583" s="15" t="s">
        <v>19</v>
      </c>
      <c r="D583" s="3" t="n">
        <v>0.548611111111111</v>
      </c>
      <c r="E583" s="3" t="n">
        <v>0.607638888888889</v>
      </c>
      <c r="G583" s="1" t="s">
        <v>235</v>
      </c>
      <c r="H583" s="15" t="s">
        <v>72</v>
      </c>
      <c r="I583" s="4" t="n">
        <v>420</v>
      </c>
      <c r="J583" s="4" t="n">
        <v>13430</v>
      </c>
      <c r="K583" s="5" t="n">
        <v>31.9761904761905</v>
      </c>
    </row>
    <row r="584" customFormat="false" ht="13.5" hidden="false" customHeight="false" outlineLevel="0" collapsed="false">
      <c r="A584" s="2" t="n">
        <v>983</v>
      </c>
      <c r="B584" s="15" t="s">
        <v>87</v>
      </c>
      <c r="C584" s="15" t="s">
        <v>19</v>
      </c>
      <c r="D584" s="3" t="n">
        <v>0.548611111111111</v>
      </c>
      <c r="E584" s="3" t="n">
        <v>0.607638888888889</v>
      </c>
      <c r="G584" s="1" t="s">
        <v>235</v>
      </c>
      <c r="H584" s="15" t="s">
        <v>121</v>
      </c>
      <c r="I584" s="4" t="n">
        <v>1100</v>
      </c>
      <c r="J584" s="4" t="n">
        <v>39030</v>
      </c>
      <c r="K584" s="5" t="n">
        <v>35.4818181818182</v>
      </c>
    </row>
    <row r="585" customFormat="false" ht="13.5" hidden="false" customHeight="false" outlineLevel="0" collapsed="false">
      <c r="A585" s="2" t="n">
        <v>984</v>
      </c>
      <c r="B585" s="15" t="s">
        <v>87</v>
      </c>
      <c r="C585" s="15" t="s">
        <v>19</v>
      </c>
      <c r="D585" s="3" t="n">
        <v>0.635416666666667</v>
      </c>
      <c r="E585" s="3" t="n">
        <v>0.694444444444445</v>
      </c>
      <c r="G585" s="1" t="s">
        <v>236</v>
      </c>
      <c r="H585" s="15" t="s">
        <v>109</v>
      </c>
      <c r="I585" s="4" t="n">
        <v>820</v>
      </c>
      <c r="J585" s="4" t="n">
        <v>15230</v>
      </c>
      <c r="K585" s="5" t="n">
        <v>18.5731707317073</v>
      </c>
    </row>
    <row r="586" customFormat="false" ht="13.5" hidden="false" customHeight="false" outlineLevel="0" collapsed="false">
      <c r="A586" s="2" t="n">
        <v>985</v>
      </c>
      <c r="B586" s="15" t="s">
        <v>87</v>
      </c>
      <c r="C586" s="15" t="s">
        <v>19</v>
      </c>
      <c r="D586" s="3" t="n">
        <v>0.635416666666667</v>
      </c>
      <c r="E586" s="3" t="n">
        <v>0.694444444444445</v>
      </c>
      <c r="G586" s="1" t="s">
        <v>236</v>
      </c>
      <c r="H586" s="15" t="s">
        <v>22</v>
      </c>
      <c r="I586" s="4" t="n">
        <v>420</v>
      </c>
      <c r="J586" s="4" t="n">
        <v>12830</v>
      </c>
      <c r="K586" s="5" t="n">
        <v>30.547619047619</v>
      </c>
    </row>
    <row r="587" customFormat="false" ht="13.5" hidden="false" customHeight="false" outlineLevel="0" collapsed="false">
      <c r="A587" s="2" t="n">
        <v>986</v>
      </c>
      <c r="B587" s="15" t="s">
        <v>87</v>
      </c>
      <c r="C587" s="15" t="s">
        <v>19</v>
      </c>
      <c r="D587" s="3" t="n">
        <v>0.635416666666667</v>
      </c>
      <c r="E587" s="3" t="n">
        <v>0.694444444444445</v>
      </c>
      <c r="G587" s="1" t="s">
        <v>236</v>
      </c>
      <c r="H587" s="15" t="s">
        <v>203</v>
      </c>
      <c r="I587" s="4" t="n">
        <v>420</v>
      </c>
      <c r="J587" s="4" t="n">
        <v>13030</v>
      </c>
      <c r="K587" s="5" t="n">
        <v>31.0238095238095</v>
      </c>
    </row>
    <row r="588" customFormat="false" ht="13.5" hidden="false" customHeight="false" outlineLevel="0" collapsed="false">
      <c r="A588" s="2" t="n">
        <v>987</v>
      </c>
      <c r="B588" s="15" t="s">
        <v>87</v>
      </c>
      <c r="C588" s="15" t="s">
        <v>19</v>
      </c>
      <c r="D588" s="3" t="n">
        <v>0.635416666666667</v>
      </c>
      <c r="E588" s="3" t="n">
        <v>0.694444444444445</v>
      </c>
      <c r="G588" s="1" t="s">
        <v>236</v>
      </c>
      <c r="H588" s="15" t="s">
        <v>204</v>
      </c>
      <c r="I588" s="4" t="n">
        <v>420</v>
      </c>
      <c r="J588" s="4" t="n">
        <v>13630</v>
      </c>
      <c r="K588" s="5" t="n">
        <v>32.4523809523809</v>
      </c>
    </row>
    <row r="589" customFormat="false" ht="13.5" hidden="false" customHeight="false" outlineLevel="0" collapsed="false">
      <c r="A589" s="2" t="n">
        <v>988</v>
      </c>
      <c r="B589" s="15" t="s">
        <v>87</v>
      </c>
      <c r="C589" s="15" t="s">
        <v>19</v>
      </c>
      <c r="D589" s="3" t="n">
        <v>0.635416666666667</v>
      </c>
      <c r="E589" s="3" t="n">
        <v>0.694444444444445</v>
      </c>
      <c r="G589" s="1" t="s">
        <v>236</v>
      </c>
      <c r="H589" s="15" t="s">
        <v>72</v>
      </c>
      <c r="I589" s="4" t="n">
        <v>420</v>
      </c>
      <c r="J589" s="4" t="n">
        <v>14130</v>
      </c>
      <c r="K589" s="5" t="n">
        <v>33.6428571428571</v>
      </c>
    </row>
    <row r="590" customFormat="false" ht="13.5" hidden="false" customHeight="false" outlineLevel="0" collapsed="false">
      <c r="A590" s="2" t="n">
        <v>989</v>
      </c>
      <c r="B590" s="15" t="s">
        <v>87</v>
      </c>
      <c r="C590" s="15" t="s">
        <v>19</v>
      </c>
      <c r="D590" s="3" t="n">
        <v>0.684027777777778</v>
      </c>
      <c r="E590" s="3" t="n">
        <v>0.743055555555555</v>
      </c>
      <c r="G590" s="1" t="s">
        <v>237</v>
      </c>
      <c r="H590" s="15" t="s">
        <v>109</v>
      </c>
      <c r="I590" s="4" t="n">
        <v>820</v>
      </c>
      <c r="J590" s="4" t="n">
        <v>16830</v>
      </c>
      <c r="K590" s="5" t="n">
        <v>20.5243902439024</v>
      </c>
    </row>
    <row r="591" customFormat="false" ht="13.5" hidden="false" customHeight="false" outlineLevel="0" collapsed="false">
      <c r="A591" s="2" t="n">
        <v>990</v>
      </c>
      <c r="B591" s="15" t="s">
        <v>87</v>
      </c>
      <c r="C591" s="15" t="s">
        <v>19</v>
      </c>
      <c r="D591" s="3" t="n">
        <v>0.684027777777778</v>
      </c>
      <c r="E591" s="3" t="n">
        <v>0.743055555555555</v>
      </c>
      <c r="G591" s="1" t="s">
        <v>237</v>
      </c>
      <c r="H591" s="15" t="s">
        <v>22</v>
      </c>
      <c r="I591" s="4" t="n">
        <v>420</v>
      </c>
      <c r="J591" s="4" t="n">
        <v>13930</v>
      </c>
      <c r="K591" s="5" t="n">
        <v>33.1666666666667</v>
      </c>
    </row>
    <row r="592" customFormat="false" ht="13.5" hidden="false" customHeight="false" outlineLevel="0" collapsed="false">
      <c r="A592" s="2" t="n">
        <v>991</v>
      </c>
      <c r="B592" s="15" t="s">
        <v>87</v>
      </c>
      <c r="C592" s="15" t="s">
        <v>19</v>
      </c>
      <c r="D592" s="3" t="n">
        <v>0.684027777777778</v>
      </c>
      <c r="E592" s="3" t="n">
        <v>0.743055555555555</v>
      </c>
      <c r="G592" s="1" t="s">
        <v>237</v>
      </c>
      <c r="H592" s="15" t="s">
        <v>203</v>
      </c>
      <c r="I592" s="4" t="n">
        <v>420</v>
      </c>
      <c r="J592" s="4" t="n">
        <v>14130</v>
      </c>
      <c r="K592" s="5" t="n">
        <v>33.6428571428571</v>
      </c>
    </row>
    <row r="593" customFormat="false" ht="13.5" hidden="false" customHeight="false" outlineLevel="0" collapsed="false">
      <c r="A593" s="2" t="n">
        <v>992</v>
      </c>
      <c r="B593" s="15" t="s">
        <v>87</v>
      </c>
      <c r="C593" s="15" t="s">
        <v>19</v>
      </c>
      <c r="D593" s="3" t="n">
        <v>0.684027777777778</v>
      </c>
      <c r="E593" s="3" t="n">
        <v>0.743055555555555</v>
      </c>
      <c r="G593" s="1" t="s">
        <v>237</v>
      </c>
      <c r="H593" s="15" t="s">
        <v>204</v>
      </c>
      <c r="I593" s="4" t="n">
        <v>420</v>
      </c>
      <c r="J593" s="4" t="n">
        <v>14730</v>
      </c>
      <c r="K593" s="5" t="n">
        <v>35.0714285714286</v>
      </c>
    </row>
    <row r="594" customFormat="false" ht="13.5" hidden="false" customHeight="false" outlineLevel="0" collapsed="false">
      <c r="A594" s="2" t="n">
        <v>993</v>
      </c>
      <c r="B594" s="15" t="s">
        <v>87</v>
      </c>
      <c r="C594" s="15" t="s">
        <v>19</v>
      </c>
      <c r="D594" s="3" t="n">
        <v>0.684027777777778</v>
      </c>
      <c r="E594" s="3" t="n">
        <v>0.743055555555555</v>
      </c>
      <c r="G594" s="1" t="s">
        <v>237</v>
      </c>
      <c r="H594" s="15" t="s">
        <v>72</v>
      </c>
      <c r="I594" s="4" t="n">
        <v>420</v>
      </c>
      <c r="J594" s="4" t="n">
        <v>15230</v>
      </c>
      <c r="K594" s="5" t="n">
        <v>36.2619047619048</v>
      </c>
    </row>
    <row r="595" customFormat="false" ht="13.5" hidden="false" customHeight="false" outlineLevel="0" collapsed="false">
      <c r="A595" s="2" t="n">
        <v>994</v>
      </c>
      <c r="B595" s="15" t="s">
        <v>87</v>
      </c>
      <c r="C595" s="15" t="s">
        <v>19</v>
      </c>
      <c r="D595" s="3" t="n">
        <v>0.753472222222222</v>
      </c>
      <c r="E595" s="3" t="n">
        <v>0.8125</v>
      </c>
      <c r="G595" s="1" t="s">
        <v>238</v>
      </c>
      <c r="H595" s="15" t="s">
        <v>109</v>
      </c>
      <c r="I595" s="4" t="n">
        <v>820</v>
      </c>
      <c r="J595" s="4" t="n">
        <v>16630</v>
      </c>
      <c r="K595" s="5" t="n">
        <v>20.280487804878</v>
      </c>
    </row>
    <row r="596" customFormat="false" ht="13.5" hidden="false" customHeight="false" outlineLevel="0" collapsed="false">
      <c r="A596" s="2" t="n">
        <v>995</v>
      </c>
      <c r="B596" s="15" t="s">
        <v>87</v>
      </c>
      <c r="C596" s="15" t="s">
        <v>19</v>
      </c>
      <c r="D596" s="3" t="n">
        <v>0.753472222222222</v>
      </c>
      <c r="E596" s="3" t="n">
        <v>0.8125</v>
      </c>
      <c r="G596" s="1" t="s">
        <v>238</v>
      </c>
      <c r="H596" s="15" t="s">
        <v>22</v>
      </c>
      <c r="I596" s="4" t="n">
        <v>420</v>
      </c>
      <c r="J596" s="4" t="n">
        <v>14930</v>
      </c>
      <c r="K596" s="5" t="n">
        <v>35.5476190476191</v>
      </c>
    </row>
    <row r="597" customFormat="false" ht="13.5" hidden="false" customHeight="false" outlineLevel="0" collapsed="false">
      <c r="A597" s="2" t="n">
        <v>996</v>
      </c>
      <c r="B597" s="15" t="s">
        <v>87</v>
      </c>
      <c r="C597" s="15" t="s">
        <v>19</v>
      </c>
      <c r="D597" s="3" t="n">
        <v>0.753472222222222</v>
      </c>
      <c r="E597" s="3" t="n">
        <v>0.8125</v>
      </c>
      <c r="G597" s="1" t="s">
        <v>238</v>
      </c>
      <c r="H597" s="15" t="s">
        <v>203</v>
      </c>
      <c r="I597" s="4" t="n">
        <v>420</v>
      </c>
      <c r="J597" s="4" t="n">
        <v>15230</v>
      </c>
      <c r="K597" s="5" t="n">
        <v>36.2619047619048</v>
      </c>
    </row>
    <row r="598" customFormat="false" ht="13.5" hidden="false" customHeight="false" outlineLevel="0" collapsed="false">
      <c r="A598" s="2" t="n">
        <v>997</v>
      </c>
      <c r="B598" s="15" t="s">
        <v>87</v>
      </c>
      <c r="C598" s="15" t="s">
        <v>19</v>
      </c>
      <c r="D598" s="3" t="n">
        <v>0.753472222222222</v>
      </c>
      <c r="E598" s="3" t="n">
        <v>0.8125</v>
      </c>
      <c r="G598" s="1" t="s">
        <v>238</v>
      </c>
      <c r="H598" s="15" t="s">
        <v>204</v>
      </c>
      <c r="I598" s="4" t="n">
        <v>420</v>
      </c>
      <c r="J598" s="4" t="n">
        <v>15630</v>
      </c>
      <c r="K598" s="5" t="n">
        <v>37.2142857142857</v>
      </c>
    </row>
    <row r="599" customFormat="false" ht="13.5" hidden="false" customHeight="false" outlineLevel="0" collapsed="false">
      <c r="A599" s="2" t="n">
        <v>998</v>
      </c>
      <c r="B599" s="15" t="s">
        <v>87</v>
      </c>
      <c r="C599" s="15" t="s">
        <v>19</v>
      </c>
      <c r="D599" s="3" t="n">
        <v>0.753472222222222</v>
      </c>
      <c r="E599" s="3" t="n">
        <v>0.8125</v>
      </c>
      <c r="G599" s="1" t="s">
        <v>238</v>
      </c>
      <c r="H599" s="15" t="s">
        <v>72</v>
      </c>
      <c r="I599" s="4" t="n">
        <v>420</v>
      </c>
      <c r="J599" s="4" t="n">
        <v>15730</v>
      </c>
      <c r="K599" s="5" t="n">
        <v>37.4523809523809</v>
      </c>
    </row>
    <row r="600" customFormat="false" ht="13.5" hidden="false" customHeight="false" outlineLevel="0" collapsed="false">
      <c r="A600" s="2" t="n">
        <v>999</v>
      </c>
      <c r="B600" s="15" t="s">
        <v>87</v>
      </c>
      <c r="C600" s="15" t="s">
        <v>19</v>
      </c>
      <c r="D600" s="3" t="n">
        <v>0.753472222222222</v>
      </c>
      <c r="E600" s="3" t="n">
        <v>0.8125</v>
      </c>
      <c r="G600" s="1" t="s">
        <v>238</v>
      </c>
      <c r="H600" s="15" t="s">
        <v>121</v>
      </c>
      <c r="I600" s="4" t="n">
        <v>1100</v>
      </c>
      <c r="J600" s="4" t="n">
        <v>39030</v>
      </c>
      <c r="K600" s="5" t="n">
        <v>35.4818181818182</v>
      </c>
    </row>
    <row r="601" customFormat="false" ht="13.5" hidden="false" customHeight="false" outlineLevel="0" collapsed="false">
      <c r="A601" s="2" t="n">
        <v>1000</v>
      </c>
      <c r="B601" s="15" t="s">
        <v>87</v>
      </c>
      <c r="C601" s="15" t="s">
        <v>19</v>
      </c>
      <c r="D601" s="3" t="n">
        <v>0.854166666666667</v>
      </c>
      <c r="E601" s="3" t="n">
        <v>0.909722222222222</v>
      </c>
      <c r="G601" s="1" t="s">
        <v>239</v>
      </c>
      <c r="H601" s="15" t="s">
        <v>89</v>
      </c>
      <c r="I601" s="4" t="n">
        <v>820</v>
      </c>
      <c r="J601" s="4" t="n">
        <v>15830</v>
      </c>
      <c r="K601" s="5" t="n">
        <v>19.3048780487805</v>
      </c>
    </row>
    <row r="602" customFormat="false" ht="13.5" hidden="false" customHeight="false" outlineLevel="0" collapsed="false">
      <c r="A602" s="2" t="n">
        <v>1001</v>
      </c>
      <c r="B602" s="15" t="s">
        <v>87</v>
      </c>
      <c r="C602" s="15" t="s">
        <v>19</v>
      </c>
      <c r="D602" s="3" t="n">
        <v>0.854166666666667</v>
      </c>
      <c r="E602" s="3" t="n">
        <v>0.909722222222222</v>
      </c>
      <c r="G602" s="1" t="s">
        <v>239</v>
      </c>
      <c r="H602" s="15" t="s">
        <v>109</v>
      </c>
      <c r="I602" s="4" t="n">
        <v>820</v>
      </c>
      <c r="J602" s="4" t="n">
        <v>16330</v>
      </c>
      <c r="K602" s="5" t="n">
        <v>19.9146341463415</v>
      </c>
    </row>
    <row r="603" customFormat="false" ht="13.5" hidden="false" customHeight="false" outlineLevel="0" collapsed="false">
      <c r="A603" s="2" t="n">
        <v>1002</v>
      </c>
      <c r="B603" s="15" t="s">
        <v>87</v>
      </c>
      <c r="C603" s="15" t="s">
        <v>19</v>
      </c>
      <c r="D603" s="3" t="n">
        <v>0.854166666666667</v>
      </c>
      <c r="E603" s="3" t="n">
        <v>0.909722222222222</v>
      </c>
      <c r="G603" s="1" t="s">
        <v>239</v>
      </c>
      <c r="H603" s="15" t="s">
        <v>22</v>
      </c>
      <c r="I603" s="4" t="n">
        <v>420</v>
      </c>
      <c r="J603" s="4" t="n">
        <v>13630</v>
      </c>
      <c r="K603" s="5" t="n">
        <v>32.4523809523809</v>
      </c>
    </row>
    <row r="604" customFormat="false" ht="13.5" hidden="false" customHeight="false" outlineLevel="0" collapsed="false">
      <c r="A604" s="2" t="n">
        <v>1003</v>
      </c>
      <c r="B604" s="15" t="s">
        <v>87</v>
      </c>
      <c r="C604" s="15" t="s">
        <v>19</v>
      </c>
      <c r="D604" s="3" t="n">
        <v>0.854166666666667</v>
      </c>
      <c r="E604" s="3" t="n">
        <v>0.909722222222222</v>
      </c>
      <c r="G604" s="1" t="s">
        <v>239</v>
      </c>
      <c r="H604" s="15" t="s">
        <v>203</v>
      </c>
      <c r="I604" s="4" t="n">
        <v>420</v>
      </c>
      <c r="J604" s="4" t="n">
        <v>13730</v>
      </c>
      <c r="K604" s="5" t="n">
        <v>32.6904761904762</v>
      </c>
    </row>
    <row r="605" customFormat="false" ht="13.5" hidden="false" customHeight="false" outlineLevel="0" collapsed="false">
      <c r="A605" s="2" t="n">
        <v>1004</v>
      </c>
      <c r="B605" s="15" t="s">
        <v>87</v>
      </c>
      <c r="C605" s="15" t="s">
        <v>19</v>
      </c>
      <c r="D605" s="3" t="n">
        <v>0.854166666666667</v>
      </c>
      <c r="E605" s="3" t="n">
        <v>0.909722222222222</v>
      </c>
      <c r="G605" s="1" t="s">
        <v>239</v>
      </c>
      <c r="H605" s="15" t="s">
        <v>204</v>
      </c>
      <c r="I605" s="4" t="n">
        <v>420</v>
      </c>
      <c r="J605" s="4" t="n">
        <v>14530</v>
      </c>
      <c r="K605" s="5" t="n">
        <v>34.5952380952381</v>
      </c>
    </row>
    <row r="606" customFormat="false" ht="13.5" hidden="false" customHeight="false" outlineLevel="0" collapsed="false">
      <c r="A606" s="2" t="n">
        <v>1005</v>
      </c>
      <c r="B606" s="15" t="s">
        <v>87</v>
      </c>
      <c r="C606" s="15" t="s">
        <v>19</v>
      </c>
      <c r="D606" s="3" t="n">
        <v>0.854166666666667</v>
      </c>
      <c r="E606" s="3" t="n">
        <v>0.909722222222222</v>
      </c>
      <c r="G606" s="1" t="s">
        <v>239</v>
      </c>
      <c r="H606" s="15" t="s">
        <v>72</v>
      </c>
      <c r="I606" s="4" t="n">
        <v>420</v>
      </c>
      <c r="J606" s="4" t="n">
        <v>15030</v>
      </c>
      <c r="K606" s="5" t="n">
        <v>35.7857142857143</v>
      </c>
    </row>
    <row r="607" customFormat="false" ht="13.5" hidden="false" customHeight="false" outlineLevel="0" collapsed="false">
      <c r="A607" s="2" t="n">
        <v>1006</v>
      </c>
      <c r="B607" s="15" t="s">
        <v>87</v>
      </c>
      <c r="C607" s="15" t="s">
        <v>19</v>
      </c>
      <c r="D607" s="3" t="n">
        <v>0.854166666666667</v>
      </c>
      <c r="E607" s="3" t="n">
        <v>0.909722222222222</v>
      </c>
      <c r="G607" s="1" t="s">
        <v>239</v>
      </c>
      <c r="H607" s="15" t="s">
        <v>121</v>
      </c>
      <c r="I607" s="4" t="n">
        <v>1100</v>
      </c>
      <c r="J607" s="4" t="n">
        <v>39030</v>
      </c>
      <c r="K607" s="5" t="n">
        <v>35.4818181818182</v>
      </c>
    </row>
    <row r="608" customFormat="false" ht="13.5" hidden="false" customHeight="false" outlineLevel="0" collapsed="false">
      <c r="A608" s="2" t="n">
        <v>1007</v>
      </c>
      <c r="B608" s="15" t="s">
        <v>87</v>
      </c>
      <c r="C608" s="15" t="s">
        <v>19</v>
      </c>
      <c r="D608" s="3" t="n">
        <v>0.875</v>
      </c>
      <c r="E608" s="3" t="n">
        <v>0.930555555555555</v>
      </c>
      <c r="G608" s="1" t="s">
        <v>240</v>
      </c>
      <c r="H608" s="15" t="s">
        <v>89</v>
      </c>
      <c r="I608" s="4" t="n">
        <v>820</v>
      </c>
      <c r="J608" s="4" t="n">
        <v>15830</v>
      </c>
      <c r="K608" s="5" t="n">
        <v>19.3048780487805</v>
      </c>
    </row>
    <row r="609" customFormat="false" ht="13.5" hidden="false" customHeight="false" outlineLevel="0" collapsed="false">
      <c r="A609" s="2" t="n">
        <v>1008</v>
      </c>
      <c r="B609" s="15" t="s">
        <v>87</v>
      </c>
      <c r="C609" s="15" t="s">
        <v>19</v>
      </c>
      <c r="D609" s="3" t="n">
        <v>0.875</v>
      </c>
      <c r="E609" s="3" t="n">
        <v>0.930555555555555</v>
      </c>
      <c r="G609" s="1" t="s">
        <v>240</v>
      </c>
      <c r="H609" s="15" t="s">
        <v>109</v>
      </c>
      <c r="I609" s="4" t="n">
        <v>820</v>
      </c>
      <c r="J609" s="4" t="n">
        <v>16330</v>
      </c>
      <c r="K609" s="5" t="n">
        <v>19.9146341463415</v>
      </c>
    </row>
    <row r="610" customFormat="false" ht="13.5" hidden="false" customHeight="false" outlineLevel="0" collapsed="false">
      <c r="A610" s="2" t="n">
        <v>1009</v>
      </c>
      <c r="B610" s="15" t="s">
        <v>87</v>
      </c>
      <c r="C610" s="15" t="s">
        <v>19</v>
      </c>
      <c r="D610" s="3" t="n">
        <v>0.875</v>
      </c>
      <c r="E610" s="3" t="n">
        <v>0.930555555555555</v>
      </c>
      <c r="G610" s="1" t="s">
        <v>240</v>
      </c>
      <c r="H610" s="15" t="s">
        <v>22</v>
      </c>
      <c r="I610" s="4" t="n">
        <v>420</v>
      </c>
      <c r="J610" s="4" t="n">
        <v>13630</v>
      </c>
      <c r="K610" s="5" t="n">
        <v>32.4523809523809</v>
      </c>
    </row>
    <row r="611" customFormat="false" ht="13.5" hidden="false" customHeight="false" outlineLevel="0" collapsed="false">
      <c r="A611" s="2" t="n">
        <v>1010</v>
      </c>
      <c r="B611" s="15" t="s">
        <v>87</v>
      </c>
      <c r="C611" s="15" t="s">
        <v>19</v>
      </c>
      <c r="D611" s="3" t="n">
        <v>0.875</v>
      </c>
      <c r="E611" s="3" t="n">
        <v>0.930555555555555</v>
      </c>
      <c r="G611" s="1" t="s">
        <v>240</v>
      </c>
      <c r="H611" s="15" t="s">
        <v>203</v>
      </c>
      <c r="I611" s="4" t="n">
        <v>420</v>
      </c>
      <c r="J611" s="4" t="n">
        <v>13730</v>
      </c>
      <c r="K611" s="5" t="n">
        <v>32.6904761904762</v>
      </c>
    </row>
    <row r="612" customFormat="false" ht="13.5" hidden="false" customHeight="false" outlineLevel="0" collapsed="false">
      <c r="A612" s="2" t="n">
        <v>1011</v>
      </c>
      <c r="B612" s="15" t="s">
        <v>87</v>
      </c>
      <c r="C612" s="15" t="s">
        <v>19</v>
      </c>
      <c r="D612" s="3" t="n">
        <v>0.875</v>
      </c>
      <c r="E612" s="3" t="n">
        <v>0.930555555555555</v>
      </c>
      <c r="G612" s="1" t="s">
        <v>240</v>
      </c>
      <c r="H612" s="15" t="s">
        <v>204</v>
      </c>
      <c r="I612" s="4" t="n">
        <v>420</v>
      </c>
      <c r="J612" s="4" t="n">
        <v>14530</v>
      </c>
      <c r="K612" s="5" t="n">
        <v>34.5952380952381</v>
      </c>
    </row>
    <row r="613" customFormat="false" ht="13.5" hidden="false" customHeight="false" outlineLevel="0" collapsed="false">
      <c r="A613" s="2" t="n">
        <v>1012</v>
      </c>
      <c r="B613" s="15" t="s">
        <v>87</v>
      </c>
      <c r="C613" s="15" t="s">
        <v>19</v>
      </c>
      <c r="D613" s="3" t="n">
        <v>0.875</v>
      </c>
      <c r="E613" s="3" t="n">
        <v>0.930555555555555</v>
      </c>
      <c r="G613" s="1" t="s">
        <v>240</v>
      </c>
      <c r="H613" s="15" t="s">
        <v>72</v>
      </c>
      <c r="I613" s="4" t="n">
        <v>420</v>
      </c>
      <c r="J613" s="4" t="n">
        <v>15030</v>
      </c>
      <c r="K613" s="5" t="n">
        <v>35.7857142857143</v>
      </c>
    </row>
    <row r="614" customFormat="false" ht="13.5" hidden="false" customHeight="false" outlineLevel="0" collapsed="false">
      <c r="A614" s="2" t="n">
        <v>1013</v>
      </c>
      <c r="B614" s="15" t="s">
        <v>87</v>
      </c>
      <c r="C614" s="15" t="s">
        <v>19</v>
      </c>
      <c r="D614" s="3" t="n">
        <v>0.875</v>
      </c>
      <c r="E614" s="3" t="n">
        <v>0.930555555555555</v>
      </c>
      <c r="G614" s="1" t="s">
        <v>240</v>
      </c>
      <c r="H614" s="15" t="s">
        <v>121</v>
      </c>
      <c r="I614" s="4" t="n">
        <v>1100</v>
      </c>
      <c r="J614" s="4" t="n">
        <v>39030</v>
      </c>
      <c r="K614" s="5" t="n">
        <v>35.4818181818182</v>
      </c>
    </row>
    <row r="615" customFormat="false" ht="13.5" hidden="false" customHeight="false" outlineLevel="0" collapsed="false">
      <c r="A615" s="2" t="n">
        <v>1014</v>
      </c>
      <c r="B615" s="15" t="s">
        <v>87</v>
      </c>
      <c r="C615" s="15" t="s">
        <v>19</v>
      </c>
      <c r="D615" s="3" t="n">
        <v>0.895833333333333</v>
      </c>
      <c r="E615" s="3" t="n">
        <v>0.947916666666667</v>
      </c>
      <c r="G615" s="1" t="s">
        <v>241</v>
      </c>
      <c r="H615" s="15" t="s">
        <v>109</v>
      </c>
      <c r="I615" s="4" t="n">
        <v>820</v>
      </c>
      <c r="J615" s="4" t="n">
        <v>15730</v>
      </c>
      <c r="K615" s="5" t="n">
        <v>19.1829268292683</v>
      </c>
    </row>
    <row r="616" customFormat="false" ht="13.5" hidden="false" customHeight="false" outlineLevel="0" collapsed="false">
      <c r="A616" s="2" t="n">
        <v>1015</v>
      </c>
      <c r="B616" s="15" t="s">
        <v>87</v>
      </c>
      <c r="C616" s="15" t="s">
        <v>19</v>
      </c>
      <c r="D616" s="3" t="n">
        <v>0.895833333333333</v>
      </c>
      <c r="E616" s="3" t="n">
        <v>0.947916666666667</v>
      </c>
      <c r="G616" s="1" t="s">
        <v>241</v>
      </c>
      <c r="H616" s="15" t="s">
        <v>203</v>
      </c>
      <c r="I616" s="4" t="n">
        <v>420</v>
      </c>
      <c r="J616" s="4" t="n">
        <v>13130</v>
      </c>
      <c r="K616" s="5" t="n">
        <v>31.2619047619048</v>
      </c>
    </row>
    <row r="617" customFormat="false" ht="13.5" hidden="false" customHeight="false" outlineLevel="0" collapsed="false">
      <c r="A617" s="2" t="n">
        <v>1016</v>
      </c>
      <c r="B617" s="15" t="s">
        <v>87</v>
      </c>
      <c r="C617" s="15" t="s">
        <v>19</v>
      </c>
      <c r="D617" s="3" t="n">
        <v>0.895833333333333</v>
      </c>
      <c r="E617" s="3" t="n">
        <v>0.947916666666667</v>
      </c>
      <c r="G617" s="1" t="s">
        <v>241</v>
      </c>
      <c r="H617" s="15" t="s">
        <v>204</v>
      </c>
      <c r="I617" s="4" t="n">
        <v>420</v>
      </c>
      <c r="J617" s="4" t="n">
        <v>13230</v>
      </c>
      <c r="K617" s="5" t="n">
        <v>31.5</v>
      </c>
    </row>
    <row r="618" customFormat="false" ht="13.5" hidden="false" customHeight="false" outlineLevel="0" collapsed="false">
      <c r="A618" s="2" t="n">
        <v>1017</v>
      </c>
      <c r="B618" s="15" t="s">
        <v>87</v>
      </c>
      <c r="C618" s="15" t="s">
        <v>19</v>
      </c>
      <c r="D618" s="3" t="n">
        <v>0.895833333333333</v>
      </c>
      <c r="E618" s="3" t="n">
        <v>0.947916666666667</v>
      </c>
      <c r="G618" s="1" t="s">
        <v>241</v>
      </c>
      <c r="H618" s="15" t="s">
        <v>72</v>
      </c>
      <c r="I618" s="4" t="n">
        <v>420</v>
      </c>
      <c r="J618" s="4" t="n">
        <v>13930</v>
      </c>
      <c r="K618" s="5" t="n">
        <v>33.1666666666667</v>
      </c>
    </row>
    <row r="619" customFormat="false" ht="13.5" hidden="false" customHeight="false" outlineLevel="0" collapsed="false">
      <c r="A619" s="2" t="n">
        <v>3542</v>
      </c>
      <c r="B619" s="15" t="s">
        <v>20</v>
      </c>
      <c r="C619" s="15" t="s">
        <v>19</v>
      </c>
      <c r="D619" s="3" t="n">
        <v>0.3125</v>
      </c>
      <c r="E619" s="3" t="n">
        <v>0.395833333333333</v>
      </c>
      <c r="G619" s="1" t="s">
        <v>242</v>
      </c>
      <c r="H619" s="15" t="s">
        <v>78</v>
      </c>
      <c r="I619" s="4" t="n">
        <v>1508</v>
      </c>
      <c r="J619" s="4" t="n">
        <v>34960</v>
      </c>
      <c r="K619" s="5" t="n">
        <v>23.183023872679</v>
      </c>
    </row>
    <row r="620" customFormat="false" ht="13.5" hidden="false" customHeight="false" outlineLevel="0" collapsed="false">
      <c r="A620" s="2" t="n">
        <v>3543</v>
      </c>
      <c r="B620" s="15" t="s">
        <v>20</v>
      </c>
      <c r="C620" s="15" t="s">
        <v>19</v>
      </c>
      <c r="D620" s="3" t="n">
        <v>0.3125</v>
      </c>
      <c r="E620" s="3" t="n">
        <v>0.395833333333333</v>
      </c>
      <c r="G620" s="1" t="s">
        <v>242</v>
      </c>
      <c r="H620" s="15" t="s">
        <v>109</v>
      </c>
      <c r="I620" s="4" t="n">
        <v>1508</v>
      </c>
      <c r="J620" s="4" t="n">
        <v>35060</v>
      </c>
      <c r="K620" s="5" t="n">
        <v>23.2493368700265</v>
      </c>
    </row>
    <row r="621" customFormat="false" ht="13.5" hidden="false" customHeight="false" outlineLevel="0" collapsed="false">
      <c r="A621" s="2" t="n">
        <v>3544</v>
      </c>
      <c r="B621" s="15" t="s">
        <v>20</v>
      </c>
      <c r="C621" s="15" t="s">
        <v>19</v>
      </c>
      <c r="D621" s="3" t="n">
        <v>0.3125</v>
      </c>
      <c r="E621" s="3" t="n">
        <v>0.395833333333333</v>
      </c>
      <c r="G621" s="1" t="s">
        <v>242</v>
      </c>
      <c r="H621" s="15" t="s">
        <v>22</v>
      </c>
      <c r="I621" s="4" t="n">
        <v>1108</v>
      </c>
      <c r="J621" s="4" t="n">
        <v>15760</v>
      </c>
      <c r="K621" s="5" t="n">
        <v>14.2238267148014</v>
      </c>
    </row>
    <row r="622" customFormat="false" ht="13.5" hidden="false" customHeight="false" outlineLevel="0" collapsed="false">
      <c r="A622" s="2" t="n">
        <v>3545</v>
      </c>
      <c r="B622" s="15" t="s">
        <v>20</v>
      </c>
      <c r="C622" s="15" t="s">
        <v>19</v>
      </c>
      <c r="D622" s="3" t="n">
        <v>0.3125</v>
      </c>
      <c r="E622" s="3" t="n">
        <v>0.395833333333333</v>
      </c>
      <c r="G622" s="1" t="s">
        <v>242</v>
      </c>
      <c r="H622" s="15" t="s">
        <v>203</v>
      </c>
      <c r="I622" s="4" t="n">
        <v>1108</v>
      </c>
      <c r="J622" s="4" t="n">
        <v>19260</v>
      </c>
      <c r="K622" s="5" t="n">
        <v>17.3826714801444</v>
      </c>
    </row>
    <row r="623" customFormat="false" ht="13.5" hidden="false" customHeight="false" outlineLevel="0" collapsed="false">
      <c r="A623" s="2" t="n">
        <v>3546</v>
      </c>
      <c r="B623" s="15" t="s">
        <v>20</v>
      </c>
      <c r="C623" s="15" t="s">
        <v>19</v>
      </c>
      <c r="D623" s="3" t="n">
        <v>0.3125</v>
      </c>
      <c r="E623" s="3" t="n">
        <v>0.395833333333333</v>
      </c>
      <c r="G623" s="1" t="s">
        <v>242</v>
      </c>
      <c r="H623" s="15" t="s">
        <v>204</v>
      </c>
      <c r="I623" s="4" t="n">
        <v>1108</v>
      </c>
      <c r="J623" s="4" t="n">
        <v>19460</v>
      </c>
      <c r="K623" s="5" t="n">
        <v>17.5631768953069</v>
      </c>
    </row>
    <row r="624" customFormat="false" ht="13.5" hidden="false" customHeight="false" outlineLevel="0" collapsed="false">
      <c r="A624" s="2" t="n">
        <v>3547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72</v>
      </c>
      <c r="I624" s="4" t="n">
        <v>1108</v>
      </c>
      <c r="J624" s="4" t="n">
        <v>20560</v>
      </c>
      <c r="K624" s="5" t="n">
        <v>18.5559566787004</v>
      </c>
    </row>
    <row r="625" customFormat="false" ht="13.5" hidden="false" customHeight="false" outlineLevel="0" collapsed="false">
      <c r="A625" s="2" t="n">
        <v>3548</v>
      </c>
      <c r="B625" s="15" t="s">
        <v>20</v>
      </c>
      <c r="C625" s="15" t="s">
        <v>19</v>
      </c>
      <c r="D625" s="3" t="n">
        <v>0.3125</v>
      </c>
      <c r="E625" s="3" t="n">
        <v>0.395833333333333</v>
      </c>
      <c r="G625" s="1" t="s">
        <v>242</v>
      </c>
      <c r="H625" s="15" t="s">
        <v>70</v>
      </c>
      <c r="I625" s="4" t="n">
        <v>1108</v>
      </c>
      <c r="J625" s="4" t="n">
        <v>26260</v>
      </c>
      <c r="K625" s="5" t="n">
        <v>23.7003610108303</v>
      </c>
    </row>
    <row r="626" customFormat="false" ht="13.5" hidden="false" customHeight="false" outlineLevel="0" collapsed="false">
      <c r="A626" s="2" t="n">
        <v>3549</v>
      </c>
      <c r="B626" s="15" t="s">
        <v>20</v>
      </c>
      <c r="C626" s="15" t="s">
        <v>19</v>
      </c>
      <c r="D626" s="3" t="n">
        <v>0.3125</v>
      </c>
      <c r="E626" s="3" t="n">
        <v>0.395833333333333</v>
      </c>
      <c r="G626" s="1" t="s">
        <v>242</v>
      </c>
      <c r="H626" s="15" t="s">
        <v>121</v>
      </c>
      <c r="I626" s="4" t="n">
        <v>2247</v>
      </c>
      <c r="J626" s="4" t="n">
        <v>52260</v>
      </c>
      <c r="K626" s="5" t="n">
        <v>23.2576769025367</v>
      </c>
    </row>
    <row r="627" customFormat="false" ht="13.5" hidden="false" customHeight="false" outlineLevel="0" collapsed="false">
      <c r="A627" s="2" t="n">
        <v>3550</v>
      </c>
      <c r="B627" s="15" t="s">
        <v>20</v>
      </c>
      <c r="C627" s="15" t="s">
        <v>19</v>
      </c>
      <c r="D627" s="3" t="n">
        <v>0.3125</v>
      </c>
      <c r="E627" s="3" t="n">
        <v>0.395833333333333</v>
      </c>
      <c r="G627" s="1" t="s">
        <v>242</v>
      </c>
      <c r="H627" s="15" t="s">
        <v>81</v>
      </c>
      <c r="I627" s="4" t="n">
        <v>2247</v>
      </c>
      <c r="J627" s="4" t="n">
        <v>45960</v>
      </c>
      <c r="K627" s="5" t="n">
        <v>20.4539385847797</v>
      </c>
    </row>
    <row r="628" customFormat="false" ht="13.5" hidden="false" customHeight="false" outlineLevel="0" collapsed="false">
      <c r="A628" s="2" t="n">
        <v>3551</v>
      </c>
      <c r="B628" s="15" t="s">
        <v>20</v>
      </c>
      <c r="C628" s="15" t="s">
        <v>19</v>
      </c>
      <c r="D628" s="3" t="n">
        <v>0.451388888888889</v>
      </c>
      <c r="E628" s="3" t="n">
        <v>0.538194444444444</v>
      </c>
      <c r="G628" s="1" t="s">
        <v>243</v>
      </c>
      <c r="H628" s="15" t="s">
        <v>78</v>
      </c>
      <c r="I628" s="4" t="n">
        <v>1508</v>
      </c>
      <c r="J628" s="4" t="n">
        <v>34960</v>
      </c>
      <c r="K628" s="5" t="n">
        <v>23.183023872679</v>
      </c>
    </row>
    <row r="629" customFormat="false" ht="13.5" hidden="false" customHeight="false" outlineLevel="0" collapsed="false">
      <c r="A629" s="2" t="n">
        <v>3552</v>
      </c>
      <c r="B629" s="15" t="s">
        <v>20</v>
      </c>
      <c r="C629" s="15" t="s">
        <v>19</v>
      </c>
      <c r="D629" s="3" t="n">
        <v>0.451388888888889</v>
      </c>
      <c r="E629" s="3" t="n">
        <v>0.538194444444444</v>
      </c>
      <c r="G629" s="1" t="s">
        <v>243</v>
      </c>
      <c r="H629" s="15" t="s">
        <v>109</v>
      </c>
      <c r="I629" s="4" t="n">
        <v>1508</v>
      </c>
      <c r="J629" s="4" t="n">
        <v>35060</v>
      </c>
      <c r="K629" s="5" t="n">
        <v>23.2493368700265</v>
      </c>
    </row>
    <row r="630" customFormat="false" ht="13.5" hidden="false" customHeight="false" outlineLevel="0" collapsed="false">
      <c r="A630" s="2" t="n">
        <v>3553</v>
      </c>
      <c r="B630" s="15" t="s">
        <v>20</v>
      </c>
      <c r="C630" s="15" t="s">
        <v>19</v>
      </c>
      <c r="D630" s="3" t="n">
        <v>0.451388888888889</v>
      </c>
      <c r="E630" s="3" t="n">
        <v>0.538194444444444</v>
      </c>
      <c r="G630" s="1" t="s">
        <v>243</v>
      </c>
      <c r="H630" s="15" t="s">
        <v>22</v>
      </c>
      <c r="I630" s="4" t="n">
        <v>1108</v>
      </c>
      <c r="J630" s="4" t="n">
        <v>10360</v>
      </c>
      <c r="K630" s="5" t="n">
        <v>9.35018050541516</v>
      </c>
    </row>
    <row r="631" customFormat="false" ht="13.5" hidden="false" customHeight="false" outlineLevel="0" collapsed="false">
      <c r="A631" s="2" t="n">
        <v>3554</v>
      </c>
      <c r="B631" s="15" t="s">
        <v>20</v>
      </c>
      <c r="C631" s="15" t="s">
        <v>19</v>
      </c>
      <c r="D631" s="3" t="n">
        <v>0.451388888888889</v>
      </c>
      <c r="E631" s="3" t="n">
        <v>0.538194444444444</v>
      </c>
      <c r="G631" s="1" t="s">
        <v>243</v>
      </c>
      <c r="H631" s="15" t="s">
        <v>203</v>
      </c>
      <c r="I631" s="4" t="n">
        <v>1108</v>
      </c>
      <c r="J631" s="4" t="n">
        <v>10460</v>
      </c>
      <c r="K631" s="5" t="n">
        <v>9.44043321299639</v>
      </c>
    </row>
    <row r="632" customFormat="false" ht="13.5" hidden="false" customHeight="false" outlineLevel="0" collapsed="false">
      <c r="A632" s="2" t="n">
        <v>3555</v>
      </c>
      <c r="B632" s="15" t="s">
        <v>20</v>
      </c>
      <c r="C632" s="15" t="s">
        <v>19</v>
      </c>
      <c r="D632" s="3" t="n">
        <v>0.451388888888889</v>
      </c>
      <c r="E632" s="3" t="n">
        <v>0.538194444444444</v>
      </c>
      <c r="G632" s="1" t="s">
        <v>243</v>
      </c>
      <c r="H632" s="15" t="s">
        <v>204</v>
      </c>
      <c r="I632" s="4" t="n">
        <v>1108</v>
      </c>
      <c r="J632" s="4" t="n">
        <v>10560</v>
      </c>
      <c r="K632" s="5" t="n">
        <v>9.53068592057762</v>
      </c>
    </row>
    <row r="633" customFormat="false" ht="13.5" hidden="false" customHeight="false" outlineLevel="0" collapsed="false">
      <c r="A633" s="2" t="n">
        <v>3556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72</v>
      </c>
      <c r="I633" s="4" t="n">
        <v>1108</v>
      </c>
      <c r="J633" s="4" t="n">
        <v>10660</v>
      </c>
      <c r="K633" s="5" t="n">
        <v>9.62093862815884</v>
      </c>
    </row>
    <row r="634" customFormat="false" ht="13.5" hidden="false" customHeight="false" outlineLevel="0" collapsed="false">
      <c r="A634" s="2" t="n">
        <v>3557</v>
      </c>
      <c r="B634" s="15" t="s">
        <v>20</v>
      </c>
      <c r="C634" s="15" t="s">
        <v>19</v>
      </c>
      <c r="D634" s="3" t="n">
        <v>0.451388888888889</v>
      </c>
      <c r="E634" s="3" t="n">
        <v>0.538194444444444</v>
      </c>
      <c r="G634" s="1" t="s">
        <v>243</v>
      </c>
      <c r="H634" s="15" t="s">
        <v>70</v>
      </c>
      <c r="I634" s="4" t="n">
        <v>1108</v>
      </c>
      <c r="J634" s="4" t="n">
        <v>18160</v>
      </c>
      <c r="K634" s="5" t="n">
        <v>16.3898916967509</v>
      </c>
    </row>
    <row r="635" customFormat="false" ht="13.5" hidden="false" customHeight="false" outlineLevel="0" collapsed="false">
      <c r="A635" s="2" t="n">
        <v>3558</v>
      </c>
      <c r="B635" s="15" t="s">
        <v>20</v>
      </c>
      <c r="C635" s="15" t="s">
        <v>19</v>
      </c>
      <c r="D635" s="3" t="n">
        <v>0.451388888888889</v>
      </c>
      <c r="E635" s="3" t="n">
        <v>0.538194444444444</v>
      </c>
      <c r="G635" s="1" t="s">
        <v>243</v>
      </c>
      <c r="H635" s="15" t="s">
        <v>121</v>
      </c>
      <c r="I635" s="4" t="n">
        <v>2247</v>
      </c>
      <c r="J635" s="4" t="n">
        <v>52260</v>
      </c>
      <c r="K635" s="5" t="n">
        <v>23.2576769025367</v>
      </c>
    </row>
    <row r="636" customFormat="false" ht="13.5" hidden="false" customHeight="false" outlineLevel="0" collapsed="false">
      <c r="A636" s="2" t="n">
        <v>3559</v>
      </c>
      <c r="B636" s="15" t="s">
        <v>20</v>
      </c>
      <c r="C636" s="15" t="s">
        <v>19</v>
      </c>
      <c r="D636" s="3" t="n">
        <v>0.451388888888889</v>
      </c>
      <c r="E636" s="3" t="n">
        <v>0.538194444444444</v>
      </c>
      <c r="G636" s="1" t="s">
        <v>243</v>
      </c>
      <c r="H636" s="15" t="s">
        <v>81</v>
      </c>
      <c r="I636" s="4" t="n">
        <v>2247</v>
      </c>
      <c r="J636" s="4" t="n">
        <v>45960</v>
      </c>
      <c r="K636" s="5" t="n">
        <v>20.4539385847797</v>
      </c>
    </row>
    <row r="637" customFormat="false" ht="13.5" hidden="false" customHeight="false" outlineLevel="0" collapsed="false">
      <c r="A637" s="2" t="n">
        <v>3560</v>
      </c>
      <c r="B637" s="15" t="s">
        <v>20</v>
      </c>
      <c r="C637" s="15" t="s">
        <v>19</v>
      </c>
      <c r="D637" s="3" t="n">
        <v>0.725694444444445</v>
      </c>
      <c r="E637" s="3" t="n">
        <v>0.8125</v>
      </c>
      <c r="G637" s="1" t="s">
        <v>244</v>
      </c>
      <c r="H637" s="15" t="s">
        <v>78</v>
      </c>
      <c r="I637" s="4" t="n">
        <v>1508</v>
      </c>
      <c r="J637" s="4" t="n">
        <v>34960</v>
      </c>
      <c r="K637" s="5" t="n">
        <v>23.183023872679</v>
      </c>
    </row>
    <row r="638" customFormat="false" ht="13.5" hidden="false" customHeight="false" outlineLevel="0" collapsed="false">
      <c r="A638" s="2" t="n">
        <v>3561</v>
      </c>
      <c r="B638" s="15" t="s">
        <v>20</v>
      </c>
      <c r="C638" s="15" t="s">
        <v>19</v>
      </c>
      <c r="D638" s="3" t="n">
        <v>0.725694444444445</v>
      </c>
      <c r="E638" s="3" t="n">
        <v>0.8125</v>
      </c>
      <c r="G638" s="1" t="s">
        <v>244</v>
      </c>
      <c r="H638" s="15" t="s">
        <v>109</v>
      </c>
      <c r="I638" s="4" t="n">
        <v>1508</v>
      </c>
      <c r="J638" s="4" t="n">
        <v>35060</v>
      </c>
      <c r="K638" s="5" t="n">
        <v>23.2493368700265</v>
      </c>
    </row>
    <row r="639" customFormat="false" ht="13.5" hidden="false" customHeight="false" outlineLevel="0" collapsed="false">
      <c r="A639" s="2" t="n">
        <v>3562</v>
      </c>
      <c r="B639" s="15" t="s">
        <v>20</v>
      </c>
      <c r="C639" s="15" t="s">
        <v>19</v>
      </c>
      <c r="D639" s="3" t="n">
        <v>0.725694444444445</v>
      </c>
      <c r="E639" s="3" t="n">
        <v>0.8125</v>
      </c>
      <c r="G639" s="1" t="s">
        <v>244</v>
      </c>
      <c r="H639" s="15" t="s">
        <v>22</v>
      </c>
      <c r="I639" s="4" t="n">
        <v>1108</v>
      </c>
      <c r="J639" s="4" t="n">
        <v>16060</v>
      </c>
      <c r="K639" s="5" t="n">
        <v>14.4945848375451</v>
      </c>
    </row>
    <row r="640" customFormat="false" ht="13.5" hidden="false" customHeight="false" outlineLevel="0" collapsed="false">
      <c r="A640" s="2" t="n">
        <v>3563</v>
      </c>
      <c r="B640" s="15" t="s">
        <v>20</v>
      </c>
      <c r="C640" s="15" t="s">
        <v>19</v>
      </c>
      <c r="D640" s="3" t="n">
        <v>0.725694444444445</v>
      </c>
      <c r="E640" s="3" t="n">
        <v>0.8125</v>
      </c>
      <c r="G640" s="1" t="s">
        <v>244</v>
      </c>
      <c r="H640" s="15" t="s">
        <v>203</v>
      </c>
      <c r="I640" s="4" t="n">
        <v>1108</v>
      </c>
      <c r="J640" s="4" t="n">
        <v>17960</v>
      </c>
      <c r="K640" s="5" t="n">
        <v>16.2093862815884</v>
      </c>
    </row>
    <row r="641" customFormat="false" ht="13.5" hidden="false" customHeight="false" outlineLevel="0" collapsed="false">
      <c r="A641" s="2" t="n">
        <v>3564</v>
      </c>
      <c r="B641" s="15" t="s">
        <v>20</v>
      </c>
      <c r="C641" s="15" t="s">
        <v>19</v>
      </c>
      <c r="D641" s="3" t="n">
        <v>0.725694444444445</v>
      </c>
      <c r="E641" s="3" t="n">
        <v>0.8125</v>
      </c>
      <c r="G641" s="1" t="s">
        <v>244</v>
      </c>
      <c r="H641" s="15" t="s">
        <v>204</v>
      </c>
      <c r="I641" s="4" t="n">
        <v>1108</v>
      </c>
      <c r="J641" s="4" t="n">
        <v>20160</v>
      </c>
      <c r="K641" s="5" t="n">
        <v>18.1949458483755</v>
      </c>
    </row>
    <row r="642" customFormat="false" ht="13.5" hidden="false" customHeight="false" outlineLevel="0" collapsed="false">
      <c r="A642" s="2" t="n">
        <v>3565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72</v>
      </c>
      <c r="I642" s="4" t="n">
        <v>1108</v>
      </c>
      <c r="J642" s="4" t="n">
        <v>22360</v>
      </c>
      <c r="K642" s="5" t="n">
        <v>20.1805054151625</v>
      </c>
    </row>
    <row r="643" customFormat="false" ht="13.5" hidden="false" customHeight="false" outlineLevel="0" collapsed="false">
      <c r="A643" s="2" t="n">
        <v>3566</v>
      </c>
      <c r="B643" s="15" t="s">
        <v>20</v>
      </c>
      <c r="C643" s="15" t="s">
        <v>19</v>
      </c>
      <c r="D643" s="3" t="n">
        <v>0.725694444444445</v>
      </c>
      <c r="E643" s="3" t="n">
        <v>0.8125</v>
      </c>
      <c r="G643" s="1" t="s">
        <v>244</v>
      </c>
      <c r="H643" s="15" t="s">
        <v>70</v>
      </c>
      <c r="I643" s="4" t="n">
        <v>1108</v>
      </c>
      <c r="J643" s="4" t="n">
        <v>26660</v>
      </c>
      <c r="K643" s="5" t="n">
        <v>24.0613718411552</v>
      </c>
    </row>
    <row r="644" customFormat="false" ht="13.5" hidden="false" customHeight="false" outlineLevel="0" collapsed="false">
      <c r="A644" s="2" t="n">
        <v>3567</v>
      </c>
      <c r="B644" s="15" t="s">
        <v>20</v>
      </c>
      <c r="C644" s="15" t="s">
        <v>19</v>
      </c>
      <c r="D644" s="3" t="n">
        <v>0.725694444444445</v>
      </c>
      <c r="E644" s="3" t="n">
        <v>0.8125</v>
      </c>
      <c r="G644" s="1" t="s">
        <v>244</v>
      </c>
      <c r="H644" s="15" t="s">
        <v>121</v>
      </c>
      <c r="I644" s="4" t="n">
        <v>2247</v>
      </c>
      <c r="J644" s="4" t="n">
        <v>52260</v>
      </c>
      <c r="K644" s="5" t="n">
        <v>23.2576769025367</v>
      </c>
    </row>
    <row r="645" customFormat="false" ht="13.5" hidden="false" customHeight="false" outlineLevel="0" collapsed="false">
      <c r="A645" s="2" t="n">
        <v>3568</v>
      </c>
      <c r="B645" s="15" t="s">
        <v>20</v>
      </c>
      <c r="C645" s="15" t="s">
        <v>19</v>
      </c>
      <c r="D645" s="3" t="n">
        <v>0.725694444444445</v>
      </c>
      <c r="E645" s="3" t="n">
        <v>0.8125</v>
      </c>
      <c r="G645" s="1" t="s">
        <v>244</v>
      </c>
      <c r="H645" s="15" t="s">
        <v>81</v>
      </c>
      <c r="I645" s="4" t="n">
        <v>2247</v>
      </c>
      <c r="J645" s="4" t="n">
        <v>45960</v>
      </c>
      <c r="K645" s="5" t="n">
        <v>20.4539385847797</v>
      </c>
    </row>
    <row r="646" customFormat="false" ht="13.5" hidden="false" customHeight="false" outlineLevel="0" collapsed="false">
      <c r="A646" s="2" t="n">
        <v>3569</v>
      </c>
      <c r="B646" s="15" t="s">
        <v>20</v>
      </c>
      <c r="C646" s="15" t="s">
        <v>19</v>
      </c>
      <c r="D646" s="3" t="n">
        <v>0.857638888888889</v>
      </c>
      <c r="E646" s="3" t="n">
        <v>0.940972222222222</v>
      </c>
      <c r="G646" s="1" t="s">
        <v>245</v>
      </c>
      <c r="H646" s="15" t="s">
        <v>78</v>
      </c>
      <c r="I646" s="4" t="n">
        <v>1508</v>
      </c>
      <c r="J646" s="4" t="n">
        <v>33960</v>
      </c>
      <c r="K646" s="5" t="n">
        <v>22.5198938992042</v>
      </c>
    </row>
    <row r="647" customFormat="false" ht="13.5" hidden="false" customHeight="false" outlineLevel="0" collapsed="false">
      <c r="A647" s="2" t="n">
        <v>3570</v>
      </c>
      <c r="B647" s="15" t="s">
        <v>20</v>
      </c>
      <c r="C647" s="15" t="s">
        <v>19</v>
      </c>
      <c r="D647" s="3" t="n">
        <v>0.857638888888889</v>
      </c>
      <c r="E647" s="3" t="n">
        <v>0.940972222222222</v>
      </c>
      <c r="G647" s="1" t="s">
        <v>245</v>
      </c>
      <c r="H647" s="15" t="s">
        <v>109</v>
      </c>
      <c r="I647" s="4" t="n">
        <v>1508</v>
      </c>
      <c r="J647" s="4" t="n">
        <v>34060</v>
      </c>
      <c r="K647" s="5" t="n">
        <v>22.5862068965517</v>
      </c>
    </row>
    <row r="648" customFormat="false" ht="13.5" hidden="false" customHeight="false" outlineLevel="0" collapsed="false">
      <c r="A648" s="2" t="n">
        <v>3571</v>
      </c>
      <c r="B648" s="15" t="s">
        <v>20</v>
      </c>
      <c r="C648" s="15" t="s">
        <v>19</v>
      </c>
      <c r="D648" s="3" t="n">
        <v>0.857638888888889</v>
      </c>
      <c r="E648" s="3" t="n">
        <v>0.940972222222222</v>
      </c>
      <c r="G648" s="1" t="s">
        <v>245</v>
      </c>
      <c r="H648" s="15" t="s">
        <v>22</v>
      </c>
      <c r="I648" s="4" t="n">
        <v>1108</v>
      </c>
      <c r="J648" s="4" t="n">
        <v>14960</v>
      </c>
      <c r="K648" s="5" t="n">
        <v>13.5018050541516</v>
      </c>
    </row>
    <row r="649" customFormat="false" ht="13.5" hidden="false" customHeight="false" outlineLevel="0" collapsed="false">
      <c r="A649" s="2" t="n">
        <v>3572</v>
      </c>
      <c r="B649" s="15" t="s">
        <v>20</v>
      </c>
      <c r="C649" s="15" t="s">
        <v>19</v>
      </c>
      <c r="D649" s="3" t="n">
        <v>0.857638888888889</v>
      </c>
      <c r="E649" s="3" t="n">
        <v>0.940972222222222</v>
      </c>
      <c r="G649" s="1" t="s">
        <v>245</v>
      </c>
      <c r="H649" s="15" t="s">
        <v>203</v>
      </c>
      <c r="I649" s="4" t="n">
        <v>1108</v>
      </c>
      <c r="J649" s="4" t="n">
        <v>16860</v>
      </c>
      <c r="K649" s="5" t="n">
        <v>15.2166064981949</v>
      </c>
    </row>
    <row r="650" customFormat="false" ht="13.5" hidden="false" customHeight="false" outlineLevel="0" collapsed="false">
      <c r="A650" s="2" t="n">
        <v>3573</v>
      </c>
      <c r="B650" s="15" t="s">
        <v>20</v>
      </c>
      <c r="C650" s="15" t="s">
        <v>19</v>
      </c>
      <c r="D650" s="3" t="n">
        <v>0.857638888888889</v>
      </c>
      <c r="E650" s="3" t="n">
        <v>0.940972222222222</v>
      </c>
      <c r="G650" s="1" t="s">
        <v>245</v>
      </c>
      <c r="H650" s="15" t="s">
        <v>204</v>
      </c>
      <c r="I650" s="4" t="n">
        <v>1108</v>
      </c>
      <c r="J650" s="4" t="n">
        <v>19060</v>
      </c>
      <c r="K650" s="5" t="n">
        <v>17.2021660649819</v>
      </c>
    </row>
    <row r="651" customFormat="false" ht="13.5" hidden="false" customHeight="false" outlineLevel="0" collapsed="false">
      <c r="A651" s="2" t="n">
        <v>3574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72</v>
      </c>
      <c r="I651" s="4" t="n">
        <v>1108</v>
      </c>
      <c r="J651" s="4" t="n">
        <v>21260</v>
      </c>
      <c r="K651" s="5" t="n">
        <v>19.187725631769</v>
      </c>
    </row>
    <row r="652" customFormat="false" ht="13.5" hidden="false" customHeight="false" outlineLevel="0" collapsed="false">
      <c r="A652" s="2" t="n">
        <v>3575</v>
      </c>
      <c r="B652" s="15" t="s">
        <v>20</v>
      </c>
      <c r="C652" s="15" t="s">
        <v>19</v>
      </c>
      <c r="D652" s="3" t="n">
        <v>0.857638888888889</v>
      </c>
      <c r="E652" s="3" t="n">
        <v>0.940972222222222</v>
      </c>
      <c r="G652" s="1" t="s">
        <v>245</v>
      </c>
      <c r="H652" s="15" t="s">
        <v>70</v>
      </c>
      <c r="I652" s="4" t="n">
        <v>1108</v>
      </c>
      <c r="J652" s="4" t="n">
        <v>25560</v>
      </c>
      <c r="K652" s="5" t="n">
        <v>23.0685920577617</v>
      </c>
    </row>
    <row r="653" customFormat="false" ht="13.5" hidden="false" customHeight="false" outlineLevel="0" collapsed="false">
      <c r="A653" s="2" t="n">
        <v>3576</v>
      </c>
      <c r="B653" s="15" t="s">
        <v>20</v>
      </c>
      <c r="C653" s="15" t="s">
        <v>19</v>
      </c>
      <c r="D653" s="3" t="n">
        <v>0.857638888888889</v>
      </c>
      <c r="E653" s="3" t="n">
        <v>0.940972222222222</v>
      </c>
      <c r="G653" s="1" t="s">
        <v>245</v>
      </c>
      <c r="H653" s="15" t="s">
        <v>121</v>
      </c>
      <c r="I653" s="4" t="n">
        <v>2247</v>
      </c>
      <c r="J653" s="4" t="n">
        <v>52260</v>
      </c>
      <c r="K653" s="5" t="n">
        <v>23.2576769025367</v>
      </c>
    </row>
    <row r="654" customFormat="false" ht="13.5" hidden="false" customHeight="false" outlineLevel="0" collapsed="false">
      <c r="A654" s="2" t="n">
        <v>3577</v>
      </c>
      <c r="B654" s="15" t="s">
        <v>20</v>
      </c>
      <c r="C654" s="15" t="s">
        <v>19</v>
      </c>
      <c r="D654" s="3" t="n">
        <v>0.857638888888889</v>
      </c>
      <c r="E654" s="3" t="n">
        <v>0.940972222222222</v>
      </c>
      <c r="G654" s="1" t="s">
        <v>245</v>
      </c>
      <c r="H654" s="15" t="s">
        <v>81</v>
      </c>
      <c r="I654" s="4" t="n">
        <v>2247</v>
      </c>
      <c r="J654" s="4" t="n">
        <v>44960</v>
      </c>
      <c r="K654" s="5" t="n">
        <v>20.0089007565643</v>
      </c>
    </row>
    <row r="655" customFormat="false" ht="13.5" hidden="false" customHeight="false" outlineLevel="0" collapsed="false">
      <c r="A655" s="2" t="n">
        <v>3819</v>
      </c>
      <c r="B655" s="15" t="s">
        <v>60</v>
      </c>
      <c r="C655" s="15" t="s">
        <v>19</v>
      </c>
      <c r="D655" s="3" t="n">
        <v>0.559027777777778</v>
      </c>
      <c r="E655" s="3" t="n">
        <v>0.65625</v>
      </c>
      <c r="G655" s="1" t="s">
        <v>246</v>
      </c>
      <c r="H655" s="15" t="s">
        <v>78</v>
      </c>
      <c r="I655" s="4" t="n">
        <v>1759</v>
      </c>
      <c r="J655" s="4" t="n">
        <v>44840</v>
      </c>
      <c r="K655" s="5" t="n">
        <v>25.4917566799318</v>
      </c>
    </row>
    <row r="656" customFormat="false" ht="13.5" hidden="false" customHeight="false" outlineLevel="0" collapsed="false">
      <c r="A656" s="2" t="n">
        <v>3820</v>
      </c>
      <c r="B656" s="15" t="s">
        <v>60</v>
      </c>
      <c r="C656" s="15" t="s">
        <v>19</v>
      </c>
      <c r="D656" s="3" t="n">
        <v>0.559027777777778</v>
      </c>
      <c r="E656" s="3" t="n">
        <v>0.65625</v>
      </c>
      <c r="G656" s="1" t="s">
        <v>246</v>
      </c>
      <c r="H656" s="15" t="s">
        <v>109</v>
      </c>
      <c r="I656" s="4" t="n">
        <v>1759</v>
      </c>
      <c r="J656" s="4" t="n">
        <v>44940</v>
      </c>
      <c r="K656" s="5" t="n">
        <v>25.5486071631609</v>
      </c>
    </row>
    <row r="657" customFormat="false" ht="13.5" hidden="false" customHeight="false" outlineLevel="0" collapsed="false">
      <c r="A657" s="2" t="n">
        <v>3821</v>
      </c>
      <c r="B657" s="15" t="s">
        <v>60</v>
      </c>
      <c r="C657" s="15" t="s">
        <v>19</v>
      </c>
      <c r="D657" s="3" t="n">
        <v>0.559027777777778</v>
      </c>
      <c r="E657" s="3" t="n">
        <v>0.65625</v>
      </c>
      <c r="G657" s="1" t="s">
        <v>246</v>
      </c>
      <c r="H657" s="15" t="s">
        <v>22</v>
      </c>
      <c r="I657" s="4" t="n">
        <v>1359</v>
      </c>
      <c r="J657" s="4" t="n">
        <v>31740</v>
      </c>
      <c r="K657" s="5" t="n">
        <v>23.355408388521</v>
      </c>
    </row>
    <row r="658" customFormat="false" ht="13.5" hidden="false" customHeight="false" outlineLevel="0" collapsed="false">
      <c r="A658" s="2" t="n">
        <v>3822</v>
      </c>
      <c r="B658" s="15" t="s">
        <v>60</v>
      </c>
      <c r="C658" s="15" t="s">
        <v>19</v>
      </c>
      <c r="D658" s="3" t="n">
        <v>0.559027777777778</v>
      </c>
      <c r="E658" s="3" t="n">
        <v>0.65625</v>
      </c>
      <c r="G658" s="1" t="s">
        <v>246</v>
      </c>
      <c r="H658" s="15" t="s">
        <v>203</v>
      </c>
      <c r="I658" s="4" t="n">
        <v>1359</v>
      </c>
      <c r="J658" s="4" t="n">
        <v>37040</v>
      </c>
      <c r="K658" s="5" t="n">
        <v>27.2553348050037</v>
      </c>
    </row>
    <row r="659" customFormat="false" ht="13.5" hidden="false" customHeight="false" outlineLevel="0" collapsed="false">
      <c r="A659" s="2" t="n">
        <v>3823</v>
      </c>
      <c r="B659" s="15" t="s">
        <v>60</v>
      </c>
      <c r="C659" s="15" t="s">
        <v>19</v>
      </c>
      <c r="D659" s="3" t="n">
        <v>0.559027777777778</v>
      </c>
      <c r="E659" s="3" t="n">
        <v>0.65625</v>
      </c>
      <c r="G659" s="1" t="s">
        <v>246</v>
      </c>
      <c r="H659" s="15" t="s">
        <v>204</v>
      </c>
      <c r="I659" s="4" t="n">
        <v>1359</v>
      </c>
      <c r="J659" s="4" t="n">
        <v>37440</v>
      </c>
      <c r="K659" s="5" t="n">
        <v>27.5496688741722</v>
      </c>
    </row>
    <row r="660" customFormat="false" ht="13.5" hidden="false" customHeight="false" outlineLevel="0" collapsed="false">
      <c r="A660" s="2" t="n">
        <v>3824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72</v>
      </c>
      <c r="I660" s="4" t="n">
        <v>1359</v>
      </c>
      <c r="J660" s="4" t="n">
        <v>38140</v>
      </c>
      <c r="K660" s="5" t="n">
        <v>28.0647534952171</v>
      </c>
    </row>
    <row r="661" customFormat="false" ht="13.5" hidden="false" customHeight="false" outlineLevel="0" collapsed="false">
      <c r="A661" s="2" t="n">
        <v>3825</v>
      </c>
      <c r="B661" s="15" t="s">
        <v>60</v>
      </c>
      <c r="C661" s="15" t="s">
        <v>19</v>
      </c>
      <c r="D661" s="3" t="n">
        <v>0.559027777777778</v>
      </c>
      <c r="E661" s="3" t="n">
        <v>0.65625</v>
      </c>
      <c r="G661" s="1" t="s">
        <v>246</v>
      </c>
      <c r="H661" s="15" t="s">
        <v>70</v>
      </c>
      <c r="I661" s="4" t="n">
        <v>1359</v>
      </c>
      <c r="J661" s="4" t="n">
        <v>42140</v>
      </c>
      <c r="K661" s="5" t="n">
        <v>31.0080941869021</v>
      </c>
    </row>
    <row r="662" customFormat="false" ht="13.5" hidden="false" customHeight="false" outlineLevel="0" collapsed="false">
      <c r="A662" s="2" t="n">
        <v>3826</v>
      </c>
      <c r="B662" s="15" t="s">
        <v>60</v>
      </c>
      <c r="C662" s="15" t="s">
        <v>19</v>
      </c>
      <c r="D662" s="3" t="n">
        <v>0.559027777777778</v>
      </c>
      <c r="E662" s="3" t="n">
        <v>0.65625</v>
      </c>
      <c r="G662" s="1" t="s">
        <v>246</v>
      </c>
      <c r="H662" s="15" t="s">
        <v>121</v>
      </c>
      <c r="I662" s="4" t="n">
        <v>2665</v>
      </c>
      <c r="J662" s="4" t="n">
        <v>64940</v>
      </c>
      <c r="K662" s="5" t="n">
        <v>24.3677298311445</v>
      </c>
    </row>
    <row r="663" customFormat="false" ht="13.5" hidden="false" customHeight="false" outlineLevel="0" collapsed="false">
      <c r="A663" s="2" t="n">
        <v>3827</v>
      </c>
      <c r="B663" s="15" t="s">
        <v>60</v>
      </c>
      <c r="C663" s="15" t="s">
        <v>19</v>
      </c>
      <c r="D663" s="3" t="n">
        <v>0.559027777777778</v>
      </c>
      <c r="E663" s="3" t="n">
        <v>0.65625</v>
      </c>
      <c r="G663" s="1" t="s">
        <v>246</v>
      </c>
      <c r="H663" s="15" t="s">
        <v>81</v>
      </c>
      <c r="I663" s="4" t="n">
        <v>2665</v>
      </c>
      <c r="J663" s="4" t="n">
        <v>58340</v>
      </c>
      <c r="K663" s="5" t="n">
        <v>21.891181988743</v>
      </c>
    </row>
    <row r="664" customFormat="false" ht="13.5" hidden="false" customHeight="false" outlineLevel="0" collapsed="false">
      <c r="A664" s="2" t="n">
        <v>3828</v>
      </c>
      <c r="B664" s="15" t="s">
        <v>60</v>
      </c>
      <c r="C664" s="15" t="s">
        <v>19</v>
      </c>
      <c r="D664" s="3" t="n">
        <v>0.760416666666667</v>
      </c>
      <c r="E664" s="3" t="n">
        <v>0.857638888888889</v>
      </c>
      <c r="G664" s="1" t="s">
        <v>247</v>
      </c>
      <c r="H664" s="15" t="s">
        <v>78</v>
      </c>
      <c r="I664" s="4" t="n">
        <v>1759</v>
      </c>
      <c r="J664" s="4" t="n">
        <v>44840</v>
      </c>
      <c r="K664" s="5" t="n">
        <v>25.4917566799318</v>
      </c>
    </row>
    <row r="665" customFormat="false" ht="13.5" hidden="false" customHeight="false" outlineLevel="0" collapsed="false">
      <c r="A665" s="2" t="n">
        <v>3829</v>
      </c>
      <c r="B665" s="15" t="s">
        <v>60</v>
      </c>
      <c r="C665" s="15" t="s">
        <v>19</v>
      </c>
      <c r="D665" s="3" t="n">
        <v>0.760416666666667</v>
      </c>
      <c r="E665" s="3" t="n">
        <v>0.857638888888889</v>
      </c>
      <c r="G665" s="1" t="s">
        <v>247</v>
      </c>
      <c r="H665" s="15" t="s">
        <v>109</v>
      </c>
      <c r="I665" s="4" t="n">
        <v>1759</v>
      </c>
      <c r="J665" s="4" t="n">
        <v>44940</v>
      </c>
      <c r="K665" s="5" t="n">
        <v>25.5486071631609</v>
      </c>
    </row>
    <row r="666" customFormat="false" ht="13.5" hidden="false" customHeight="false" outlineLevel="0" collapsed="false">
      <c r="A666" s="2" t="n">
        <v>3830</v>
      </c>
      <c r="B666" s="15" t="s">
        <v>60</v>
      </c>
      <c r="C666" s="15" t="s">
        <v>19</v>
      </c>
      <c r="D666" s="3" t="n">
        <v>0.760416666666667</v>
      </c>
      <c r="E666" s="3" t="n">
        <v>0.857638888888889</v>
      </c>
      <c r="G666" s="1" t="s">
        <v>247</v>
      </c>
      <c r="H666" s="15" t="s">
        <v>22</v>
      </c>
      <c r="I666" s="4" t="n">
        <v>1359</v>
      </c>
      <c r="J666" s="4" t="n">
        <v>31740</v>
      </c>
      <c r="K666" s="5" t="n">
        <v>23.355408388521</v>
      </c>
    </row>
    <row r="667" customFormat="false" ht="13.5" hidden="false" customHeight="false" outlineLevel="0" collapsed="false">
      <c r="A667" s="2" t="n">
        <v>3831</v>
      </c>
      <c r="B667" s="15" t="s">
        <v>60</v>
      </c>
      <c r="C667" s="15" t="s">
        <v>19</v>
      </c>
      <c r="D667" s="3" t="n">
        <v>0.760416666666667</v>
      </c>
      <c r="E667" s="3" t="n">
        <v>0.857638888888889</v>
      </c>
      <c r="G667" s="1" t="s">
        <v>247</v>
      </c>
      <c r="H667" s="15" t="s">
        <v>203</v>
      </c>
      <c r="I667" s="4" t="n">
        <v>1359</v>
      </c>
      <c r="J667" s="4" t="n">
        <v>37040</v>
      </c>
      <c r="K667" s="5" t="n">
        <v>27.2553348050037</v>
      </c>
    </row>
    <row r="668" customFormat="false" ht="13.5" hidden="false" customHeight="false" outlineLevel="0" collapsed="false">
      <c r="A668" s="2" t="n">
        <v>3832</v>
      </c>
      <c r="B668" s="15" t="s">
        <v>60</v>
      </c>
      <c r="C668" s="15" t="s">
        <v>19</v>
      </c>
      <c r="D668" s="3" t="n">
        <v>0.760416666666667</v>
      </c>
      <c r="E668" s="3" t="n">
        <v>0.857638888888889</v>
      </c>
      <c r="G668" s="1" t="s">
        <v>247</v>
      </c>
      <c r="H668" s="15" t="s">
        <v>204</v>
      </c>
      <c r="I668" s="4" t="n">
        <v>1359</v>
      </c>
      <c r="J668" s="4" t="n">
        <v>37440</v>
      </c>
      <c r="K668" s="5" t="n">
        <v>27.5496688741722</v>
      </c>
    </row>
    <row r="669" customFormat="false" ht="13.5" hidden="false" customHeight="false" outlineLevel="0" collapsed="false">
      <c r="A669" s="2" t="n">
        <v>3833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72</v>
      </c>
      <c r="I669" s="4" t="n">
        <v>1359</v>
      </c>
      <c r="J669" s="4" t="n">
        <v>38140</v>
      </c>
      <c r="K669" s="5" t="n">
        <v>28.0647534952171</v>
      </c>
    </row>
    <row r="670" customFormat="false" ht="13.5" hidden="false" customHeight="false" outlineLevel="0" collapsed="false">
      <c r="A670" s="2" t="n">
        <v>3834</v>
      </c>
      <c r="B670" s="15" t="s">
        <v>60</v>
      </c>
      <c r="C670" s="15" t="s">
        <v>19</v>
      </c>
      <c r="D670" s="3" t="n">
        <v>0.760416666666667</v>
      </c>
      <c r="E670" s="3" t="n">
        <v>0.857638888888889</v>
      </c>
      <c r="G670" s="1" t="s">
        <v>247</v>
      </c>
      <c r="H670" s="15" t="s">
        <v>70</v>
      </c>
      <c r="I670" s="4" t="n">
        <v>1359</v>
      </c>
      <c r="J670" s="4" t="n">
        <v>42140</v>
      </c>
      <c r="K670" s="5" t="n">
        <v>31.0080941869021</v>
      </c>
    </row>
    <row r="671" customFormat="false" ht="13.5" hidden="false" customHeight="false" outlineLevel="0" collapsed="false">
      <c r="A671" s="2" t="n">
        <v>3835</v>
      </c>
      <c r="B671" s="15" t="s">
        <v>60</v>
      </c>
      <c r="C671" s="15" t="s">
        <v>19</v>
      </c>
      <c r="D671" s="3" t="n">
        <v>0.760416666666667</v>
      </c>
      <c r="E671" s="3" t="n">
        <v>0.857638888888889</v>
      </c>
      <c r="G671" s="1" t="s">
        <v>247</v>
      </c>
      <c r="H671" s="15" t="s">
        <v>121</v>
      </c>
      <c r="I671" s="4" t="n">
        <v>2665</v>
      </c>
      <c r="J671" s="4" t="n">
        <v>64940</v>
      </c>
      <c r="K671" s="5" t="n">
        <v>24.3677298311445</v>
      </c>
    </row>
    <row r="672" customFormat="false" ht="13.5" hidden="false" customHeight="false" outlineLevel="0" collapsed="false">
      <c r="A672" s="2" t="n">
        <v>3836</v>
      </c>
      <c r="B672" s="15" t="s">
        <v>60</v>
      </c>
      <c r="C672" s="15" t="s">
        <v>19</v>
      </c>
      <c r="D672" s="3" t="n">
        <v>0.760416666666667</v>
      </c>
      <c r="E672" s="3" t="n">
        <v>0.857638888888889</v>
      </c>
      <c r="G672" s="1" t="s">
        <v>247</v>
      </c>
      <c r="H672" s="15" t="s">
        <v>81</v>
      </c>
      <c r="I672" s="4" t="n">
        <v>2665</v>
      </c>
      <c r="J672" s="4" t="n">
        <v>58340</v>
      </c>
      <c r="K672" s="5" t="n">
        <v>21.891181988743</v>
      </c>
    </row>
    <row r="673" customFormat="false" ht="13.5" hidden="false" customHeight="false" outlineLevel="0" collapsed="false">
      <c r="A673" s="2" t="n">
        <v>3927</v>
      </c>
      <c r="B673" s="15" t="s">
        <v>136</v>
      </c>
      <c r="C673" s="15" t="s">
        <v>19</v>
      </c>
      <c r="D673" s="3" t="n">
        <v>0.506944444444444</v>
      </c>
      <c r="E673" s="3" t="n">
        <v>0.611111111111111</v>
      </c>
      <c r="G673" s="1" t="s">
        <v>248</v>
      </c>
      <c r="H673" s="15" t="s">
        <v>78</v>
      </c>
      <c r="I673" s="4" t="n">
        <v>1853</v>
      </c>
      <c r="J673" s="4" t="n">
        <v>47440</v>
      </c>
      <c r="K673" s="5" t="n">
        <v>25.6017269293038</v>
      </c>
    </row>
    <row r="674" customFormat="false" ht="13.5" hidden="false" customHeight="false" outlineLevel="0" collapsed="false">
      <c r="A674" s="2" t="n">
        <v>3928</v>
      </c>
      <c r="B674" s="15" t="s">
        <v>136</v>
      </c>
      <c r="C674" s="15" t="s">
        <v>19</v>
      </c>
      <c r="D674" s="3" t="n">
        <v>0.506944444444444</v>
      </c>
      <c r="E674" s="3" t="n">
        <v>0.611111111111111</v>
      </c>
      <c r="G674" s="1" t="s">
        <v>248</v>
      </c>
      <c r="H674" s="15" t="s">
        <v>109</v>
      </c>
      <c r="I674" s="4" t="n">
        <v>1853</v>
      </c>
      <c r="J674" s="4" t="n">
        <v>47540</v>
      </c>
      <c r="K674" s="5" t="n">
        <v>25.6556934700486</v>
      </c>
    </row>
    <row r="675" customFormat="false" ht="13.5" hidden="false" customHeight="false" outlineLevel="0" collapsed="false">
      <c r="A675" s="2" t="n">
        <v>3929</v>
      </c>
      <c r="B675" s="15" t="s">
        <v>136</v>
      </c>
      <c r="C675" s="15" t="s">
        <v>19</v>
      </c>
      <c r="D675" s="3" t="n">
        <v>0.506944444444444</v>
      </c>
      <c r="E675" s="3" t="n">
        <v>0.611111111111111</v>
      </c>
      <c r="G675" s="1" t="s">
        <v>248</v>
      </c>
      <c r="H675" s="15" t="s">
        <v>22</v>
      </c>
      <c r="I675" s="4" t="n">
        <v>1453</v>
      </c>
      <c r="J675" s="4" t="n">
        <v>24640</v>
      </c>
      <c r="K675" s="5" t="n">
        <v>16.9580178940124</v>
      </c>
    </row>
    <row r="676" customFormat="false" ht="13.5" hidden="false" customHeight="false" outlineLevel="0" collapsed="false">
      <c r="A676" s="2" t="n">
        <v>3930</v>
      </c>
      <c r="B676" s="15" t="s">
        <v>136</v>
      </c>
      <c r="C676" s="15" t="s">
        <v>19</v>
      </c>
      <c r="D676" s="3" t="n">
        <v>0.506944444444444</v>
      </c>
      <c r="E676" s="3" t="n">
        <v>0.611111111111111</v>
      </c>
      <c r="G676" s="1" t="s">
        <v>248</v>
      </c>
      <c r="H676" s="15" t="s">
        <v>203</v>
      </c>
      <c r="I676" s="4" t="n">
        <v>1453</v>
      </c>
      <c r="J676" s="4" t="n">
        <v>29440</v>
      </c>
      <c r="K676" s="5" t="n">
        <v>20.2615278733655</v>
      </c>
    </row>
    <row r="677" customFormat="false" ht="13.5" hidden="false" customHeight="false" outlineLevel="0" collapsed="false">
      <c r="A677" s="2" t="n">
        <v>3931</v>
      </c>
      <c r="B677" s="15" t="s">
        <v>136</v>
      </c>
      <c r="C677" s="15" t="s">
        <v>19</v>
      </c>
      <c r="D677" s="3" t="n">
        <v>0.506944444444444</v>
      </c>
      <c r="E677" s="3" t="n">
        <v>0.611111111111111</v>
      </c>
      <c r="G677" s="1" t="s">
        <v>248</v>
      </c>
      <c r="H677" s="15" t="s">
        <v>204</v>
      </c>
      <c r="I677" s="4" t="n">
        <v>1453</v>
      </c>
      <c r="J677" s="4" t="n">
        <v>29740</v>
      </c>
      <c r="K677" s="5" t="n">
        <v>20.467997247075</v>
      </c>
    </row>
    <row r="678" customFormat="false" ht="13.5" hidden="false" customHeight="false" outlineLevel="0" collapsed="false">
      <c r="A678" s="2" t="n">
        <v>3932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72</v>
      </c>
      <c r="I678" s="4" t="n">
        <v>1453</v>
      </c>
      <c r="J678" s="4" t="n">
        <v>30340</v>
      </c>
      <c r="K678" s="5" t="n">
        <v>20.8809359944941</v>
      </c>
    </row>
    <row r="679" customFormat="false" ht="13.5" hidden="false" customHeight="false" outlineLevel="0" collapsed="false">
      <c r="A679" s="2" t="n">
        <v>3933</v>
      </c>
      <c r="B679" s="15" t="s">
        <v>136</v>
      </c>
      <c r="C679" s="15" t="s">
        <v>19</v>
      </c>
      <c r="D679" s="3" t="n">
        <v>0.506944444444444</v>
      </c>
      <c r="E679" s="3" t="n">
        <v>0.611111111111111</v>
      </c>
      <c r="G679" s="1" t="s">
        <v>248</v>
      </c>
      <c r="H679" s="15" t="s">
        <v>70</v>
      </c>
      <c r="I679" s="4" t="n">
        <v>1453</v>
      </c>
      <c r="J679" s="4" t="n">
        <v>33740</v>
      </c>
      <c r="K679" s="5" t="n">
        <v>23.2209222298692</v>
      </c>
    </row>
    <row r="680" customFormat="false" ht="13.5" hidden="false" customHeight="false" outlineLevel="0" collapsed="false">
      <c r="A680" s="2" t="n">
        <v>3934</v>
      </c>
      <c r="B680" s="15" t="s">
        <v>136</v>
      </c>
      <c r="C680" s="15" t="s">
        <v>19</v>
      </c>
      <c r="D680" s="3" t="n">
        <v>0.506944444444444</v>
      </c>
      <c r="E680" s="3" t="n">
        <v>0.611111111111111</v>
      </c>
      <c r="G680" s="1" t="s">
        <v>248</v>
      </c>
      <c r="H680" s="15" t="s">
        <v>121</v>
      </c>
      <c r="I680" s="4" t="n">
        <v>2822</v>
      </c>
      <c r="J680" s="4" t="n">
        <v>68440</v>
      </c>
      <c r="K680" s="5" t="n">
        <v>24.2523033309709</v>
      </c>
    </row>
    <row r="681" customFormat="false" ht="13.5" hidden="false" customHeight="false" outlineLevel="0" collapsed="false">
      <c r="A681" s="2" t="n">
        <v>3935</v>
      </c>
      <c r="B681" s="15" t="s">
        <v>136</v>
      </c>
      <c r="C681" s="15" t="s">
        <v>19</v>
      </c>
      <c r="D681" s="3" t="n">
        <v>0.506944444444444</v>
      </c>
      <c r="E681" s="3" t="n">
        <v>0.611111111111111</v>
      </c>
      <c r="G681" s="1" t="s">
        <v>248</v>
      </c>
      <c r="H681" s="15" t="s">
        <v>81</v>
      </c>
      <c r="I681" s="4" t="n">
        <v>2822</v>
      </c>
      <c r="J681" s="4" t="n">
        <v>61140</v>
      </c>
      <c r="K681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632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00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78</v>
      </c>
      <c r="I3" s="4" t="n">
        <v>1399</v>
      </c>
      <c r="J3" s="4" t="n">
        <v>33710</v>
      </c>
      <c r="K3" s="5" t="n">
        <v>24.0957827019299</v>
      </c>
    </row>
    <row r="4" customFormat="false" ht="13.5" hidden="false" customHeight="false" outlineLevel="0" collapsed="false">
      <c r="A4" s="2" t="n">
        <v>2206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5610</v>
      </c>
      <c r="K4" s="5" t="n">
        <v>22.0871670702179</v>
      </c>
    </row>
    <row r="5" customFormat="false" ht="13.5" hidden="false" customHeight="false" outlineLevel="0" collapsed="false">
      <c r="A5" s="2" t="n">
        <v>2207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78</v>
      </c>
      <c r="I5" s="4" t="n">
        <v>1399</v>
      </c>
      <c r="J5" s="4" t="n">
        <v>33710</v>
      </c>
      <c r="K5" s="5" t="n">
        <v>24.0957827019299</v>
      </c>
    </row>
    <row r="6" customFormat="false" ht="13.5" hidden="false" customHeight="false" outlineLevel="0" collapsed="false">
      <c r="A6" s="2" t="n">
        <v>2214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5610</v>
      </c>
      <c r="K6" s="5" t="n">
        <v>22.0871670702179</v>
      </c>
    </row>
    <row r="7" customFormat="false" ht="13.5" hidden="false" customHeight="false" outlineLevel="0" collapsed="false">
      <c r="A7" s="2" t="n">
        <v>2217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8510</v>
      </c>
      <c r="K7" s="5" t="n">
        <v>18.5285285285285</v>
      </c>
    </row>
    <row r="8" customFormat="false" ht="13.5" hidden="false" customHeight="false" outlineLevel="0" collapsed="false">
      <c r="A8" s="2" t="n">
        <v>2223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7610</v>
      </c>
      <c r="K8" s="5" t="n">
        <v>18.2130750605327</v>
      </c>
    </row>
    <row r="9" customFormat="false" ht="13.5" hidden="false" customHeight="false" outlineLevel="0" collapsed="false">
      <c r="A9" s="2" t="n">
        <v>2224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78</v>
      </c>
      <c r="I9" s="4" t="n">
        <v>1399</v>
      </c>
      <c r="J9" s="4" t="n">
        <v>24310</v>
      </c>
      <c r="K9" s="5" t="n">
        <v>17.3766976411723</v>
      </c>
    </row>
    <row r="10" customFormat="false" ht="13.5" hidden="false" customHeight="false" outlineLevel="0" collapsed="false">
      <c r="A10" s="2" t="n">
        <v>2232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5710</v>
      </c>
      <c r="K10" s="5" t="n">
        <v>17.2929782082324</v>
      </c>
    </row>
    <row r="11" customFormat="false" ht="13.5" hidden="false" customHeight="false" outlineLevel="0" collapsed="false">
      <c r="A11" s="2" t="n">
        <v>2233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78</v>
      </c>
      <c r="I11" s="4" t="n">
        <v>1399</v>
      </c>
      <c r="J11" s="4" t="n">
        <v>25210</v>
      </c>
      <c r="K11" s="5" t="n">
        <v>18.0200142959257</v>
      </c>
    </row>
    <row r="12" customFormat="false" ht="13.5" hidden="false" customHeight="false" outlineLevel="0" collapsed="false">
      <c r="A12" s="2" t="n">
        <v>2241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36610</v>
      </c>
      <c r="K12" s="5" t="n">
        <v>17.728813559322</v>
      </c>
    </row>
    <row r="13" customFormat="false" ht="13.5" hidden="false" customHeight="false" outlineLevel="0" collapsed="false">
      <c r="A13" s="2" t="n">
        <v>2242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2730</v>
      </c>
      <c r="K13" s="5" t="n">
        <v>15.5243902439024</v>
      </c>
    </row>
    <row r="14" customFormat="false" ht="13.5" hidden="false" customHeight="false" outlineLevel="0" collapsed="false">
      <c r="A14" s="2" t="n">
        <v>2248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254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55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261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262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2730</v>
      </c>
      <c r="K18" s="5" t="n">
        <v>15.5243902439024</v>
      </c>
    </row>
    <row r="19" customFormat="false" ht="13.5" hidden="false" customHeight="false" outlineLevel="0" collapsed="false">
      <c r="A19" s="2" t="n">
        <v>2268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69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25030</v>
      </c>
      <c r="K20" s="5" t="n">
        <v>30.5243902439024</v>
      </c>
    </row>
    <row r="21" customFormat="false" ht="13.5" hidden="false" customHeight="false" outlineLevel="0" collapsed="false">
      <c r="A21" s="2" t="n">
        <v>2274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280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4430</v>
      </c>
      <c r="K22" s="5" t="n">
        <v>17.5975609756098</v>
      </c>
    </row>
    <row r="23" customFormat="false" ht="13.5" hidden="false" customHeight="false" outlineLevel="0" collapsed="false">
      <c r="A23" s="2" t="n">
        <v>2286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88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1830</v>
      </c>
      <c r="K24" s="5" t="n">
        <v>28.1666666666667</v>
      </c>
    </row>
    <row r="25" customFormat="false" ht="13.5" hidden="false" customHeight="false" outlineLevel="0" collapsed="false">
      <c r="A25" s="2" t="n">
        <v>2293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1830</v>
      </c>
      <c r="K25" s="5" t="n">
        <v>28.1666666666667</v>
      </c>
    </row>
    <row r="26" customFormat="false" ht="13.5" hidden="false" customHeight="false" outlineLevel="0" collapsed="false">
      <c r="A26" s="2" t="n">
        <v>2297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830</v>
      </c>
      <c r="K26" s="5" t="n">
        <v>18.0853658536585</v>
      </c>
    </row>
    <row r="27" customFormat="false" ht="13.5" hidden="false" customHeight="false" outlineLevel="0" collapsed="false">
      <c r="A27" s="2" t="n">
        <v>2303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306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4460</v>
      </c>
      <c r="K28" s="5" t="n">
        <v>22.0758122743682</v>
      </c>
    </row>
    <row r="29" customFormat="false" ht="13.5" hidden="false" customHeight="false" outlineLevel="0" collapsed="false">
      <c r="A29" s="2" t="n">
        <v>2312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315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21860</v>
      </c>
      <c r="K30" s="5" t="n">
        <v>19.7292418772563</v>
      </c>
    </row>
    <row r="31" customFormat="false" ht="13.5" hidden="false" customHeight="false" outlineLevel="0" collapsed="false">
      <c r="A31" s="2" t="n">
        <v>2321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5960</v>
      </c>
      <c r="K31" s="5" t="n">
        <v>20.4539385847797</v>
      </c>
    </row>
    <row r="32" customFormat="false" ht="13.5" hidden="false" customHeight="false" outlineLevel="0" collapsed="false">
      <c r="A32" s="2" t="n">
        <v>2324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70</v>
      </c>
      <c r="I32" s="4" t="n">
        <v>1108</v>
      </c>
      <c r="J32" s="4" t="n">
        <v>15860</v>
      </c>
      <c r="K32" s="5" t="n">
        <v>14.3140794223827</v>
      </c>
    </row>
    <row r="33" customFormat="false" ht="13.5" hidden="false" customHeight="false" outlineLevel="0" collapsed="false">
      <c r="A33" s="2" t="n">
        <v>2326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329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03</v>
      </c>
      <c r="I34" s="4" t="n">
        <v>1108</v>
      </c>
      <c r="J34" s="4" t="n">
        <v>15860</v>
      </c>
      <c r="K34" s="5" t="n">
        <v>14.3140794223827</v>
      </c>
    </row>
    <row r="35" customFormat="false" ht="13.5" hidden="false" customHeight="false" outlineLevel="0" collapsed="false">
      <c r="A35" s="2" t="n">
        <v>2334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335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78</v>
      </c>
      <c r="I36" s="4" t="n">
        <v>1759</v>
      </c>
      <c r="J36" s="4" t="n">
        <v>44840</v>
      </c>
      <c r="K36" s="5" t="n">
        <v>25.4917566799318</v>
      </c>
    </row>
    <row r="37" customFormat="false" ht="13.5" hidden="false" customHeight="false" outlineLevel="0" collapsed="false">
      <c r="A37" s="2" t="n">
        <v>2342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121</v>
      </c>
      <c r="I37" s="4" t="n">
        <v>2665</v>
      </c>
      <c r="J37" s="4" t="n">
        <v>64940</v>
      </c>
      <c r="K37" s="5" t="n">
        <v>24.3677298311445</v>
      </c>
    </row>
    <row r="38" customFormat="false" ht="13.5" hidden="false" customHeight="false" outlineLevel="0" collapsed="false">
      <c r="A38" s="2" t="n">
        <v>2343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78</v>
      </c>
      <c r="I38" s="4" t="n">
        <v>1759</v>
      </c>
      <c r="J38" s="4" t="n">
        <v>44840</v>
      </c>
      <c r="K38" s="5" t="n">
        <v>25.4917566799318</v>
      </c>
    </row>
    <row r="39" customFormat="false" ht="13.5" hidden="false" customHeight="false" outlineLevel="0" collapsed="false">
      <c r="A39" s="2" t="n">
        <v>2351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354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9440</v>
      </c>
      <c r="K40" s="5" t="n">
        <v>20.2615278733655</v>
      </c>
    </row>
    <row r="41" customFormat="false" ht="13.5" hidden="false" customHeight="false" outlineLevel="0" collapsed="false">
      <c r="A41" s="2" t="n">
        <v>2360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2140</v>
      </c>
      <c r="K41" s="5" t="n">
        <v>22.0198440822112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80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5310</v>
      </c>
      <c r="K43" s="5" t="n">
        <v>15.3253253253253</v>
      </c>
    </row>
    <row r="44" customFormat="false" ht="13.5" hidden="false" customHeight="false" outlineLevel="0" collapsed="false">
      <c r="A44" s="2" t="n">
        <v>386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6610</v>
      </c>
      <c r="K44" s="5" t="n">
        <v>17.728813559322</v>
      </c>
    </row>
    <row r="45" customFormat="false" ht="13.5" hidden="false" customHeight="false" outlineLevel="0" collapsed="false">
      <c r="A45" s="2" t="n">
        <v>389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5910</v>
      </c>
      <c r="K45" s="5" t="n">
        <v>15.9259259259259</v>
      </c>
    </row>
    <row r="46" customFormat="false" ht="13.5" hidden="false" customHeight="false" outlineLevel="0" collapsed="false">
      <c r="A46" s="2" t="n">
        <v>395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7710</v>
      </c>
      <c r="K46" s="5" t="n">
        <v>18.2615012106538</v>
      </c>
    </row>
    <row r="47" customFormat="false" ht="13.5" hidden="false" customHeight="false" outlineLevel="0" collapsed="false">
      <c r="A47" s="2" t="n">
        <v>398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5910</v>
      </c>
      <c r="K47" s="5" t="n">
        <v>15.9259259259259</v>
      </c>
    </row>
    <row r="48" customFormat="false" ht="13.5" hidden="false" customHeight="false" outlineLevel="0" collapsed="false">
      <c r="A48" s="2" t="n">
        <v>404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7710</v>
      </c>
      <c r="K48" s="5" t="n">
        <v>18.2615012106538</v>
      </c>
    </row>
    <row r="49" customFormat="false" ht="13.5" hidden="false" customHeight="false" outlineLevel="0" collapsed="false">
      <c r="A49" s="2" t="n">
        <v>407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5610</v>
      </c>
      <c r="K49" s="5" t="n">
        <v>15.6256256256256</v>
      </c>
    </row>
    <row r="50" customFormat="false" ht="13.5" hidden="false" customHeight="false" outlineLevel="0" collapsed="false">
      <c r="A50" s="2" t="n">
        <v>413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42810</v>
      </c>
      <c r="K50" s="5" t="n">
        <v>20.7312348668281</v>
      </c>
    </row>
    <row r="51" customFormat="false" ht="13.5" hidden="false" customHeight="false" outlineLevel="0" collapsed="false">
      <c r="A51" s="2" t="n">
        <v>416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22</v>
      </c>
      <c r="I51" s="4" t="n">
        <v>999</v>
      </c>
      <c r="J51" s="4" t="n">
        <v>15610</v>
      </c>
      <c r="K51" s="5" t="n">
        <v>15.6256256256256</v>
      </c>
    </row>
    <row r="52" customFormat="false" ht="13.5" hidden="false" customHeight="false" outlineLevel="0" collapsed="false">
      <c r="A52" s="2" t="n">
        <v>422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42810</v>
      </c>
      <c r="K52" s="5" t="n">
        <v>20.7312348668281</v>
      </c>
    </row>
    <row r="53" customFormat="false" ht="13.5" hidden="false" customHeight="false" outlineLevel="0" collapsed="false">
      <c r="A53" s="2" t="n">
        <v>945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6430</v>
      </c>
      <c r="K53" s="5" t="n">
        <v>20.0365853658537</v>
      </c>
    </row>
    <row r="54" customFormat="false" ht="13.5" hidden="false" customHeight="false" outlineLevel="0" collapsed="false">
      <c r="A54" s="2" t="n">
        <v>951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52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6730</v>
      </c>
      <c r="K55" s="5" t="n">
        <v>20.4024390243902</v>
      </c>
    </row>
    <row r="56" customFormat="false" ht="13.5" hidden="false" customHeight="false" outlineLevel="0" collapsed="false">
      <c r="A56" s="2" t="n">
        <v>957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6730</v>
      </c>
      <c r="K56" s="5" t="n">
        <v>20.4024390243902</v>
      </c>
    </row>
    <row r="57" customFormat="false" ht="13.5" hidden="false" customHeight="false" outlineLevel="0" collapsed="false">
      <c r="A57" s="2" t="n">
        <v>962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5930</v>
      </c>
      <c r="K57" s="5" t="n">
        <v>19.4268292682927</v>
      </c>
    </row>
    <row r="58" customFormat="false" ht="13.5" hidden="false" customHeight="false" outlineLevel="0" collapsed="false">
      <c r="A58" s="2" t="n">
        <v>968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69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6330</v>
      </c>
      <c r="K59" s="5" t="n">
        <v>19.9146341463415</v>
      </c>
    </row>
    <row r="60" customFormat="false" ht="13.5" hidden="false" customHeight="false" outlineLevel="0" collapsed="false">
      <c r="A60" s="2" t="n">
        <v>974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6330</v>
      </c>
      <c r="K60" s="5" t="n">
        <v>19.9146341463415</v>
      </c>
    </row>
    <row r="61" customFormat="false" ht="13.5" hidden="false" customHeight="false" outlineLevel="0" collapsed="false">
      <c r="A61" s="2" t="n">
        <v>979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6330</v>
      </c>
      <c r="K61" s="5" t="n">
        <v>19.9146341463415</v>
      </c>
    </row>
    <row r="62" customFormat="false" ht="13.5" hidden="false" customHeight="false" outlineLevel="0" collapsed="false">
      <c r="A62" s="2" t="n">
        <v>984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85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5430</v>
      </c>
      <c r="K63" s="5" t="n">
        <v>18.8170731707317</v>
      </c>
    </row>
    <row r="64" customFormat="false" ht="13.5" hidden="false" customHeight="false" outlineLevel="0" collapsed="false">
      <c r="A64" s="2" t="n">
        <v>991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992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5430</v>
      </c>
      <c r="K65" s="5" t="n">
        <v>18.8170731707317</v>
      </c>
    </row>
    <row r="66" customFormat="false" ht="13.5" hidden="false" customHeight="false" outlineLevel="0" collapsed="false">
      <c r="A66" s="2" t="n">
        <v>998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999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4930</v>
      </c>
      <c r="K67" s="5" t="n">
        <v>18.2073170731707</v>
      </c>
    </row>
    <row r="68" customFormat="false" ht="13.5" hidden="false" customHeight="false" outlineLevel="0" collapsed="false">
      <c r="A68" s="2" t="n">
        <v>3475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19160</v>
      </c>
      <c r="K68" s="5" t="n">
        <v>17.2924187725632</v>
      </c>
    </row>
    <row r="69" customFormat="false" ht="13.5" hidden="false" customHeight="false" outlineLevel="0" collapsed="false">
      <c r="A69" s="2" t="n">
        <v>3481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960</v>
      </c>
      <c r="K69" s="5" t="n">
        <v>20.4539385847797</v>
      </c>
    </row>
    <row r="70" customFormat="false" ht="13.5" hidden="false" customHeight="false" outlineLevel="0" collapsed="false">
      <c r="A70" s="2" t="n">
        <v>3484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3760</v>
      </c>
      <c r="K70" s="5" t="n">
        <v>12.4187725631769</v>
      </c>
    </row>
    <row r="71" customFormat="false" ht="13.5" hidden="false" customHeight="false" outlineLevel="0" collapsed="false">
      <c r="A71" s="2" t="n">
        <v>3490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493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16060</v>
      </c>
      <c r="K72" s="5" t="n">
        <v>14.4945848375451</v>
      </c>
    </row>
    <row r="73" customFormat="false" ht="13.5" hidden="false" customHeight="false" outlineLevel="0" collapsed="false">
      <c r="A73" s="2" t="n">
        <v>3499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502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14960</v>
      </c>
      <c r="K74" s="5" t="n">
        <v>13.5018050541516</v>
      </c>
    </row>
    <row r="75" customFormat="false" ht="13.5" hidden="false" customHeight="false" outlineLevel="0" collapsed="false">
      <c r="A75" s="2" t="n">
        <v>3508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754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31740</v>
      </c>
      <c r="K76" s="5" t="n">
        <v>23.355408388521</v>
      </c>
    </row>
    <row r="77" customFormat="false" ht="13.5" hidden="false" customHeight="false" outlineLevel="0" collapsed="false">
      <c r="A77" s="2" t="n">
        <v>3760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763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31740</v>
      </c>
      <c r="K78" s="5" t="n">
        <v>23.355408388521</v>
      </c>
    </row>
    <row r="79" customFormat="false" ht="13.5" hidden="false" customHeight="false" outlineLevel="0" collapsed="false">
      <c r="A79" s="2" t="n">
        <v>3769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861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4640</v>
      </c>
      <c r="K80" s="5" t="n">
        <v>16.9580178940124</v>
      </c>
    </row>
    <row r="81" customFormat="false" ht="13.5" hidden="false" customHeight="false" outlineLevel="0" collapsed="false">
      <c r="A81" s="2" t="n">
        <v>3867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200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78</v>
      </c>
      <c r="I84" s="23" t="n">
        <v>1399</v>
      </c>
      <c r="J84" s="23" t="n">
        <v>33710</v>
      </c>
      <c r="K84" s="24" t="n">
        <v>24.0957827019299</v>
      </c>
      <c r="L84" s="23"/>
      <c r="M84" s="23"/>
      <c r="N84" s="24"/>
    </row>
    <row r="85" customFormat="false" ht="13.5" hidden="false" customHeight="false" outlineLevel="0" collapsed="false">
      <c r="A85" s="2" t="n">
        <v>398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5910</v>
      </c>
      <c r="K85" s="5" t="n">
        <v>15.9259259259259</v>
      </c>
      <c r="L85" s="4" t="n">
        <f aca="false">I84+I85</f>
        <v>2398</v>
      </c>
      <c r="M85" s="4" t="n">
        <f aca="false">J84+J85</f>
        <v>49620</v>
      </c>
      <c r="N85" s="5" t="n">
        <f aca="false">M85/L85</f>
        <v>20.6922435362802</v>
      </c>
    </row>
    <row r="86" customFormat="false" ht="13.5" hidden="false" customHeight="false" outlineLevel="0" collapsed="false">
      <c r="A86" s="2" t="n">
        <v>404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7710</v>
      </c>
      <c r="K86" s="5" t="n">
        <v>18.2615012106538</v>
      </c>
      <c r="L86" s="4" t="n">
        <f aca="false">I84+I86</f>
        <v>3464</v>
      </c>
      <c r="M86" s="4" t="n">
        <f aca="false">J84+J86</f>
        <v>71420</v>
      </c>
      <c r="N86" s="5" t="n">
        <f aca="false">M86/L86</f>
        <v>20.6177829099307</v>
      </c>
    </row>
    <row r="87" customFormat="false" ht="13.5" hidden="false" customHeight="false" outlineLevel="0" collapsed="false">
      <c r="A87" s="2" t="n">
        <v>407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5610</v>
      </c>
      <c r="K87" s="5" t="n">
        <v>15.6256256256256</v>
      </c>
      <c r="L87" s="4" t="n">
        <f aca="false">I84+I87</f>
        <v>2398</v>
      </c>
      <c r="M87" s="4" t="n">
        <f aca="false">J84+J87</f>
        <v>49320</v>
      </c>
      <c r="N87" s="5" t="n">
        <f aca="false">M87/L87</f>
        <v>20.5671392827356</v>
      </c>
    </row>
    <row r="88" customFormat="false" ht="13.5" hidden="false" customHeight="false" outlineLevel="0" collapsed="false">
      <c r="A88" s="2" t="n">
        <v>413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42810</v>
      </c>
      <c r="K88" s="5" t="n">
        <v>20.7312348668281</v>
      </c>
      <c r="L88" s="4" t="n">
        <f aca="false">I84+I88</f>
        <v>3464</v>
      </c>
      <c r="M88" s="4" t="n">
        <f aca="false">J84+J88</f>
        <v>76520</v>
      </c>
      <c r="N88" s="5" t="n">
        <f aca="false">M88/L88</f>
        <v>22.0900692840647</v>
      </c>
    </row>
    <row r="89" customFormat="false" ht="13.5" hidden="false" customHeight="false" outlineLevel="0" collapsed="false">
      <c r="A89" s="2" t="n">
        <v>416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22</v>
      </c>
      <c r="I89" s="4" t="n">
        <v>999</v>
      </c>
      <c r="J89" s="4" t="n">
        <v>15610</v>
      </c>
      <c r="K89" s="5" t="n">
        <v>15.6256256256256</v>
      </c>
      <c r="L89" s="4" t="n">
        <f aca="false">I84+I89</f>
        <v>2398</v>
      </c>
      <c r="M89" s="4" t="n">
        <f aca="false">J84+J89</f>
        <v>49320</v>
      </c>
      <c r="N89" s="5" t="n">
        <f aca="false">M89/L89</f>
        <v>20.5671392827356</v>
      </c>
    </row>
    <row r="90" customFormat="false" ht="13.5" hidden="false" customHeight="false" outlineLevel="0" collapsed="false">
      <c r="A90" s="2" t="n">
        <v>422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42810</v>
      </c>
      <c r="K90" s="5" t="n">
        <v>20.7312348668281</v>
      </c>
      <c r="L90" s="4" t="n">
        <f aca="false">I84+I90</f>
        <v>3464</v>
      </c>
      <c r="M90" s="4" t="n">
        <f aca="false">J84+J90</f>
        <v>76520</v>
      </c>
      <c r="N90" s="5" t="n">
        <f aca="false">M90/L90</f>
        <v>22.0900692840647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206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5610</v>
      </c>
      <c r="K92" s="30" t="n">
        <v>22.0871670702179</v>
      </c>
      <c r="L92" s="29"/>
      <c r="M92" s="29"/>
      <c r="N92" s="30"/>
    </row>
    <row r="93" customFormat="false" ht="13.5" hidden="false" customHeight="false" outlineLevel="0" collapsed="false">
      <c r="A93" s="2" t="n">
        <v>398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5910</v>
      </c>
      <c r="K93" s="5" t="n">
        <v>15.9259259259259</v>
      </c>
      <c r="L93" s="4" t="n">
        <f aca="false">I92+I93</f>
        <v>3064</v>
      </c>
      <c r="M93" s="4" t="n">
        <f aca="false">J92+J93</f>
        <v>61520</v>
      </c>
      <c r="N93" s="5" t="n">
        <f aca="false">M93/L93</f>
        <v>20.0783289817232</v>
      </c>
    </row>
    <row r="94" customFormat="false" ht="13.5" hidden="false" customHeight="false" outlineLevel="0" collapsed="false">
      <c r="A94" s="2" t="n">
        <v>404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7710</v>
      </c>
      <c r="K94" s="5" t="n">
        <v>18.2615012106538</v>
      </c>
      <c r="L94" s="4" t="n">
        <f aca="false">I92+I94</f>
        <v>4130</v>
      </c>
      <c r="M94" s="4" t="n">
        <f aca="false">J92+J94</f>
        <v>83320</v>
      </c>
      <c r="N94" s="5" t="n">
        <f aca="false">M94/L94</f>
        <v>20.1743341404358</v>
      </c>
    </row>
    <row r="95" customFormat="false" ht="13.5" hidden="false" customHeight="false" outlineLevel="0" collapsed="false">
      <c r="A95" s="2" t="n">
        <v>407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5610</v>
      </c>
      <c r="K95" s="5" t="n">
        <v>15.6256256256256</v>
      </c>
      <c r="L95" s="4" t="n">
        <f aca="false">I92+I95</f>
        <v>3064</v>
      </c>
      <c r="M95" s="4" t="n">
        <f aca="false">J92+J95</f>
        <v>61220</v>
      </c>
      <c r="N95" s="5" t="n">
        <f aca="false">M95/L95</f>
        <v>19.9804177545692</v>
      </c>
    </row>
    <row r="96" customFormat="false" ht="13.5" hidden="false" customHeight="false" outlineLevel="0" collapsed="false">
      <c r="A96" s="2" t="n">
        <v>413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42810</v>
      </c>
      <c r="K96" s="5" t="n">
        <v>20.7312348668281</v>
      </c>
      <c r="L96" s="4" t="n">
        <f aca="false">I92+I96</f>
        <v>4130</v>
      </c>
      <c r="M96" s="4" t="n">
        <f aca="false">J92+J96</f>
        <v>88420</v>
      </c>
      <c r="N96" s="5" t="n">
        <f aca="false">M96/L96</f>
        <v>21.409200968523</v>
      </c>
    </row>
    <row r="97" customFormat="false" ht="13.5" hidden="false" customHeight="false" outlineLevel="0" collapsed="false">
      <c r="A97" s="2" t="n">
        <v>416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22</v>
      </c>
      <c r="I97" s="4" t="n">
        <v>999</v>
      </c>
      <c r="J97" s="4" t="n">
        <v>15610</v>
      </c>
      <c r="K97" s="5" t="n">
        <v>15.6256256256256</v>
      </c>
      <c r="L97" s="4" t="n">
        <f aca="false">I92+I97</f>
        <v>3064</v>
      </c>
      <c r="M97" s="4" t="n">
        <f aca="false">J92+J97</f>
        <v>61220</v>
      </c>
      <c r="N97" s="5" t="n">
        <f aca="false">M97/L97</f>
        <v>19.9804177545692</v>
      </c>
    </row>
    <row r="98" customFormat="false" ht="13.5" hidden="false" customHeight="false" outlineLevel="0" collapsed="false">
      <c r="A98" s="2" t="n">
        <v>422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42810</v>
      </c>
      <c r="K98" s="5" t="n">
        <v>20.7312348668281</v>
      </c>
      <c r="L98" s="4" t="n">
        <f aca="false">I92+I98</f>
        <v>4130</v>
      </c>
      <c r="M98" s="4" t="n">
        <f aca="false">J92+J98</f>
        <v>88420</v>
      </c>
      <c r="N98" s="5" t="n">
        <f aca="false">M98/L98</f>
        <v>21.409200968523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207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78</v>
      </c>
      <c r="I100" s="23" t="n">
        <v>1399</v>
      </c>
      <c r="J100" s="23" t="n">
        <v>33710</v>
      </c>
      <c r="K100" s="24" t="n">
        <v>24.0957827019299</v>
      </c>
      <c r="L100" s="23"/>
      <c r="M100" s="23"/>
      <c r="N100" s="24"/>
    </row>
    <row r="101" customFormat="false" ht="13.5" hidden="false" customHeight="false" outlineLevel="0" collapsed="false">
      <c r="A101" s="2" t="n">
        <v>398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5910</v>
      </c>
      <c r="K101" s="5" t="n">
        <v>15.9259259259259</v>
      </c>
      <c r="L101" s="4" t="n">
        <f aca="false">I100+I101</f>
        <v>2398</v>
      </c>
      <c r="M101" s="4" t="n">
        <f aca="false">J100+J101</f>
        <v>49620</v>
      </c>
      <c r="N101" s="5" t="n">
        <f aca="false">M101/L101</f>
        <v>20.6922435362802</v>
      </c>
    </row>
    <row r="102" customFormat="false" ht="13.5" hidden="false" customHeight="false" outlineLevel="0" collapsed="false">
      <c r="A102" s="2" t="n">
        <v>404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7710</v>
      </c>
      <c r="K102" s="5" t="n">
        <v>18.2615012106538</v>
      </c>
      <c r="L102" s="4" t="n">
        <f aca="false">I100+I102</f>
        <v>3464</v>
      </c>
      <c r="M102" s="4" t="n">
        <f aca="false">J100+J102</f>
        <v>71420</v>
      </c>
      <c r="N102" s="5" t="n">
        <f aca="false">M102/L102</f>
        <v>20.6177829099307</v>
      </c>
    </row>
    <row r="103" customFormat="false" ht="13.5" hidden="false" customHeight="false" outlineLevel="0" collapsed="false">
      <c r="A103" s="2" t="n">
        <v>407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5610</v>
      </c>
      <c r="K103" s="5" t="n">
        <v>15.6256256256256</v>
      </c>
      <c r="L103" s="4" t="n">
        <f aca="false">I100+I103</f>
        <v>2398</v>
      </c>
      <c r="M103" s="4" t="n">
        <f aca="false">J100+J103</f>
        <v>49320</v>
      </c>
      <c r="N103" s="5" t="n">
        <f aca="false">M103/L103</f>
        <v>20.5671392827356</v>
      </c>
    </row>
    <row r="104" customFormat="false" ht="13.5" hidden="false" customHeight="false" outlineLevel="0" collapsed="false">
      <c r="A104" s="2" t="n">
        <v>413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42810</v>
      </c>
      <c r="K104" s="5" t="n">
        <v>20.7312348668281</v>
      </c>
      <c r="L104" s="4" t="n">
        <f aca="false">I100+I104</f>
        <v>3464</v>
      </c>
      <c r="M104" s="4" t="n">
        <f aca="false">J100+J104</f>
        <v>76520</v>
      </c>
      <c r="N104" s="5" t="n">
        <f aca="false">M104/L104</f>
        <v>22.0900692840647</v>
      </c>
    </row>
    <row r="105" customFormat="false" ht="13.5" hidden="false" customHeight="false" outlineLevel="0" collapsed="false">
      <c r="A105" s="2" t="n">
        <v>416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22</v>
      </c>
      <c r="I105" s="4" t="n">
        <v>999</v>
      </c>
      <c r="J105" s="4" t="n">
        <v>15610</v>
      </c>
      <c r="K105" s="5" t="n">
        <v>15.6256256256256</v>
      </c>
      <c r="L105" s="4" t="n">
        <f aca="false">I100+I105</f>
        <v>2398</v>
      </c>
      <c r="M105" s="4" t="n">
        <f aca="false">J100+J105</f>
        <v>49320</v>
      </c>
      <c r="N105" s="5" t="n">
        <f aca="false">M105/L105</f>
        <v>20.5671392827356</v>
      </c>
    </row>
    <row r="106" customFormat="false" ht="13.5" hidden="false" customHeight="false" outlineLevel="0" collapsed="false">
      <c r="A106" s="2" t="n">
        <v>422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42810</v>
      </c>
      <c r="K106" s="5" t="n">
        <v>20.7312348668281</v>
      </c>
      <c r="L106" s="4" t="n">
        <f aca="false">I100+I106</f>
        <v>3464</v>
      </c>
      <c r="M106" s="4" t="n">
        <f aca="false">J100+J106</f>
        <v>76520</v>
      </c>
      <c r="N106" s="5" t="n">
        <f aca="false">M106/L106</f>
        <v>22.0900692840647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214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5610</v>
      </c>
      <c r="K108" s="30" t="n">
        <v>22.0871670702179</v>
      </c>
      <c r="L108" s="29"/>
      <c r="M108" s="29"/>
      <c r="N108" s="30"/>
    </row>
    <row r="109" customFormat="false" ht="13.5" hidden="false" customHeight="false" outlineLevel="0" collapsed="false">
      <c r="A109" s="2" t="n">
        <v>398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5910</v>
      </c>
      <c r="K109" s="5" t="n">
        <v>15.9259259259259</v>
      </c>
      <c r="L109" s="4" t="n">
        <f aca="false">I108+I109</f>
        <v>3064</v>
      </c>
      <c r="M109" s="4" t="n">
        <f aca="false">J108+J109</f>
        <v>61520</v>
      </c>
      <c r="N109" s="5" t="n">
        <f aca="false">M109/L109</f>
        <v>20.0783289817232</v>
      </c>
    </row>
    <row r="110" customFormat="false" ht="13.5" hidden="false" customHeight="false" outlineLevel="0" collapsed="false">
      <c r="A110" s="2" t="n">
        <v>404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7710</v>
      </c>
      <c r="K110" s="5" t="n">
        <v>18.2615012106538</v>
      </c>
      <c r="L110" s="4" t="n">
        <f aca="false">I108+I110</f>
        <v>4130</v>
      </c>
      <c r="M110" s="4" t="n">
        <f aca="false">J108+J110</f>
        <v>83320</v>
      </c>
      <c r="N110" s="5" t="n">
        <f aca="false">M110/L110</f>
        <v>20.1743341404358</v>
      </c>
    </row>
    <row r="111" customFormat="false" ht="13.5" hidden="false" customHeight="false" outlineLevel="0" collapsed="false">
      <c r="A111" s="2" t="n">
        <v>407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5610</v>
      </c>
      <c r="K111" s="5" t="n">
        <v>15.6256256256256</v>
      </c>
      <c r="L111" s="4" t="n">
        <f aca="false">I108+I111</f>
        <v>3064</v>
      </c>
      <c r="M111" s="4" t="n">
        <f aca="false">J108+J111</f>
        <v>61220</v>
      </c>
      <c r="N111" s="5" t="n">
        <f aca="false">M111/L111</f>
        <v>19.9804177545692</v>
      </c>
    </row>
    <row r="112" customFormat="false" ht="13.5" hidden="false" customHeight="false" outlineLevel="0" collapsed="false">
      <c r="A112" s="2" t="n">
        <v>413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42810</v>
      </c>
      <c r="K112" s="5" t="n">
        <v>20.7312348668281</v>
      </c>
      <c r="L112" s="4" t="n">
        <f aca="false">I108+I112</f>
        <v>4130</v>
      </c>
      <c r="M112" s="4" t="n">
        <f aca="false">J108+J112</f>
        <v>88420</v>
      </c>
      <c r="N112" s="5" t="n">
        <f aca="false">M112/L112</f>
        <v>21.409200968523</v>
      </c>
    </row>
    <row r="113" customFormat="false" ht="13.5" hidden="false" customHeight="false" outlineLevel="0" collapsed="false">
      <c r="A113" s="2" t="n">
        <v>416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22</v>
      </c>
      <c r="I113" s="4" t="n">
        <v>999</v>
      </c>
      <c r="J113" s="4" t="n">
        <v>15610</v>
      </c>
      <c r="K113" s="5" t="n">
        <v>15.6256256256256</v>
      </c>
      <c r="L113" s="4" t="n">
        <f aca="false">I108+I113</f>
        <v>3064</v>
      </c>
      <c r="M113" s="4" t="n">
        <f aca="false">J108+J113</f>
        <v>61220</v>
      </c>
      <c r="N113" s="5" t="n">
        <f aca="false">M113/L113</f>
        <v>19.9804177545692</v>
      </c>
    </row>
    <row r="114" customFormat="false" ht="13.5" hidden="false" customHeight="false" outlineLevel="0" collapsed="false">
      <c r="A114" s="2" t="n">
        <v>422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42810</v>
      </c>
      <c r="K114" s="5" t="n">
        <v>20.7312348668281</v>
      </c>
      <c r="L114" s="4" t="n">
        <f aca="false">I108+I114</f>
        <v>4130</v>
      </c>
      <c r="M114" s="4" t="n">
        <f aca="false">J108+J114</f>
        <v>88420</v>
      </c>
      <c r="N114" s="5" t="n">
        <f aca="false">M114/L114</f>
        <v>21.409200968523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217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8510</v>
      </c>
      <c r="K116" s="24" t="n">
        <v>18.5285285285285</v>
      </c>
      <c r="L116" s="23"/>
      <c r="M116" s="23"/>
      <c r="N116" s="24"/>
    </row>
    <row r="117" customFormat="false" ht="13.5" hidden="false" customHeight="false" outlineLevel="0" collapsed="false">
      <c r="A117" s="2" t="n">
        <v>416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22</v>
      </c>
      <c r="I117" s="4" t="n">
        <v>999</v>
      </c>
      <c r="J117" s="4" t="n">
        <v>15610</v>
      </c>
      <c r="K117" s="5" t="n">
        <v>15.6256256256256</v>
      </c>
      <c r="L117" s="4" t="n">
        <f aca="false">I116+I117</f>
        <v>1998</v>
      </c>
      <c r="M117" s="4" t="n">
        <f aca="false">J116+J117</f>
        <v>34120</v>
      </c>
      <c r="N117" s="5" t="n">
        <f aca="false">M117/L117</f>
        <v>17.0770770770771</v>
      </c>
    </row>
    <row r="118" customFormat="false" ht="13.5" hidden="false" customHeight="false" outlineLevel="0" collapsed="false">
      <c r="A118" s="2" t="n">
        <v>422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42810</v>
      </c>
      <c r="K118" s="5" t="n">
        <v>20.7312348668281</v>
      </c>
      <c r="L118" s="4" t="n">
        <f aca="false">I116+I118</f>
        <v>3064</v>
      </c>
      <c r="M118" s="4" t="n">
        <f aca="false">J116+J118</f>
        <v>61320</v>
      </c>
      <c r="N118" s="5" t="n">
        <f aca="false">M118/L118</f>
        <v>20.0130548302872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223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7610</v>
      </c>
      <c r="K120" s="30" t="n">
        <v>18.2130750605327</v>
      </c>
      <c r="L120" s="29"/>
      <c r="M120" s="29"/>
      <c r="N120" s="30"/>
    </row>
    <row r="121" customFormat="false" ht="13.5" hidden="false" customHeight="false" outlineLevel="0" collapsed="false">
      <c r="A121" s="2" t="n">
        <v>416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22</v>
      </c>
      <c r="I121" s="4" t="n">
        <v>999</v>
      </c>
      <c r="J121" s="4" t="n">
        <v>15610</v>
      </c>
      <c r="K121" s="5" t="n">
        <v>15.6256256256256</v>
      </c>
      <c r="L121" s="4" t="n">
        <f aca="false">I120+I121</f>
        <v>3064</v>
      </c>
      <c r="M121" s="4" t="n">
        <f aca="false">J120+J121</f>
        <v>53220</v>
      </c>
      <c r="N121" s="5" t="n">
        <f aca="false">M121/L121</f>
        <v>17.3694516971279</v>
      </c>
    </row>
    <row r="122" customFormat="false" ht="13.5" hidden="false" customHeight="false" outlineLevel="0" collapsed="false">
      <c r="A122" s="2" t="n">
        <v>422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42810</v>
      </c>
      <c r="K122" s="5" t="n">
        <v>20.7312348668281</v>
      </c>
      <c r="L122" s="4" t="n">
        <f aca="false">I120+I122</f>
        <v>4130</v>
      </c>
      <c r="M122" s="4" t="n">
        <f aca="false">J120+J122</f>
        <v>80420</v>
      </c>
      <c r="N122" s="5" t="n">
        <f aca="false">M122/L122</f>
        <v>19.4721549636804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224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78</v>
      </c>
      <c r="I124" s="23" t="n">
        <v>1399</v>
      </c>
      <c r="J124" s="23" t="n">
        <v>24310</v>
      </c>
      <c r="K124" s="24" t="n">
        <v>17.3766976411723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232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5710</v>
      </c>
      <c r="K126" s="30" t="n">
        <v>17.2929782082324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233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78</v>
      </c>
      <c r="I128" s="23" t="n">
        <v>1399</v>
      </c>
      <c r="J128" s="23" t="n">
        <v>25210</v>
      </c>
      <c r="K128" s="24" t="n">
        <v>18.0200142959257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241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36610</v>
      </c>
      <c r="K130" s="30" t="n">
        <v>17.728813559322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242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2730</v>
      </c>
      <c r="K132" s="24" t="n">
        <v>15.5243902439024</v>
      </c>
      <c r="L132" s="23"/>
      <c r="M132" s="23"/>
      <c r="N132" s="24"/>
    </row>
    <row r="133" customFormat="false" ht="13.5" hidden="false" customHeight="false" outlineLevel="0" collapsed="false">
      <c r="A133" s="2" t="n">
        <v>952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6730</v>
      </c>
      <c r="K133" s="5" t="n">
        <v>20.4024390243902</v>
      </c>
      <c r="L133" s="4" t="n">
        <f aca="false">I132+I133</f>
        <v>1640</v>
      </c>
      <c r="M133" s="4" t="n">
        <f aca="false">J132+J133</f>
        <v>29460</v>
      </c>
      <c r="N133" s="5" t="n">
        <f aca="false">M133/L133</f>
        <v>17.9634146341463</v>
      </c>
    </row>
    <row r="134" customFormat="false" ht="13.5" hidden="false" customHeight="false" outlineLevel="0" collapsed="false">
      <c r="A134" s="2" t="n">
        <v>957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6730</v>
      </c>
      <c r="K134" s="5" t="n">
        <v>20.4024390243902</v>
      </c>
      <c r="L134" s="4" t="n">
        <f aca="false">I132+I134</f>
        <v>1640</v>
      </c>
      <c r="M134" s="4" t="n">
        <f aca="false">J132+J134</f>
        <v>29460</v>
      </c>
      <c r="N134" s="5" t="n">
        <f aca="false">M134/L134</f>
        <v>17.9634146341463</v>
      </c>
    </row>
    <row r="135" customFormat="false" ht="13.5" hidden="false" customHeight="false" outlineLevel="0" collapsed="false">
      <c r="A135" s="2" t="n">
        <v>962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5930</v>
      </c>
      <c r="K135" s="5" t="n">
        <v>19.4268292682927</v>
      </c>
      <c r="L135" s="4" t="n">
        <f aca="false">I132+I135</f>
        <v>1640</v>
      </c>
      <c r="M135" s="4" t="n">
        <f aca="false">J132+J135</f>
        <v>28660</v>
      </c>
      <c r="N135" s="5" t="n">
        <f aca="false">M135/L135</f>
        <v>17.4756097560976</v>
      </c>
    </row>
    <row r="136" customFormat="false" ht="13.5" hidden="false" customHeight="false" outlineLevel="0" collapsed="false">
      <c r="A136" s="2" t="n">
        <v>968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1760</v>
      </c>
      <c r="N136" s="5" t="n">
        <f aca="false">M136/L136</f>
        <v>26.9583333333333</v>
      </c>
    </row>
    <row r="137" customFormat="false" ht="13.5" hidden="false" customHeight="false" outlineLevel="0" collapsed="false">
      <c r="A137" s="2" t="n">
        <v>969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6330</v>
      </c>
      <c r="K137" s="5" t="n">
        <v>19.9146341463415</v>
      </c>
      <c r="L137" s="4" t="n">
        <f aca="false">I132+I137</f>
        <v>1640</v>
      </c>
      <c r="M137" s="4" t="n">
        <f aca="false">J132+J137</f>
        <v>29060</v>
      </c>
      <c r="N137" s="5" t="n">
        <f aca="false">M137/L137</f>
        <v>17.719512195122</v>
      </c>
    </row>
    <row r="138" customFormat="false" ht="13.5" hidden="false" customHeight="false" outlineLevel="0" collapsed="false">
      <c r="A138" s="2" t="n">
        <v>974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6330</v>
      </c>
      <c r="K138" s="5" t="n">
        <v>19.9146341463415</v>
      </c>
      <c r="L138" s="4" t="n">
        <f aca="false">I132+I138</f>
        <v>1640</v>
      </c>
      <c r="M138" s="4" t="n">
        <f aca="false">J132+J138</f>
        <v>29060</v>
      </c>
      <c r="N138" s="5" t="n">
        <f aca="false">M138/L138</f>
        <v>17.719512195122</v>
      </c>
    </row>
    <row r="139" customFormat="false" ht="13.5" hidden="false" customHeight="false" outlineLevel="0" collapsed="false">
      <c r="A139" s="2" t="n">
        <v>979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6330</v>
      </c>
      <c r="K139" s="5" t="n">
        <v>19.9146341463415</v>
      </c>
      <c r="L139" s="4" t="n">
        <f aca="false">I132+I139</f>
        <v>1640</v>
      </c>
      <c r="M139" s="4" t="n">
        <f aca="false">J132+J139</f>
        <v>29060</v>
      </c>
      <c r="N139" s="5" t="n">
        <f aca="false">M139/L139</f>
        <v>17.719512195122</v>
      </c>
    </row>
    <row r="140" customFormat="false" ht="13.5" hidden="false" customHeight="false" outlineLevel="0" collapsed="false">
      <c r="A140" s="2" t="n">
        <v>984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1760</v>
      </c>
      <c r="N140" s="5" t="n">
        <f aca="false">M140/L140</f>
        <v>26.9583333333333</v>
      </c>
    </row>
    <row r="141" customFormat="false" ht="13.5" hidden="false" customHeight="false" outlineLevel="0" collapsed="false">
      <c r="A141" s="2" t="n">
        <v>985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5430</v>
      </c>
      <c r="K141" s="5" t="n">
        <v>18.8170731707317</v>
      </c>
      <c r="L141" s="4" t="n">
        <f aca="false">I132+I141</f>
        <v>1640</v>
      </c>
      <c r="M141" s="4" t="n">
        <f aca="false">J132+J141</f>
        <v>28160</v>
      </c>
      <c r="N141" s="5" t="n">
        <f aca="false">M141/L141</f>
        <v>17.1707317073171</v>
      </c>
    </row>
    <row r="142" customFormat="false" ht="13.5" hidden="false" customHeight="false" outlineLevel="0" collapsed="false">
      <c r="A142" s="2" t="n">
        <v>991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1760</v>
      </c>
      <c r="N142" s="5" t="n">
        <f aca="false">M142/L142</f>
        <v>26.9583333333333</v>
      </c>
    </row>
    <row r="143" customFormat="false" ht="13.5" hidden="false" customHeight="false" outlineLevel="0" collapsed="false">
      <c r="A143" s="2" t="n">
        <v>992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5430</v>
      </c>
      <c r="K143" s="5" t="n">
        <v>18.8170731707317</v>
      </c>
      <c r="L143" s="4" t="n">
        <f aca="false">I132+I143</f>
        <v>1640</v>
      </c>
      <c r="M143" s="4" t="n">
        <f aca="false">J132+J143</f>
        <v>28160</v>
      </c>
      <c r="N143" s="5" t="n">
        <f aca="false">M143/L143</f>
        <v>17.1707317073171</v>
      </c>
    </row>
    <row r="144" customFormat="false" ht="13.5" hidden="false" customHeight="false" outlineLevel="0" collapsed="false">
      <c r="A144" s="2" t="n">
        <v>998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1760</v>
      </c>
      <c r="N144" s="5" t="n">
        <f aca="false">M144/L144</f>
        <v>26.9583333333333</v>
      </c>
    </row>
    <row r="145" customFormat="false" ht="13.5" hidden="false" customHeight="false" outlineLevel="0" collapsed="false">
      <c r="A145" s="2" t="n">
        <v>999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4930</v>
      </c>
      <c r="K145" s="5" t="n">
        <v>18.2073170731707</v>
      </c>
      <c r="L145" s="4" t="n">
        <f aca="false">I132+I145</f>
        <v>1640</v>
      </c>
      <c r="M145" s="4" t="n">
        <f aca="false">J132+J145</f>
        <v>27660</v>
      </c>
      <c r="N145" s="5" t="n">
        <f aca="false">M145/L145</f>
        <v>16.8658536585366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248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2730</v>
      </c>
      <c r="K147" s="24" t="n">
        <v>15.5243902439024</v>
      </c>
      <c r="L147" s="23"/>
      <c r="M147" s="23"/>
      <c r="N147" s="24"/>
    </row>
    <row r="148" customFormat="false" ht="13.5" hidden="false" customHeight="false" outlineLevel="0" collapsed="false">
      <c r="A148" s="2" t="n">
        <v>952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6730</v>
      </c>
      <c r="K148" s="5" t="n">
        <v>20.4024390243902</v>
      </c>
      <c r="L148" s="4" t="n">
        <f aca="false">I147+I148</f>
        <v>1640</v>
      </c>
      <c r="M148" s="4" t="n">
        <f aca="false">J147+J148</f>
        <v>29460</v>
      </c>
      <c r="N148" s="5" t="n">
        <f aca="false">M148/L148</f>
        <v>17.9634146341463</v>
      </c>
    </row>
    <row r="149" customFormat="false" ht="13.5" hidden="false" customHeight="false" outlineLevel="0" collapsed="false">
      <c r="A149" s="2" t="n">
        <v>957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6730</v>
      </c>
      <c r="K149" s="5" t="n">
        <v>20.4024390243902</v>
      </c>
      <c r="L149" s="4" t="n">
        <f aca="false">I147+I149</f>
        <v>1640</v>
      </c>
      <c r="M149" s="4" t="n">
        <f aca="false">J147+J149</f>
        <v>29460</v>
      </c>
      <c r="N149" s="5" t="n">
        <f aca="false">M149/L149</f>
        <v>17.9634146341463</v>
      </c>
    </row>
    <row r="150" customFormat="false" ht="13.5" hidden="false" customHeight="false" outlineLevel="0" collapsed="false">
      <c r="A150" s="2" t="n">
        <v>962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5930</v>
      </c>
      <c r="K150" s="5" t="n">
        <v>19.4268292682927</v>
      </c>
      <c r="L150" s="4" t="n">
        <f aca="false">I147+I150</f>
        <v>1640</v>
      </c>
      <c r="M150" s="4" t="n">
        <f aca="false">J147+J150</f>
        <v>28660</v>
      </c>
      <c r="N150" s="5" t="n">
        <f aca="false">M150/L150</f>
        <v>17.4756097560976</v>
      </c>
    </row>
    <row r="151" customFormat="false" ht="13.5" hidden="false" customHeight="false" outlineLevel="0" collapsed="false">
      <c r="A151" s="2" t="n">
        <v>968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1760</v>
      </c>
      <c r="N151" s="5" t="n">
        <f aca="false">M151/L151</f>
        <v>26.9583333333333</v>
      </c>
    </row>
    <row r="152" customFormat="false" ht="13.5" hidden="false" customHeight="false" outlineLevel="0" collapsed="false">
      <c r="A152" s="2" t="n">
        <v>969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6330</v>
      </c>
      <c r="K152" s="5" t="n">
        <v>19.9146341463415</v>
      </c>
      <c r="L152" s="4" t="n">
        <f aca="false">I147+I152</f>
        <v>1640</v>
      </c>
      <c r="M152" s="4" t="n">
        <f aca="false">J147+J152</f>
        <v>29060</v>
      </c>
      <c r="N152" s="5" t="n">
        <f aca="false">M152/L152</f>
        <v>17.719512195122</v>
      </c>
    </row>
    <row r="153" customFormat="false" ht="13.5" hidden="false" customHeight="false" outlineLevel="0" collapsed="false">
      <c r="A153" s="2" t="n">
        <v>974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6330</v>
      </c>
      <c r="K153" s="5" t="n">
        <v>19.9146341463415</v>
      </c>
      <c r="L153" s="4" t="n">
        <f aca="false">I147+I153</f>
        <v>1640</v>
      </c>
      <c r="M153" s="4" t="n">
        <f aca="false">J147+J153</f>
        <v>29060</v>
      </c>
      <c r="N153" s="5" t="n">
        <f aca="false">M153/L153</f>
        <v>17.719512195122</v>
      </c>
    </row>
    <row r="154" customFormat="false" ht="13.5" hidden="false" customHeight="false" outlineLevel="0" collapsed="false">
      <c r="A154" s="2" t="n">
        <v>979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6330</v>
      </c>
      <c r="K154" s="5" t="n">
        <v>19.9146341463415</v>
      </c>
      <c r="L154" s="4" t="n">
        <f aca="false">I147+I154</f>
        <v>1640</v>
      </c>
      <c r="M154" s="4" t="n">
        <f aca="false">J147+J154</f>
        <v>29060</v>
      </c>
      <c r="N154" s="5" t="n">
        <f aca="false">M154/L154</f>
        <v>17.719512195122</v>
      </c>
    </row>
    <row r="155" customFormat="false" ht="13.5" hidden="false" customHeight="false" outlineLevel="0" collapsed="false">
      <c r="A155" s="2" t="n">
        <v>984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1760</v>
      </c>
      <c r="N155" s="5" t="n">
        <f aca="false">M155/L155</f>
        <v>26.9583333333333</v>
      </c>
    </row>
    <row r="156" customFormat="false" ht="13.5" hidden="false" customHeight="false" outlineLevel="0" collapsed="false">
      <c r="A156" s="2" t="n">
        <v>985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5430</v>
      </c>
      <c r="K156" s="5" t="n">
        <v>18.8170731707317</v>
      </c>
      <c r="L156" s="4" t="n">
        <f aca="false">I147+I156</f>
        <v>1640</v>
      </c>
      <c r="M156" s="4" t="n">
        <f aca="false">J147+J156</f>
        <v>28160</v>
      </c>
      <c r="N156" s="5" t="n">
        <f aca="false">M156/L156</f>
        <v>17.1707317073171</v>
      </c>
    </row>
    <row r="157" customFormat="false" ht="13.5" hidden="false" customHeight="false" outlineLevel="0" collapsed="false">
      <c r="A157" s="2" t="n">
        <v>991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1760</v>
      </c>
      <c r="N157" s="5" t="n">
        <f aca="false">M157/L157</f>
        <v>26.9583333333333</v>
      </c>
    </row>
    <row r="158" customFormat="false" ht="13.5" hidden="false" customHeight="false" outlineLevel="0" collapsed="false">
      <c r="A158" s="2" t="n">
        <v>992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5430</v>
      </c>
      <c r="K158" s="5" t="n">
        <v>18.8170731707317</v>
      </c>
      <c r="L158" s="4" t="n">
        <f aca="false">I147+I158</f>
        <v>1640</v>
      </c>
      <c r="M158" s="4" t="n">
        <f aca="false">J147+J158</f>
        <v>28160</v>
      </c>
      <c r="N158" s="5" t="n">
        <f aca="false">M158/L158</f>
        <v>17.1707317073171</v>
      </c>
    </row>
    <row r="159" customFormat="false" ht="13.5" hidden="false" customHeight="false" outlineLevel="0" collapsed="false">
      <c r="A159" s="2" t="n">
        <v>998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1760</v>
      </c>
      <c r="N159" s="5" t="n">
        <f aca="false">M159/L159</f>
        <v>26.9583333333333</v>
      </c>
    </row>
    <row r="160" customFormat="false" ht="13.5" hidden="false" customHeight="false" outlineLevel="0" collapsed="false">
      <c r="A160" s="2" t="n">
        <v>999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4930</v>
      </c>
      <c r="K160" s="5" t="n">
        <v>18.2073170731707</v>
      </c>
      <c r="L160" s="4" t="n">
        <f aca="false">I147+I160</f>
        <v>1640</v>
      </c>
      <c r="M160" s="4" t="n">
        <f aca="false">J147+J160</f>
        <v>27660</v>
      </c>
      <c r="N160" s="5" t="n">
        <f aca="false">M160/L160</f>
        <v>16.8658536585366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254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52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6730</v>
      </c>
      <c r="K163" s="5" t="n">
        <v>20.4024390243902</v>
      </c>
      <c r="L163" s="4" t="n">
        <f aca="false">I162+I163</f>
        <v>1920</v>
      </c>
      <c r="M163" s="4" t="n">
        <f aca="false">J162+J163</f>
        <v>55760</v>
      </c>
      <c r="N163" s="5" t="n">
        <f aca="false">M163/L163</f>
        <v>29.0416666666667</v>
      </c>
    </row>
    <row r="164" customFormat="false" ht="13.5" hidden="false" customHeight="false" outlineLevel="0" collapsed="false">
      <c r="A164" s="2" t="n">
        <v>957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6730</v>
      </c>
      <c r="K164" s="5" t="n">
        <v>20.4024390243902</v>
      </c>
      <c r="L164" s="4" t="n">
        <f aca="false">I162+I164</f>
        <v>1920</v>
      </c>
      <c r="M164" s="4" t="n">
        <f aca="false">J162+J164</f>
        <v>55760</v>
      </c>
      <c r="N164" s="5" t="n">
        <f aca="false">M164/L164</f>
        <v>29.0416666666667</v>
      </c>
    </row>
    <row r="165" customFormat="false" ht="13.5" hidden="false" customHeight="false" outlineLevel="0" collapsed="false">
      <c r="A165" s="2" t="n">
        <v>962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5930</v>
      </c>
      <c r="K165" s="5" t="n">
        <v>19.4268292682927</v>
      </c>
      <c r="L165" s="4" t="n">
        <f aca="false">I162+I165</f>
        <v>1920</v>
      </c>
      <c r="M165" s="4" t="n">
        <f aca="false">J162+J165</f>
        <v>54960</v>
      </c>
      <c r="N165" s="5" t="n">
        <f aca="false">M165/L165</f>
        <v>28.625</v>
      </c>
    </row>
    <row r="166" customFormat="false" ht="13.5" hidden="false" customHeight="false" outlineLevel="0" collapsed="false">
      <c r="A166" s="2" t="n">
        <v>968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69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6330</v>
      </c>
      <c r="K167" s="5" t="n">
        <v>19.9146341463415</v>
      </c>
      <c r="L167" s="4" t="n">
        <f aca="false">I162+I167</f>
        <v>1920</v>
      </c>
      <c r="M167" s="4" t="n">
        <f aca="false">J162+J167</f>
        <v>55360</v>
      </c>
      <c r="N167" s="5" t="n">
        <f aca="false">M167/L167</f>
        <v>28.8333333333333</v>
      </c>
    </row>
    <row r="168" customFormat="false" ht="13.5" hidden="false" customHeight="false" outlineLevel="0" collapsed="false">
      <c r="A168" s="2" t="n">
        <v>974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6330</v>
      </c>
      <c r="K168" s="5" t="n">
        <v>19.9146341463415</v>
      </c>
      <c r="L168" s="4" t="n">
        <f aca="false">I162+I168</f>
        <v>1920</v>
      </c>
      <c r="M168" s="4" t="n">
        <f aca="false">J162+J168</f>
        <v>55360</v>
      </c>
      <c r="N168" s="5" t="n">
        <f aca="false">M168/L168</f>
        <v>28.8333333333333</v>
      </c>
    </row>
    <row r="169" customFormat="false" ht="13.5" hidden="false" customHeight="false" outlineLevel="0" collapsed="false">
      <c r="A169" s="2" t="n">
        <v>979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6330</v>
      </c>
      <c r="K169" s="5" t="n">
        <v>19.9146341463415</v>
      </c>
      <c r="L169" s="4" t="n">
        <f aca="false">I162+I169</f>
        <v>1920</v>
      </c>
      <c r="M169" s="4" t="n">
        <f aca="false">J162+J169</f>
        <v>55360</v>
      </c>
      <c r="N169" s="5" t="n">
        <f aca="false">M169/L169</f>
        <v>28.8333333333333</v>
      </c>
    </row>
    <row r="170" customFormat="false" ht="13.5" hidden="false" customHeight="false" outlineLevel="0" collapsed="false">
      <c r="A170" s="2" t="n">
        <v>984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85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5430</v>
      </c>
      <c r="K171" s="5" t="n">
        <v>18.8170731707317</v>
      </c>
      <c r="L171" s="4" t="n">
        <f aca="false">I162+I171</f>
        <v>1920</v>
      </c>
      <c r="M171" s="4" t="n">
        <f aca="false">J162+J171</f>
        <v>54460</v>
      </c>
      <c r="N171" s="5" t="n">
        <f aca="false">M171/L171</f>
        <v>28.3645833333333</v>
      </c>
    </row>
    <row r="172" customFormat="false" ht="13.5" hidden="false" customHeight="false" outlineLevel="0" collapsed="false">
      <c r="A172" s="2" t="n">
        <v>991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992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5430</v>
      </c>
      <c r="K173" s="5" t="n">
        <v>18.8170731707317</v>
      </c>
      <c r="L173" s="4" t="n">
        <f aca="false">I162+I173</f>
        <v>1920</v>
      </c>
      <c r="M173" s="4" t="n">
        <f aca="false">J162+J173</f>
        <v>54460</v>
      </c>
      <c r="N173" s="5" t="n">
        <f aca="false">M173/L173</f>
        <v>28.3645833333333</v>
      </c>
    </row>
    <row r="174" customFormat="false" ht="13.5" hidden="false" customHeight="false" outlineLevel="0" collapsed="false">
      <c r="A174" s="2" t="n">
        <v>998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999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4930</v>
      </c>
      <c r="K175" s="5" t="n">
        <v>18.2073170731707</v>
      </c>
      <c r="L175" s="4" t="n">
        <f aca="false">I162+I175</f>
        <v>1920</v>
      </c>
      <c r="M175" s="4" t="n">
        <f aca="false">J162+J175</f>
        <v>53960</v>
      </c>
      <c r="N175" s="5" t="n">
        <f aca="false">M175/L175</f>
        <v>28.1041666666667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255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2730</v>
      </c>
      <c r="K177" s="24" t="n">
        <v>15.5243902439024</v>
      </c>
      <c r="L177" s="23"/>
      <c r="M177" s="23"/>
      <c r="N177" s="24"/>
    </row>
    <row r="178" customFormat="false" ht="13.5" hidden="false" customHeight="false" outlineLevel="0" collapsed="false">
      <c r="A178" s="2" t="n">
        <v>957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6730</v>
      </c>
      <c r="K178" s="5" t="n">
        <v>20.4024390243902</v>
      </c>
      <c r="L178" s="4" t="n">
        <f aca="false">I177+I178</f>
        <v>1640</v>
      </c>
      <c r="M178" s="4" t="n">
        <f aca="false">J177+J178</f>
        <v>29460</v>
      </c>
      <c r="N178" s="5" t="n">
        <f aca="false">M178/L178</f>
        <v>17.9634146341463</v>
      </c>
    </row>
    <row r="179" customFormat="false" ht="13.5" hidden="false" customHeight="false" outlineLevel="0" collapsed="false">
      <c r="A179" s="2" t="n">
        <v>962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5930</v>
      </c>
      <c r="K179" s="5" t="n">
        <v>19.4268292682927</v>
      </c>
      <c r="L179" s="4" t="n">
        <f aca="false">I177+I179</f>
        <v>1640</v>
      </c>
      <c r="M179" s="4" t="n">
        <f aca="false">J177+J179</f>
        <v>28660</v>
      </c>
      <c r="N179" s="5" t="n">
        <f aca="false">M179/L179</f>
        <v>17.4756097560976</v>
      </c>
    </row>
    <row r="180" customFormat="false" ht="13.5" hidden="false" customHeight="false" outlineLevel="0" collapsed="false">
      <c r="A180" s="2" t="n">
        <v>968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1760</v>
      </c>
      <c r="N180" s="5" t="n">
        <f aca="false">M180/L180</f>
        <v>26.9583333333333</v>
      </c>
    </row>
    <row r="181" customFormat="false" ht="13.5" hidden="false" customHeight="false" outlineLevel="0" collapsed="false">
      <c r="A181" s="2" t="n">
        <v>969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6330</v>
      </c>
      <c r="K181" s="5" t="n">
        <v>19.9146341463415</v>
      </c>
      <c r="L181" s="4" t="n">
        <f aca="false">I177+I181</f>
        <v>1640</v>
      </c>
      <c r="M181" s="4" t="n">
        <f aca="false">J177+J181</f>
        <v>29060</v>
      </c>
      <c r="N181" s="5" t="n">
        <f aca="false">M181/L181</f>
        <v>17.719512195122</v>
      </c>
    </row>
    <row r="182" customFormat="false" ht="13.5" hidden="false" customHeight="false" outlineLevel="0" collapsed="false">
      <c r="A182" s="2" t="n">
        <v>974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6330</v>
      </c>
      <c r="K182" s="5" t="n">
        <v>19.9146341463415</v>
      </c>
      <c r="L182" s="4" t="n">
        <f aca="false">I177+I182</f>
        <v>1640</v>
      </c>
      <c r="M182" s="4" t="n">
        <f aca="false">J177+J182</f>
        <v>29060</v>
      </c>
      <c r="N182" s="5" t="n">
        <f aca="false">M182/L182</f>
        <v>17.719512195122</v>
      </c>
    </row>
    <row r="183" customFormat="false" ht="13.5" hidden="false" customHeight="false" outlineLevel="0" collapsed="false">
      <c r="A183" s="2" t="n">
        <v>979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6330</v>
      </c>
      <c r="K183" s="5" t="n">
        <v>19.9146341463415</v>
      </c>
      <c r="L183" s="4" t="n">
        <f aca="false">I177+I183</f>
        <v>1640</v>
      </c>
      <c r="M183" s="4" t="n">
        <f aca="false">J177+J183</f>
        <v>29060</v>
      </c>
      <c r="N183" s="5" t="n">
        <f aca="false">M183/L183</f>
        <v>17.719512195122</v>
      </c>
    </row>
    <row r="184" customFormat="false" ht="13.5" hidden="false" customHeight="false" outlineLevel="0" collapsed="false">
      <c r="A184" s="2" t="n">
        <v>984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1760</v>
      </c>
      <c r="N184" s="5" t="n">
        <f aca="false">M184/L184</f>
        <v>26.9583333333333</v>
      </c>
    </row>
    <row r="185" customFormat="false" ht="13.5" hidden="false" customHeight="false" outlineLevel="0" collapsed="false">
      <c r="A185" s="2" t="n">
        <v>985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5430</v>
      </c>
      <c r="K185" s="5" t="n">
        <v>18.8170731707317</v>
      </c>
      <c r="L185" s="4" t="n">
        <f aca="false">I177+I185</f>
        <v>1640</v>
      </c>
      <c r="M185" s="4" t="n">
        <f aca="false">J177+J185</f>
        <v>28160</v>
      </c>
      <c r="N185" s="5" t="n">
        <f aca="false">M185/L185</f>
        <v>17.1707317073171</v>
      </c>
    </row>
    <row r="186" customFormat="false" ht="13.5" hidden="false" customHeight="false" outlineLevel="0" collapsed="false">
      <c r="A186" s="2" t="n">
        <v>991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1760</v>
      </c>
      <c r="N186" s="5" t="n">
        <f aca="false">M186/L186</f>
        <v>26.9583333333333</v>
      </c>
    </row>
    <row r="187" customFormat="false" ht="13.5" hidden="false" customHeight="false" outlineLevel="0" collapsed="false">
      <c r="A187" s="2" t="n">
        <v>992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5430</v>
      </c>
      <c r="K187" s="5" t="n">
        <v>18.8170731707317</v>
      </c>
      <c r="L187" s="4" t="n">
        <f aca="false">I177+I187</f>
        <v>1640</v>
      </c>
      <c r="M187" s="4" t="n">
        <f aca="false">J177+J187</f>
        <v>28160</v>
      </c>
      <c r="N187" s="5" t="n">
        <f aca="false">M187/L187</f>
        <v>17.1707317073171</v>
      </c>
    </row>
    <row r="188" customFormat="false" ht="13.5" hidden="false" customHeight="false" outlineLevel="0" collapsed="false">
      <c r="A188" s="2" t="n">
        <v>998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1760</v>
      </c>
      <c r="N188" s="5" t="n">
        <f aca="false">M188/L188</f>
        <v>26.9583333333333</v>
      </c>
    </row>
    <row r="189" customFormat="false" ht="13.5" hidden="false" customHeight="false" outlineLevel="0" collapsed="false">
      <c r="A189" s="2" t="n">
        <v>999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4930</v>
      </c>
      <c r="K189" s="5" t="n">
        <v>18.2073170731707</v>
      </c>
      <c r="L189" s="4" t="n">
        <f aca="false">I177+I189</f>
        <v>1640</v>
      </c>
      <c r="M189" s="4" t="n">
        <f aca="false">J177+J189</f>
        <v>27660</v>
      </c>
      <c r="N189" s="5" t="n">
        <f aca="false">M189/L189</f>
        <v>16.8658536585366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261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57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6730</v>
      </c>
      <c r="K192" s="5" t="n">
        <v>20.4024390243902</v>
      </c>
      <c r="L192" s="4" t="n">
        <f aca="false">I191+I192</f>
        <v>1920</v>
      </c>
      <c r="M192" s="4" t="n">
        <f aca="false">J191+J192</f>
        <v>55760</v>
      </c>
      <c r="N192" s="5" t="n">
        <f aca="false">M192/L192</f>
        <v>29.0416666666667</v>
      </c>
    </row>
    <row r="193" customFormat="false" ht="13.5" hidden="false" customHeight="false" outlineLevel="0" collapsed="false">
      <c r="A193" s="2" t="n">
        <v>962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5930</v>
      </c>
      <c r="K193" s="5" t="n">
        <v>19.4268292682927</v>
      </c>
      <c r="L193" s="4" t="n">
        <f aca="false">I191+I193</f>
        <v>1920</v>
      </c>
      <c r="M193" s="4" t="n">
        <f aca="false">J191+J193</f>
        <v>54960</v>
      </c>
      <c r="N193" s="5" t="n">
        <f aca="false">M193/L193</f>
        <v>28.625</v>
      </c>
    </row>
    <row r="194" customFormat="false" ht="13.5" hidden="false" customHeight="false" outlineLevel="0" collapsed="false">
      <c r="A194" s="2" t="n">
        <v>968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69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6330</v>
      </c>
      <c r="K195" s="5" t="n">
        <v>19.9146341463415</v>
      </c>
      <c r="L195" s="4" t="n">
        <f aca="false">I191+I195</f>
        <v>1920</v>
      </c>
      <c r="M195" s="4" t="n">
        <f aca="false">J191+J195</f>
        <v>55360</v>
      </c>
      <c r="N195" s="5" t="n">
        <f aca="false">M195/L195</f>
        <v>28.8333333333333</v>
      </c>
    </row>
    <row r="196" customFormat="false" ht="13.5" hidden="false" customHeight="false" outlineLevel="0" collapsed="false">
      <c r="A196" s="2" t="n">
        <v>974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6330</v>
      </c>
      <c r="K196" s="5" t="n">
        <v>19.9146341463415</v>
      </c>
      <c r="L196" s="4" t="n">
        <f aca="false">I191+I196</f>
        <v>1920</v>
      </c>
      <c r="M196" s="4" t="n">
        <f aca="false">J191+J196</f>
        <v>55360</v>
      </c>
      <c r="N196" s="5" t="n">
        <f aca="false">M196/L196</f>
        <v>28.8333333333333</v>
      </c>
    </row>
    <row r="197" customFormat="false" ht="13.5" hidden="false" customHeight="false" outlineLevel="0" collapsed="false">
      <c r="A197" s="2" t="n">
        <v>979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6330</v>
      </c>
      <c r="K197" s="5" t="n">
        <v>19.9146341463415</v>
      </c>
      <c r="L197" s="4" t="n">
        <f aca="false">I191+I197</f>
        <v>1920</v>
      </c>
      <c r="M197" s="4" t="n">
        <f aca="false">J191+J197</f>
        <v>55360</v>
      </c>
      <c r="N197" s="5" t="n">
        <f aca="false">M197/L197</f>
        <v>28.8333333333333</v>
      </c>
    </row>
    <row r="198" customFormat="false" ht="13.5" hidden="false" customHeight="false" outlineLevel="0" collapsed="false">
      <c r="A198" s="2" t="n">
        <v>984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85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5430</v>
      </c>
      <c r="K199" s="5" t="n">
        <v>18.8170731707317</v>
      </c>
      <c r="L199" s="4" t="n">
        <f aca="false">I191+I199</f>
        <v>1920</v>
      </c>
      <c r="M199" s="4" t="n">
        <f aca="false">J191+J199</f>
        <v>54460</v>
      </c>
      <c r="N199" s="5" t="n">
        <f aca="false">M199/L199</f>
        <v>28.3645833333333</v>
      </c>
    </row>
    <row r="200" customFormat="false" ht="13.5" hidden="false" customHeight="false" outlineLevel="0" collapsed="false">
      <c r="A200" s="2" t="n">
        <v>991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992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5430</v>
      </c>
      <c r="K201" s="5" t="n">
        <v>18.8170731707317</v>
      </c>
      <c r="L201" s="4" t="n">
        <f aca="false">I191+I201</f>
        <v>1920</v>
      </c>
      <c r="M201" s="4" t="n">
        <f aca="false">J191+J201</f>
        <v>54460</v>
      </c>
      <c r="N201" s="5" t="n">
        <f aca="false">M201/L201</f>
        <v>28.3645833333333</v>
      </c>
    </row>
    <row r="202" customFormat="false" ht="13.5" hidden="false" customHeight="false" outlineLevel="0" collapsed="false">
      <c r="A202" s="2" t="n">
        <v>998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999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4930</v>
      </c>
      <c r="K203" s="5" t="n">
        <v>18.2073170731707</v>
      </c>
      <c r="L203" s="4" t="n">
        <f aca="false">I191+I203</f>
        <v>1920</v>
      </c>
      <c r="M203" s="4" t="n">
        <f aca="false">J191+J203</f>
        <v>53960</v>
      </c>
      <c r="N203" s="5" t="n">
        <f aca="false">M203/L203</f>
        <v>28.1041666666667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262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2730</v>
      </c>
      <c r="K205" s="24" t="n">
        <v>15.5243902439024</v>
      </c>
      <c r="L205" s="23"/>
      <c r="M205" s="23"/>
      <c r="N205" s="24"/>
    </row>
    <row r="206" customFormat="false" ht="13.5" hidden="false" customHeight="false" outlineLevel="0" collapsed="false">
      <c r="A206" s="2" t="n">
        <v>957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6730</v>
      </c>
      <c r="K206" s="5" t="n">
        <v>20.4024390243902</v>
      </c>
      <c r="L206" s="4" t="n">
        <f aca="false">I205+I206</f>
        <v>1640</v>
      </c>
      <c r="M206" s="4" t="n">
        <f aca="false">J205+J206</f>
        <v>29460</v>
      </c>
      <c r="N206" s="5" t="n">
        <f aca="false">M206/L206</f>
        <v>17.9634146341463</v>
      </c>
    </row>
    <row r="207" customFormat="false" ht="13.5" hidden="false" customHeight="false" outlineLevel="0" collapsed="false">
      <c r="A207" s="2" t="n">
        <v>962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5930</v>
      </c>
      <c r="K207" s="5" t="n">
        <v>19.4268292682927</v>
      </c>
      <c r="L207" s="4" t="n">
        <f aca="false">I205+I207</f>
        <v>1640</v>
      </c>
      <c r="M207" s="4" t="n">
        <f aca="false">J205+J207</f>
        <v>28660</v>
      </c>
      <c r="N207" s="5" t="n">
        <f aca="false">M207/L207</f>
        <v>17.4756097560976</v>
      </c>
    </row>
    <row r="208" customFormat="false" ht="13.5" hidden="false" customHeight="false" outlineLevel="0" collapsed="false">
      <c r="A208" s="2" t="n">
        <v>968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1760</v>
      </c>
      <c r="N208" s="5" t="n">
        <f aca="false">M208/L208</f>
        <v>26.9583333333333</v>
      </c>
    </row>
    <row r="209" customFormat="false" ht="13.5" hidden="false" customHeight="false" outlineLevel="0" collapsed="false">
      <c r="A209" s="2" t="n">
        <v>969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6330</v>
      </c>
      <c r="K209" s="5" t="n">
        <v>19.9146341463415</v>
      </c>
      <c r="L209" s="4" t="n">
        <f aca="false">I205+I209</f>
        <v>1640</v>
      </c>
      <c r="M209" s="4" t="n">
        <f aca="false">J205+J209</f>
        <v>29060</v>
      </c>
      <c r="N209" s="5" t="n">
        <f aca="false">M209/L209</f>
        <v>17.719512195122</v>
      </c>
    </row>
    <row r="210" customFormat="false" ht="13.5" hidden="false" customHeight="false" outlineLevel="0" collapsed="false">
      <c r="A210" s="2" t="n">
        <v>974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6330</v>
      </c>
      <c r="K210" s="5" t="n">
        <v>19.9146341463415</v>
      </c>
      <c r="L210" s="4" t="n">
        <f aca="false">I205+I210</f>
        <v>1640</v>
      </c>
      <c r="M210" s="4" t="n">
        <f aca="false">J205+J210</f>
        <v>29060</v>
      </c>
      <c r="N210" s="5" t="n">
        <f aca="false">M210/L210</f>
        <v>17.719512195122</v>
      </c>
    </row>
    <row r="211" customFormat="false" ht="13.5" hidden="false" customHeight="false" outlineLevel="0" collapsed="false">
      <c r="A211" s="2" t="n">
        <v>979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6330</v>
      </c>
      <c r="K211" s="5" t="n">
        <v>19.9146341463415</v>
      </c>
      <c r="L211" s="4" t="n">
        <f aca="false">I205+I211</f>
        <v>1640</v>
      </c>
      <c r="M211" s="4" t="n">
        <f aca="false">J205+J211</f>
        <v>29060</v>
      </c>
      <c r="N211" s="5" t="n">
        <f aca="false">M211/L211</f>
        <v>17.719512195122</v>
      </c>
    </row>
    <row r="212" customFormat="false" ht="13.5" hidden="false" customHeight="false" outlineLevel="0" collapsed="false">
      <c r="A212" s="2" t="n">
        <v>984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1760</v>
      </c>
      <c r="N212" s="5" t="n">
        <f aca="false">M212/L212</f>
        <v>26.9583333333333</v>
      </c>
    </row>
    <row r="213" customFormat="false" ht="13.5" hidden="false" customHeight="false" outlineLevel="0" collapsed="false">
      <c r="A213" s="2" t="n">
        <v>985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5430</v>
      </c>
      <c r="K213" s="5" t="n">
        <v>18.8170731707317</v>
      </c>
      <c r="L213" s="4" t="n">
        <f aca="false">I205+I213</f>
        <v>1640</v>
      </c>
      <c r="M213" s="4" t="n">
        <f aca="false">J205+J213</f>
        <v>28160</v>
      </c>
      <c r="N213" s="5" t="n">
        <f aca="false">M213/L213</f>
        <v>17.1707317073171</v>
      </c>
    </row>
    <row r="214" customFormat="false" ht="13.5" hidden="false" customHeight="false" outlineLevel="0" collapsed="false">
      <c r="A214" s="2" t="n">
        <v>991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1760</v>
      </c>
      <c r="N214" s="5" t="n">
        <f aca="false">M214/L214</f>
        <v>26.9583333333333</v>
      </c>
    </row>
    <row r="215" customFormat="false" ht="13.5" hidden="false" customHeight="false" outlineLevel="0" collapsed="false">
      <c r="A215" s="2" t="n">
        <v>992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5430</v>
      </c>
      <c r="K215" s="5" t="n">
        <v>18.8170731707317</v>
      </c>
      <c r="L215" s="4" t="n">
        <f aca="false">I205+I215</f>
        <v>1640</v>
      </c>
      <c r="M215" s="4" t="n">
        <f aca="false">J205+J215</f>
        <v>28160</v>
      </c>
      <c r="N215" s="5" t="n">
        <f aca="false">M215/L215</f>
        <v>17.1707317073171</v>
      </c>
    </row>
    <row r="216" customFormat="false" ht="13.5" hidden="false" customHeight="false" outlineLevel="0" collapsed="false">
      <c r="A216" s="2" t="n">
        <v>998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1760</v>
      </c>
      <c r="N216" s="5" t="n">
        <f aca="false">M216/L216</f>
        <v>26.9583333333333</v>
      </c>
    </row>
    <row r="217" customFormat="false" ht="13.5" hidden="false" customHeight="false" outlineLevel="0" collapsed="false">
      <c r="A217" s="2" t="n">
        <v>999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4930</v>
      </c>
      <c r="K217" s="5" t="n">
        <v>18.2073170731707</v>
      </c>
      <c r="L217" s="4" t="n">
        <f aca="false">I205+I217</f>
        <v>1640</v>
      </c>
      <c r="M217" s="4" t="n">
        <f aca="false">J205+J217</f>
        <v>27660</v>
      </c>
      <c r="N217" s="5" t="n">
        <f aca="false">M217/L217</f>
        <v>16.8658536585366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268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57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6730</v>
      </c>
      <c r="K220" s="5" t="n">
        <v>20.4024390243902</v>
      </c>
      <c r="L220" s="4" t="n">
        <f aca="false">I219+I220</f>
        <v>1920</v>
      </c>
      <c r="M220" s="4" t="n">
        <f aca="false">J219+J220</f>
        <v>55760</v>
      </c>
      <c r="N220" s="5" t="n">
        <f aca="false">M220/L220</f>
        <v>29.0416666666667</v>
      </c>
    </row>
    <row r="221" customFormat="false" ht="13.5" hidden="false" customHeight="false" outlineLevel="0" collapsed="false">
      <c r="A221" s="2" t="n">
        <v>962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5930</v>
      </c>
      <c r="K221" s="5" t="n">
        <v>19.4268292682927</v>
      </c>
      <c r="L221" s="4" t="n">
        <f aca="false">I219+I221</f>
        <v>1920</v>
      </c>
      <c r="M221" s="4" t="n">
        <f aca="false">J219+J221</f>
        <v>54960</v>
      </c>
      <c r="N221" s="5" t="n">
        <f aca="false">M221/L221</f>
        <v>28.625</v>
      </c>
    </row>
    <row r="222" customFormat="false" ht="13.5" hidden="false" customHeight="false" outlineLevel="0" collapsed="false">
      <c r="A222" s="2" t="n">
        <v>968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69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6330</v>
      </c>
      <c r="K223" s="5" t="n">
        <v>19.9146341463415</v>
      </c>
      <c r="L223" s="4" t="n">
        <f aca="false">I219+I223</f>
        <v>1920</v>
      </c>
      <c r="M223" s="4" t="n">
        <f aca="false">J219+J223</f>
        <v>55360</v>
      </c>
      <c r="N223" s="5" t="n">
        <f aca="false">M223/L223</f>
        <v>28.8333333333333</v>
      </c>
    </row>
    <row r="224" customFormat="false" ht="13.5" hidden="false" customHeight="false" outlineLevel="0" collapsed="false">
      <c r="A224" s="2" t="n">
        <v>974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6330</v>
      </c>
      <c r="K224" s="5" t="n">
        <v>19.9146341463415</v>
      </c>
      <c r="L224" s="4" t="n">
        <f aca="false">I219+I224</f>
        <v>1920</v>
      </c>
      <c r="M224" s="4" t="n">
        <f aca="false">J219+J224</f>
        <v>55360</v>
      </c>
      <c r="N224" s="5" t="n">
        <f aca="false">M224/L224</f>
        <v>28.8333333333333</v>
      </c>
    </row>
    <row r="225" customFormat="false" ht="13.5" hidden="false" customHeight="false" outlineLevel="0" collapsed="false">
      <c r="A225" s="2" t="n">
        <v>979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6330</v>
      </c>
      <c r="K225" s="5" t="n">
        <v>19.9146341463415</v>
      </c>
      <c r="L225" s="4" t="n">
        <f aca="false">I219+I225</f>
        <v>1920</v>
      </c>
      <c r="M225" s="4" t="n">
        <f aca="false">J219+J225</f>
        <v>55360</v>
      </c>
      <c r="N225" s="5" t="n">
        <f aca="false">M225/L225</f>
        <v>28.8333333333333</v>
      </c>
    </row>
    <row r="226" customFormat="false" ht="13.5" hidden="false" customHeight="false" outlineLevel="0" collapsed="false">
      <c r="A226" s="2" t="n">
        <v>984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85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5430</v>
      </c>
      <c r="K227" s="5" t="n">
        <v>18.8170731707317</v>
      </c>
      <c r="L227" s="4" t="n">
        <f aca="false">I219+I227</f>
        <v>1920</v>
      </c>
      <c r="M227" s="4" t="n">
        <f aca="false">J219+J227</f>
        <v>54460</v>
      </c>
      <c r="N227" s="5" t="n">
        <f aca="false">M227/L227</f>
        <v>28.3645833333333</v>
      </c>
    </row>
    <row r="228" customFormat="false" ht="13.5" hidden="false" customHeight="false" outlineLevel="0" collapsed="false">
      <c r="A228" s="2" t="n">
        <v>991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992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5430</v>
      </c>
      <c r="K229" s="5" t="n">
        <v>18.8170731707317</v>
      </c>
      <c r="L229" s="4" t="n">
        <f aca="false">I219+I229</f>
        <v>1920</v>
      </c>
      <c r="M229" s="4" t="n">
        <f aca="false">J219+J229</f>
        <v>54460</v>
      </c>
      <c r="N229" s="5" t="n">
        <f aca="false">M229/L229</f>
        <v>28.3645833333333</v>
      </c>
    </row>
    <row r="230" customFormat="false" ht="13.5" hidden="false" customHeight="false" outlineLevel="0" collapsed="false">
      <c r="A230" s="2" t="n">
        <v>998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999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4930</v>
      </c>
      <c r="K231" s="5" t="n">
        <v>18.2073170731707</v>
      </c>
      <c r="L231" s="4" t="n">
        <f aca="false">I219+I231</f>
        <v>1920</v>
      </c>
      <c r="M231" s="4" t="n">
        <f aca="false">J219+J231</f>
        <v>53960</v>
      </c>
      <c r="N231" s="5" t="n">
        <f aca="false">M231/L231</f>
        <v>28.1041666666667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269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25030</v>
      </c>
      <c r="K233" s="24" t="n">
        <v>30.5243902439024</v>
      </c>
      <c r="L233" s="23"/>
      <c r="M233" s="23"/>
      <c r="N233" s="24"/>
    </row>
    <row r="234" customFormat="false" ht="13.5" hidden="false" customHeight="false" outlineLevel="0" collapsed="false">
      <c r="A234" s="2" t="n">
        <v>962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5930</v>
      </c>
      <c r="K234" s="5" t="n">
        <v>19.4268292682927</v>
      </c>
      <c r="L234" s="4" t="n">
        <f aca="false">I233+I234</f>
        <v>1640</v>
      </c>
      <c r="M234" s="4" t="n">
        <f aca="false">J233+J234</f>
        <v>40960</v>
      </c>
      <c r="N234" s="5" t="n">
        <f aca="false">M234/L234</f>
        <v>24.9756097560976</v>
      </c>
    </row>
    <row r="235" customFormat="false" ht="13.5" hidden="false" customHeight="false" outlineLevel="0" collapsed="false">
      <c r="A235" s="2" t="n">
        <v>968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64060</v>
      </c>
      <c r="N235" s="5" t="n">
        <f aca="false">M235/L235</f>
        <v>33.3645833333333</v>
      </c>
    </row>
    <row r="236" customFormat="false" ht="13.5" hidden="false" customHeight="false" outlineLevel="0" collapsed="false">
      <c r="A236" s="2" t="n">
        <v>969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6330</v>
      </c>
      <c r="K236" s="5" t="n">
        <v>19.9146341463415</v>
      </c>
      <c r="L236" s="4" t="n">
        <f aca="false">I233+I236</f>
        <v>1640</v>
      </c>
      <c r="M236" s="4" t="n">
        <f aca="false">J233+J236</f>
        <v>41360</v>
      </c>
      <c r="N236" s="5" t="n">
        <f aca="false">M236/L236</f>
        <v>25.219512195122</v>
      </c>
    </row>
    <row r="237" customFormat="false" ht="13.5" hidden="false" customHeight="false" outlineLevel="0" collapsed="false">
      <c r="A237" s="2" t="n">
        <v>974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6330</v>
      </c>
      <c r="K237" s="5" t="n">
        <v>19.9146341463415</v>
      </c>
      <c r="L237" s="4" t="n">
        <f aca="false">I233+I237</f>
        <v>1640</v>
      </c>
      <c r="M237" s="4" t="n">
        <f aca="false">J233+J237</f>
        <v>41360</v>
      </c>
      <c r="N237" s="5" t="n">
        <f aca="false">M237/L237</f>
        <v>25.219512195122</v>
      </c>
    </row>
    <row r="238" customFormat="false" ht="13.5" hidden="false" customHeight="false" outlineLevel="0" collapsed="false">
      <c r="A238" s="2" t="n">
        <v>979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6330</v>
      </c>
      <c r="K238" s="5" t="n">
        <v>19.9146341463415</v>
      </c>
      <c r="L238" s="4" t="n">
        <f aca="false">I233+I238</f>
        <v>1640</v>
      </c>
      <c r="M238" s="4" t="n">
        <f aca="false">J233+J238</f>
        <v>41360</v>
      </c>
      <c r="N238" s="5" t="n">
        <f aca="false">M238/L238</f>
        <v>25.219512195122</v>
      </c>
    </row>
    <row r="239" customFormat="false" ht="13.5" hidden="false" customHeight="false" outlineLevel="0" collapsed="false">
      <c r="A239" s="2" t="n">
        <v>984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64060</v>
      </c>
      <c r="N239" s="5" t="n">
        <f aca="false">M239/L239</f>
        <v>33.3645833333333</v>
      </c>
    </row>
    <row r="240" customFormat="false" ht="13.5" hidden="false" customHeight="false" outlineLevel="0" collapsed="false">
      <c r="A240" s="2" t="n">
        <v>985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5430</v>
      </c>
      <c r="K240" s="5" t="n">
        <v>18.8170731707317</v>
      </c>
      <c r="L240" s="4" t="n">
        <f aca="false">I233+I240</f>
        <v>1640</v>
      </c>
      <c r="M240" s="4" t="n">
        <f aca="false">J233+J240</f>
        <v>40460</v>
      </c>
      <c r="N240" s="5" t="n">
        <f aca="false">M240/L240</f>
        <v>24.6707317073171</v>
      </c>
    </row>
    <row r="241" customFormat="false" ht="13.5" hidden="false" customHeight="false" outlineLevel="0" collapsed="false">
      <c r="A241" s="2" t="n">
        <v>991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64060</v>
      </c>
      <c r="N241" s="5" t="n">
        <f aca="false">M241/L241</f>
        <v>33.3645833333333</v>
      </c>
    </row>
    <row r="242" customFormat="false" ht="13.5" hidden="false" customHeight="false" outlineLevel="0" collapsed="false">
      <c r="A242" s="2" t="n">
        <v>992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5430</v>
      </c>
      <c r="K242" s="5" t="n">
        <v>18.8170731707317</v>
      </c>
      <c r="L242" s="4" t="n">
        <f aca="false">I233+I242</f>
        <v>1640</v>
      </c>
      <c r="M242" s="4" t="n">
        <f aca="false">J233+J242</f>
        <v>40460</v>
      </c>
      <c r="N242" s="5" t="n">
        <f aca="false">M242/L242</f>
        <v>24.6707317073171</v>
      </c>
    </row>
    <row r="243" customFormat="false" ht="13.5" hidden="false" customHeight="false" outlineLevel="0" collapsed="false">
      <c r="A243" s="2" t="n">
        <v>998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64060</v>
      </c>
      <c r="N243" s="5" t="n">
        <f aca="false">M243/L243</f>
        <v>33.3645833333333</v>
      </c>
    </row>
    <row r="244" customFormat="false" ht="13.5" hidden="false" customHeight="false" outlineLevel="0" collapsed="false">
      <c r="A244" s="2" t="n">
        <v>999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4930</v>
      </c>
      <c r="K244" s="5" t="n">
        <v>18.2073170731707</v>
      </c>
      <c r="L244" s="4" t="n">
        <f aca="false">I233+I244</f>
        <v>1640</v>
      </c>
      <c r="M244" s="4" t="n">
        <f aca="false">J233+J244</f>
        <v>39960</v>
      </c>
      <c r="N244" s="5" t="n">
        <f aca="false">M244/L244</f>
        <v>24.3658536585366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274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4830</v>
      </c>
      <c r="K246" s="24" t="n">
        <v>18.0853658536585</v>
      </c>
      <c r="L246" s="23"/>
      <c r="M246" s="23"/>
      <c r="N246" s="24"/>
    </row>
    <row r="247" customFormat="false" ht="13.5" hidden="false" customHeight="false" outlineLevel="0" collapsed="false">
      <c r="A247" s="2" t="n">
        <v>974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6330</v>
      </c>
      <c r="K247" s="5" t="n">
        <v>19.9146341463415</v>
      </c>
      <c r="L247" s="4" t="n">
        <f aca="false">I246+I247</f>
        <v>1640</v>
      </c>
      <c r="M247" s="4" t="n">
        <f aca="false">J246+J247</f>
        <v>31160</v>
      </c>
      <c r="N247" s="5" t="n">
        <f aca="false">M247/L247</f>
        <v>19</v>
      </c>
    </row>
    <row r="248" customFormat="false" ht="13.5" hidden="false" customHeight="false" outlineLevel="0" collapsed="false">
      <c r="A248" s="2" t="n">
        <v>979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6330</v>
      </c>
      <c r="K248" s="5" t="n">
        <v>19.9146341463415</v>
      </c>
      <c r="L248" s="4" t="n">
        <f aca="false">I246+I248</f>
        <v>1640</v>
      </c>
      <c r="M248" s="4" t="n">
        <f aca="false">J246+J248</f>
        <v>31160</v>
      </c>
      <c r="N248" s="5" t="n">
        <f aca="false">M248/L248</f>
        <v>19</v>
      </c>
    </row>
    <row r="249" customFormat="false" ht="13.5" hidden="false" customHeight="false" outlineLevel="0" collapsed="false">
      <c r="A249" s="2" t="n">
        <v>984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3860</v>
      </c>
      <c r="N249" s="5" t="n">
        <f aca="false">M249/L249</f>
        <v>28.0520833333333</v>
      </c>
    </row>
    <row r="250" customFormat="false" ht="13.5" hidden="false" customHeight="false" outlineLevel="0" collapsed="false">
      <c r="A250" s="2" t="n">
        <v>985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5430</v>
      </c>
      <c r="K250" s="5" t="n">
        <v>18.8170731707317</v>
      </c>
      <c r="L250" s="4" t="n">
        <f aca="false">I246+I250</f>
        <v>1640</v>
      </c>
      <c r="M250" s="4" t="n">
        <f aca="false">J246+J250</f>
        <v>30260</v>
      </c>
      <c r="N250" s="5" t="n">
        <f aca="false">M250/L250</f>
        <v>18.4512195121951</v>
      </c>
    </row>
    <row r="251" customFormat="false" ht="13.5" hidden="false" customHeight="false" outlineLevel="0" collapsed="false">
      <c r="A251" s="2" t="n">
        <v>991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3860</v>
      </c>
      <c r="N251" s="5" t="n">
        <f aca="false">M251/L251</f>
        <v>28.0520833333333</v>
      </c>
    </row>
    <row r="252" customFormat="false" ht="13.5" hidden="false" customHeight="false" outlineLevel="0" collapsed="false">
      <c r="A252" s="2" t="n">
        <v>992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5430</v>
      </c>
      <c r="K252" s="5" t="n">
        <v>18.8170731707317</v>
      </c>
      <c r="L252" s="4" t="n">
        <f aca="false">I246+I252</f>
        <v>1640</v>
      </c>
      <c r="M252" s="4" t="n">
        <f aca="false">J246+J252</f>
        <v>30260</v>
      </c>
      <c r="N252" s="5" t="n">
        <f aca="false">M252/L252</f>
        <v>18.4512195121951</v>
      </c>
    </row>
    <row r="253" customFormat="false" ht="13.5" hidden="false" customHeight="false" outlineLevel="0" collapsed="false">
      <c r="A253" s="2" t="n">
        <v>998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3860</v>
      </c>
      <c r="N253" s="5" t="n">
        <f aca="false">M253/L253</f>
        <v>28.0520833333333</v>
      </c>
    </row>
    <row r="254" customFormat="false" ht="13.5" hidden="false" customHeight="false" outlineLevel="0" collapsed="false">
      <c r="A254" s="2" t="n">
        <v>999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4930</v>
      </c>
      <c r="K254" s="5" t="n">
        <v>18.2073170731707</v>
      </c>
      <c r="L254" s="4" t="n">
        <f aca="false">I246+I254</f>
        <v>1640</v>
      </c>
      <c r="M254" s="4" t="n">
        <f aca="false">J246+J254</f>
        <v>29760</v>
      </c>
      <c r="N254" s="5" t="n">
        <f aca="false">M254/L254</f>
        <v>18.1463414634146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280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4430</v>
      </c>
      <c r="K256" s="24" t="n">
        <v>17.5975609756098</v>
      </c>
      <c r="L256" s="23"/>
      <c r="M256" s="23"/>
      <c r="N256" s="24"/>
    </row>
    <row r="257" customFormat="false" ht="13.5" hidden="false" customHeight="false" outlineLevel="0" collapsed="false">
      <c r="A257" s="2" t="n">
        <v>979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6330</v>
      </c>
      <c r="K257" s="5" t="n">
        <v>19.9146341463415</v>
      </c>
      <c r="L257" s="4" t="n">
        <f aca="false">I256+I257</f>
        <v>1640</v>
      </c>
      <c r="M257" s="4" t="n">
        <f aca="false">J256+J257</f>
        <v>30760</v>
      </c>
      <c r="N257" s="5" t="n">
        <f aca="false">M257/L257</f>
        <v>18.7560975609756</v>
      </c>
    </row>
    <row r="258" customFormat="false" ht="13.5" hidden="false" customHeight="false" outlineLevel="0" collapsed="false">
      <c r="A258" s="2" t="n">
        <v>984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3460</v>
      </c>
      <c r="N258" s="5" t="n">
        <f aca="false">M258/L258</f>
        <v>27.84375</v>
      </c>
    </row>
    <row r="259" customFormat="false" ht="13.5" hidden="false" customHeight="false" outlineLevel="0" collapsed="false">
      <c r="A259" s="2" t="n">
        <v>985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5430</v>
      </c>
      <c r="K259" s="5" t="n">
        <v>18.8170731707317</v>
      </c>
      <c r="L259" s="4" t="n">
        <f aca="false">I256+I259</f>
        <v>1640</v>
      </c>
      <c r="M259" s="4" t="n">
        <f aca="false">J256+J259</f>
        <v>29860</v>
      </c>
      <c r="N259" s="5" t="n">
        <f aca="false">M259/L259</f>
        <v>18.2073170731707</v>
      </c>
    </row>
    <row r="260" customFormat="false" ht="13.5" hidden="false" customHeight="false" outlineLevel="0" collapsed="false">
      <c r="A260" s="2" t="n">
        <v>991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3460</v>
      </c>
      <c r="N260" s="5" t="n">
        <f aca="false">M260/L260</f>
        <v>27.84375</v>
      </c>
    </row>
    <row r="261" customFormat="false" ht="13.5" hidden="false" customHeight="false" outlineLevel="0" collapsed="false">
      <c r="A261" s="2" t="n">
        <v>992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5430</v>
      </c>
      <c r="K261" s="5" t="n">
        <v>18.8170731707317</v>
      </c>
      <c r="L261" s="4" t="n">
        <f aca="false">I256+I261</f>
        <v>1640</v>
      </c>
      <c r="M261" s="4" t="n">
        <f aca="false">J256+J261</f>
        <v>29860</v>
      </c>
      <c r="N261" s="5" t="n">
        <f aca="false">M261/L261</f>
        <v>18.2073170731707</v>
      </c>
    </row>
    <row r="262" customFormat="false" ht="13.5" hidden="false" customHeight="false" outlineLevel="0" collapsed="false">
      <c r="A262" s="2" t="n">
        <v>998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3460</v>
      </c>
      <c r="N262" s="5" t="n">
        <f aca="false">M262/L262</f>
        <v>27.84375</v>
      </c>
    </row>
    <row r="263" customFormat="false" ht="13.5" hidden="false" customHeight="false" outlineLevel="0" collapsed="false">
      <c r="A263" s="2" t="n">
        <v>999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4930</v>
      </c>
      <c r="K263" s="5" t="n">
        <v>18.2073170731707</v>
      </c>
      <c r="L263" s="4" t="n">
        <f aca="false">I256+I263</f>
        <v>1640</v>
      </c>
      <c r="M263" s="4" t="n">
        <f aca="false">J256+J263</f>
        <v>29360</v>
      </c>
      <c r="N263" s="5" t="n">
        <f aca="false">M263/L263</f>
        <v>17.9024390243902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286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79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6330</v>
      </c>
      <c r="K266" s="5" t="n">
        <v>19.9146341463415</v>
      </c>
      <c r="L266" s="4" t="n">
        <f aca="false">I265+I266</f>
        <v>1920</v>
      </c>
      <c r="M266" s="4" t="n">
        <f aca="false">J265+J266</f>
        <v>55360</v>
      </c>
      <c r="N266" s="5" t="n">
        <f aca="false">M266/L266</f>
        <v>28.8333333333333</v>
      </c>
    </row>
    <row r="267" customFormat="false" ht="13.5" hidden="false" customHeight="false" outlineLevel="0" collapsed="false">
      <c r="A267" s="2" t="n">
        <v>984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85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5430</v>
      </c>
      <c r="K268" s="5" t="n">
        <v>18.8170731707317</v>
      </c>
      <c r="L268" s="4" t="n">
        <f aca="false">I265+I268</f>
        <v>1920</v>
      </c>
      <c r="M268" s="4" t="n">
        <f aca="false">J265+J268</f>
        <v>54460</v>
      </c>
      <c r="N268" s="5" t="n">
        <f aca="false">M268/L268</f>
        <v>28.3645833333333</v>
      </c>
    </row>
    <row r="269" customFormat="false" ht="13.5" hidden="false" customHeight="false" outlineLevel="0" collapsed="false">
      <c r="A269" s="2" t="n">
        <v>991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992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5430</v>
      </c>
      <c r="K270" s="5" t="n">
        <v>18.8170731707317</v>
      </c>
      <c r="L270" s="4" t="n">
        <f aca="false">I265+I270</f>
        <v>1920</v>
      </c>
      <c r="M270" s="4" t="n">
        <f aca="false">J265+J270</f>
        <v>54460</v>
      </c>
      <c r="N270" s="5" t="n">
        <f aca="false">M270/L270</f>
        <v>28.3645833333333</v>
      </c>
    </row>
    <row r="271" customFormat="false" ht="13.5" hidden="false" customHeight="false" outlineLevel="0" collapsed="false">
      <c r="A271" s="2" t="n">
        <v>998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999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4930</v>
      </c>
      <c r="K272" s="5" t="n">
        <v>18.2073170731707</v>
      </c>
      <c r="L272" s="4" t="n">
        <f aca="false">I265+I272</f>
        <v>1920</v>
      </c>
      <c r="M272" s="4" t="n">
        <f aca="false">J265+J272</f>
        <v>53960</v>
      </c>
      <c r="N272" s="5" t="n">
        <f aca="false">M272/L272</f>
        <v>28.1041666666667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288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22</v>
      </c>
      <c r="I274" s="23" t="n">
        <v>420</v>
      </c>
      <c r="J274" s="23" t="n">
        <v>11830</v>
      </c>
      <c r="K274" s="24" t="n">
        <v>28.1666666666667</v>
      </c>
      <c r="L274" s="23"/>
      <c r="M274" s="23"/>
      <c r="N274" s="24"/>
    </row>
    <row r="275" customFormat="false" ht="13.5" hidden="false" customHeight="false" outlineLevel="0" collapsed="false">
      <c r="A275" s="2" t="n">
        <v>985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5430</v>
      </c>
      <c r="K275" s="5" t="n">
        <v>18.8170731707317</v>
      </c>
      <c r="L275" s="4" t="n">
        <f aca="false">I274+I275</f>
        <v>1240</v>
      </c>
      <c r="M275" s="4" t="n">
        <f aca="false">J274+J275</f>
        <v>27260</v>
      </c>
      <c r="N275" s="5" t="n">
        <f aca="false">M275/L275</f>
        <v>21.9838709677419</v>
      </c>
    </row>
    <row r="276" customFormat="false" ht="13.5" hidden="false" customHeight="false" outlineLevel="0" collapsed="false">
      <c r="A276" s="2" t="n">
        <v>991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50860</v>
      </c>
      <c r="N276" s="5" t="n">
        <f aca="false">M276/L276</f>
        <v>33.4605263157895</v>
      </c>
    </row>
    <row r="277" customFormat="false" ht="13.5" hidden="false" customHeight="false" outlineLevel="0" collapsed="false">
      <c r="A277" s="2" t="n">
        <v>992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5430</v>
      </c>
      <c r="K277" s="5" t="n">
        <v>18.8170731707317</v>
      </c>
      <c r="L277" s="4" t="n">
        <f aca="false">I274+I277</f>
        <v>1240</v>
      </c>
      <c r="M277" s="4" t="n">
        <f aca="false">J274+J277</f>
        <v>27260</v>
      </c>
      <c r="N277" s="5" t="n">
        <f aca="false">M277/L277</f>
        <v>21.9838709677419</v>
      </c>
    </row>
    <row r="278" customFormat="false" ht="13.5" hidden="false" customHeight="false" outlineLevel="0" collapsed="false">
      <c r="A278" s="2" t="n">
        <v>998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50860</v>
      </c>
      <c r="N278" s="5" t="n">
        <f aca="false">M278/L278</f>
        <v>33.4605263157895</v>
      </c>
    </row>
    <row r="279" customFormat="false" ht="13.5" hidden="false" customHeight="false" outlineLevel="0" collapsed="false">
      <c r="A279" s="2" t="n">
        <v>999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4930</v>
      </c>
      <c r="K279" s="5" t="n">
        <v>18.2073170731707</v>
      </c>
      <c r="L279" s="4" t="n">
        <f aca="false">I274+I279</f>
        <v>1240</v>
      </c>
      <c r="M279" s="4" t="n">
        <f aca="false">J274+J279</f>
        <v>26760</v>
      </c>
      <c r="N279" s="5" t="n">
        <f aca="false">M279/L279</f>
        <v>21.5806451612903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293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22</v>
      </c>
      <c r="I281" s="23" t="n">
        <v>420</v>
      </c>
      <c r="J281" s="23" t="n">
        <v>11830</v>
      </c>
      <c r="K281" s="24" t="n">
        <v>28.1666666666667</v>
      </c>
      <c r="L281" s="23"/>
      <c r="M281" s="23"/>
      <c r="N281" s="24"/>
    </row>
    <row r="282" customFormat="false" ht="13.5" hidden="false" customHeight="false" outlineLevel="0" collapsed="false">
      <c r="A282" s="2" t="n">
        <v>992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5430</v>
      </c>
      <c r="K282" s="5" t="n">
        <v>18.8170731707317</v>
      </c>
      <c r="L282" s="4" t="n">
        <f aca="false">I281+I282</f>
        <v>1240</v>
      </c>
      <c r="M282" s="4" t="n">
        <f aca="false">J281+J282</f>
        <v>27260</v>
      </c>
      <c r="N282" s="5" t="n">
        <f aca="false">M282/L282</f>
        <v>21.9838709677419</v>
      </c>
    </row>
    <row r="283" customFormat="false" ht="13.5" hidden="false" customHeight="false" outlineLevel="0" collapsed="false">
      <c r="A283" s="2" t="n">
        <v>998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50860</v>
      </c>
      <c r="N283" s="5" t="n">
        <f aca="false">M283/L283</f>
        <v>33.4605263157895</v>
      </c>
    </row>
    <row r="284" customFormat="false" ht="13.5" hidden="false" customHeight="false" outlineLevel="0" collapsed="false">
      <c r="A284" s="2" t="n">
        <v>999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4930</v>
      </c>
      <c r="K284" s="5" t="n">
        <v>18.2073170731707</v>
      </c>
      <c r="L284" s="4" t="n">
        <f aca="false">I281+I284</f>
        <v>1240</v>
      </c>
      <c r="M284" s="4" t="n">
        <f aca="false">J281+J284</f>
        <v>26760</v>
      </c>
      <c r="N284" s="5" t="n">
        <f aca="false">M284/L284</f>
        <v>21.5806451612903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297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830</v>
      </c>
      <c r="K286" s="24" t="n">
        <v>18.0853658536585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303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306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4460</v>
      </c>
      <c r="K290" s="24" t="n">
        <v>22.0758122743682</v>
      </c>
      <c r="L290" s="23"/>
      <c r="M290" s="23"/>
      <c r="N290" s="24"/>
    </row>
    <row r="291" customFormat="false" ht="13.5" hidden="false" customHeight="false" outlineLevel="0" collapsed="false">
      <c r="A291" s="2" t="n">
        <v>3484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3760</v>
      </c>
      <c r="K291" s="5" t="n">
        <v>12.4187725631769</v>
      </c>
      <c r="L291" s="4" t="n">
        <f aca="false">I290+I291</f>
        <v>2216</v>
      </c>
      <c r="M291" s="4" t="n">
        <f aca="false">J290+J291</f>
        <v>38220</v>
      </c>
      <c r="N291" s="5" t="n">
        <f aca="false">M291/L291</f>
        <v>17.2472924187726</v>
      </c>
    </row>
    <row r="292" customFormat="false" ht="13.5" hidden="false" customHeight="false" outlineLevel="0" collapsed="false">
      <c r="A292" s="2" t="n">
        <v>3490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960</v>
      </c>
      <c r="K292" s="5" t="n">
        <v>20.4539385847797</v>
      </c>
      <c r="L292" s="4" t="n">
        <f aca="false">I290+I292</f>
        <v>3355</v>
      </c>
      <c r="M292" s="4" t="n">
        <f aca="false">J290+J292</f>
        <v>70420</v>
      </c>
      <c r="N292" s="5" t="n">
        <f aca="false">M292/L292</f>
        <v>20.9895678092399</v>
      </c>
    </row>
    <row r="293" customFormat="false" ht="13.5" hidden="false" customHeight="false" outlineLevel="0" collapsed="false">
      <c r="A293" s="2" t="n">
        <v>3493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16060</v>
      </c>
      <c r="K293" s="5" t="n">
        <v>14.4945848375451</v>
      </c>
      <c r="L293" s="4" t="n">
        <f aca="false">I290+I293</f>
        <v>2216</v>
      </c>
      <c r="M293" s="4" t="n">
        <f aca="false">J290+J293</f>
        <v>40520</v>
      </c>
      <c r="N293" s="5" t="n">
        <f aca="false">M293/L293</f>
        <v>18.2851985559567</v>
      </c>
    </row>
    <row r="294" customFormat="false" ht="13.5" hidden="false" customHeight="false" outlineLevel="0" collapsed="false">
      <c r="A294" s="2" t="n">
        <v>3499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70420</v>
      </c>
      <c r="N294" s="5" t="n">
        <f aca="false">M294/L294</f>
        <v>20.9895678092399</v>
      </c>
    </row>
    <row r="295" customFormat="false" ht="13.5" hidden="false" customHeight="false" outlineLevel="0" collapsed="false">
      <c r="A295" s="2" t="n">
        <v>3502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14960</v>
      </c>
      <c r="K295" s="5" t="n">
        <v>13.5018050541516</v>
      </c>
      <c r="L295" s="4" t="n">
        <f aca="false">I290+I295</f>
        <v>2216</v>
      </c>
      <c r="M295" s="4" t="n">
        <f aca="false">J290+J295</f>
        <v>39420</v>
      </c>
      <c r="N295" s="5" t="n">
        <f aca="false">M295/L295</f>
        <v>17.7888086642599</v>
      </c>
    </row>
    <row r="296" customFormat="false" ht="13.5" hidden="false" customHeight="false" outlineLevel="0" collapsed="false">
      <c r="A296" s="2" t="n">
        <v>3508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9420</v>
      </c>
      <c r="N296" s="5" t="n">
        <f aca="false">M296/L296</f>
        <v>20.6915052160954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312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484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3760</v>
      </c>
      <c r="K299" s="5" t="n">
        <v>12.4187725631769</v>
      </c>
      <c r="L299" s="4" t="n">
        <f aca="false">I298+I299</f>
        <v>3355</v>
      </c>
      <c r="M299" s="4" t="n">
        <f aca="false">J298+J299</f>
        <v>59720</v>
      </c>
      <c r="N299" s="5" t="n">
        <f aca="false">M299/L299</f>
        <v>17.8002980625931</v>
      </c>
    </row>
    <row r="300" customFormat="false" ht="13.5" hidden="false" customHeight="false" outlineLevel="0" collapsed="false">
      <c r="A300" s="2" t="n">
        <v>3490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960</v>
      </c>
      <c r="K300" s="5" t="n">
        <v>20.4539385847797</v>
      </c>
      <c r="L300" s="4" t="n">
        <f aca="false">I298+I300</f>
        <v>4494</v>
      </c>
      <c r="M300" s="4" t="n">
        <f aca="false">J298+J300</f>
        <v>91920</v>
      </c>
      <c r="N300" s="5" t="n">
        <f aca="false">M300/L300</f>
        <v>20.4539385847797</v>
      </c>
    </row>
    <row r="301" customFormat="false" ht="13.5" hidden="false" customHeight="false" outlineLevel="0" collapsed="false">
      <c r="A301" s="2" t="n">
        <v>3493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16060</v>
      </c>
      <c r="K301" s="5" t="n">
        <v>14.4945848375451</v>
      </c>
      <c r="L301" s="4" t="n">
        <f aca="false">I298+I301</f>
        <v>3355</v>
      </c>
      <c r="M301" s="4" t="n">
        <f aca="false">J298+J301</f>
        <v>62020</v>
      </c>
      <c r="N301" s="5" t="n">
        <f aca="false">M301/L301</f>
        <v>18.4858420268256</v>
      </c>
    </row>
    <row r="302" customFormat="false" ht="13.5" hidden="false" customHeight="false" outlineLevel="0" collapsed="false">
      <c r="A302" s="2" t="n">
        <v>3499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502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14960</v>
      </c>
      <c r="K303" s="5" t="n">
        <v>13.5018050541516</v>
      </c>
      <c r="L303" s="4" t="n">
        <f aca="false">I298+I303</f>
        <v>3355</v>
      </c>
      <c r="M303" s="4" t="n">
        <f aca="false">J298+J303</f>
        <v>60920</v>
      </c>
      <c r="N303" s="5" t="n">
        <f aca="false">M303/L303</f>
        <v>18.1579731743666</v>
      </c>
    </row>
    <row r="304" customFormat="false" ht="13.5" hidden="false" customHeight="false" outlineLevel="0" collapsed="false">
      <c r="A304" s="2" t="n">
        <v>3508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315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21860</v>
      </c>
      <c r="K306" s="24" t="n">
        <v>19.7292418772563</v>
      </c>
      <c r="L306" s="23"/>
      <c r="M306" s="23"/>
      <c r="N306" s="24"/>
    </row>
    <row r="307" customFormat="false" ht="13.5" hidden="false" customHeight="false" outlineLevel="0" collapsed="false">
      <c r="A307" s="2" t="n">
        <v>3493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16060</v>
      </c>
      <c r="K307" s="5" t="n">
        <v>14.4945848375451</v>
      </c>
      <c r="L307" s="4" t="n">
        <f aca="false">I306+I307</f>
        <v>2216</v>
      </c>
      <c r="M307" s="4" t="n">
        <f aca="false">J306+J307</f>
        <v>37920</v>
      </c>
      <c r="N307" s="5" t="n">
        <f aca="false">M307/L307</f>
        <v>17.1119133574007</v>
      </c>
    </row>
    <row r="308" customFormat="false" ht="13.5" hidden="false" customHeight="false" outlineLevel="0" collapsed="false">
      <c r="A308" s="2" t="n">
        <v>3499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7820</v>
      </c>
      <c r="N308" s="5" t="n">
        <f aca="false">M308/L308</f>
        <v>20.2146050670641</v>
      </c>
    </row>
    <row r="309" customFormat="false" ht="13.5" hidden="false" customHeight="false" outlineLevel="0" collapsed="false">
      <c r="A309" s="2" t="n">
        <v>3502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14960</v>
      </c>
      <c r="K309" s="5" t="n">
        <v>13.5018050541516</v>
      </c>
      <c r="L309" s="4" t="n">
        <f aca="false">I306+I309</f>
        <v>2216</v>
      </c>
      <c r="M309" s="4" t="n">
        <f aca="false">J306+J309</f>
        <v>36820</v>
      </c>
      <c r="N309" s="5" t="n">
        <f aca="false">M309/L309</f>
        <v>16.615523465704</v>
      </c>
    </row>
    <row r="310" customFormat="false" ht="13.5" hidden="false" customHeight="false" outlineLevel="0" collapsed="false">
      <c r="A310" s="2" t="n">
        <v>3508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6820</v>
      </c>
      <c r="N310" s="5" t="n">
        <f aca="false">M310/L310</f>
        <v>19.9165424739195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321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5960</v>
      </c>
      <c r="K312" s="30" t="n">
        <v>20.4539385847797</v>
      </c>
      <c r="L312" s="29"/>
      <c r="M312" s="29"/>
      <c r="N312" s="30"/>
    </row>
    <row r="313" customFormat="false" ht="13.5" hidden="false" customHeight="false" outlineLevel="0" collapsed="false">
      <c r="A313" s="2" t="n">
        <v>3493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16060</v>
      </c>
      <c r="K313" s="5" t="n">
        <v>14.4945848375451</v>
      </c>
      <c r="L313" s="4" t="n">
        <f aca="false">I312+I313</f>
        <v>3355</v>
      </c>
      <c r="M313" s="4" t="n">
        <f aca="false">J312+J313</f>
        <v>62020</v>
      </c>
      <c r="N313" s="5" t="n">
        <f aca="false">M313/L313</f>
        <v>18.4858420268256</v>
      </c>
    </row>
    <row r="314" customFormat="false" ht="13.5" hidden="false" customHeight="false" outlineLevel="0" collapsed="false">
      <c r="A314" s="2" t="n">
        <v>3499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91920</v>
      </c>
      <c r="N314" s="5" t="n">
        <f aca="false">M314/L314</f>
        <v>20.4539385847797</v>
      </c>
    </row>
    <row r="315" customFormat="false" ht="13.5" hidden="false" customHeight="false" outlineLevel="0" collapsed="false">
      <c r="A315" s="2" t="n">
        <v>3502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14960</v>
      </c>
      <c r="K315" s="5" t="n">
        <v>13.5018050541516</v>
      </c>
      <c r="L315" s="4" t="n">
        <f aca="false">I312+I315</f>
        <v>3355</v>
      </c>
      <c r="M315" s="4" t="n">
        <f aca="false">J312+J315</f>
        <v>60920</v>
      </c>
      <c r="N315" s="5" t="n">
        <f aca="false">M315/L315</f>
        <v>18.1579731743666</v>
      </c>
    </row>
    <row r="316" customFormat="false" ht="13.5" hidden="false" customHeight="false" outlineLevel="0" collapsed="false">
      <c r="A316" s="2" t="n">
        <v>3508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90920</v>
      </c>
      <c r="N316" s="5" t="n">
        <f aca="false">M316/L316</f>
        <v>20.231419670672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324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70</v>
      </c>
      <c r="I318" s="23" t="n">
        <v>1108</v>
      </c>
      <c r="J318" s="23" t="n">
        <v>15860</v>
      </c>
      <c r="K318" s="24" t="n">
        <v>14.3140794223827</v>
      </c>
      <c r="L318" s="23"/>
      <c r="M318" s="23"/>
      <c r="N318" s="24"/>
    </row>
    <row r="319" customFormat="false" ht="13.5" hidden="false" customHeight="false" outlineLevel="0" collapsed="false">
      <c r="A319" s="2" t="n">
        <v>3493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16060</v>
      </c>
      <c r="K319" s="5" t="n">
        <v>14.4945848375451</v>
      </c>
      <c r="L319" s="4" t="n">
        <f aca="false">I318+I319</f>
        <v>2216</v>
      </c>
      <c r="M319" s="4" t="n">
        <f aca="false">J318+J319</f>
        <v>31920</v>
      </c>
      <c r="N319" s="5" t="n">
        <f aca="false">M319/L319</f>
        <v>14.4043321299639</v>
      </c>
    </row>
    <row r="320" customFormat="false" ht="13.5" hidden="false" customHeight="false" outlineLevel="0" collapsed="false">
      <c r="A320" s="2" t="n">
        <v>3499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61820</v>
      </c>
      <c r="N320" s="5" t="n">
        <f aca="false">M320/L320</f>
        <v>18.4262295081967</v>
      </c>
    </row>
    <row r="321" customFormat="false" ht="13.5" hidden="false" customHeight="false" outlineLevel="0" collapsed="false">
      <c r="A321" s="2" t="n">
        <v>3502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14960</v>
      </c>
      <c r="K321" s="5" t="n">
        <v>13.5018050541516</v>
      </c>
      <c r="L321" s="4" t="n">
        <f aca="false">I318+I321</f>
        <v>2216</v>
      </c>
      <c r="M321" s="4" t="n">
        <f aca="false">J318+J321</f>
        <v>30820</v>
      </c>
      <c r="N321" s="5" t="n">
        <f aca="false">M321/L321</f>
        <v>13.9079422382671</v>
      </c>
    </row>
    <row r="322" customFormat="false" ht="13.5" hidden="false" customHeight="false" outlineLevel="0" collapsed="false">
      <c r="A322" s="2" t="n">
        <v>3508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60820</v>
      </c>
      <c r="N322" s="5" t="n">
        <f aca="false">M322/L322</f>
        <v>18.1281669150522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326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493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16060</v>
      </c>
      <c r="K325" s="5" t="n">
        <v>14.4945848375451</v>
      </c>
      <c r="L325" s="4" t="n">
        <f aca="false">I324+I325</f>
        <v>3355</v>
      </c>
      <c r="M325" s="4" t="n">
        <f aca="false">J324+J325</f>
        <v>52420</v>
      </c>
      <c r="N325" s="5" t="n">
        <f aca="false">M325/L325</f>
        <v>15.6244411326379</v>
      </c>
    </row>
    <row r="326" customFormat="false" ht="13.5" hidden="false" customHeight="false" outlineLevel="0" collapsed="false">
      <c r="A326" s="2" t="n">
        <v>3499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502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14960</v>
      </c>
      <c r="K327" s="5" t="n">
        <v>13.5018050541516</v>
      </c>
      <c r="L327" s="4" t="n">
        <f aca="false">I324+I327</f>
        <v>3355</v>
      </c>
      <c r="M327" s="4" t="n">
        <f aca="false">J324+J327</f>
        <v>51320</v>
      </c>
      <c r="N327" s="5" t="n">
        <f aca="false">M327/L327</f>
        <v>15.2965722801788</v>
      </c>
    </row>
    <row r="328" customFormat="false" ht="13.5" hidden="false" customHeight="false" outlineLevel="0" collapsed="false">
      <c r="A328" s="2" t="n">
        <v>3508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329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03</v>
      </c>
      <c r="I330" s="23" t="n">
        <v>1108</v>
      </c>
      <c r="J330" s="23" t="n">
        <v>15860</v>
      </c>
      <c r="K330" s="24" t="n">
        <v>14.3140794223827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334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335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78</v>
      </c>
      <c r="I334" s="23" t="n">
        <v>1759</v>
      </c>
      <c r="J334" s="23" t="n">
        <v>44840</v>
      </c>
      <c r="K334" s="24" t="n">
        <v>25.4917566799318</v>
      </c>
      <c r="L334" s="23"/>
      <c r="M334" s="23"/>
      <c r="N334" s="24"/>
    </row>
    <row r="335" customFormat="false" ht="13.5" hidden="false" customHeight="false" outlineLevel="0" collapsed="false">
      <c r="A335" s="2" t="n">
        <v>3763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31740</v>
      </c>
      <c r="K335" s="5" t="n">
        <v>23.355408388521</v>
      </c>
      <c r="L335" s="4" t="n">
        <f aca="false">I334+I335</f>
        <v>3118</v>
      </c>
      <c r="M335" s="4" t="n">
        <f aca="false">J334+J335</f>
        <v>76580</v>
      </c>
      <c r="N335" s="5" t="n">
        <f aca="false">M335/L335</f>
        <v>24.5606157793457</v>
      </c>
    </row>
    <row r="336" customFormat="false" ht="13.5" hidden="false" customHeight="false" outlineLevel="0" collapsed="false">
      <c r="A336" s="2" t="n">
        <v>3769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424</v>
      </c>
      <c r="M336" s="4" t="n">
        <f aca="false">J334+J336</f>
        <v>103180</v>
      </c>
      <c r="N336" s="5" t="n">
        <f aca="false">M336/L336</f>
        <v>23.3227848101266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342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121</v>
      </c>
      <c r="I338" s="29" t="n">
        <v>2665</v>
      </c>
      <c r="J338" s="29" t="n">
        <v>64940</v>
      </c>
      <c r="K338" s="30" t="n">
        <v>24.3677298311445</v>
      </c>
      <c r="L338" s="29"/>
      <c r="M338" s="29"/>
      <c r="N338" s="30"/>
    </row>
    <row r="339" customFormat="false" ht="13.5" hidden="false" customHeight="false" outlineLevel="0" collapsed="false">
      <c r="A339" s="2" t="n">
        <v>3763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31740</v>
      </c>
      <c r="K339" s="5" t="n">
        <v>23.355408388521</v>
      </c>
      <c r="L339" s="4" t="n">
        <f aca="false">I338+I339</f>
        <v>4024</v>
      </c>
      <c r="M339" s="4" t="n">
        <f aca="false">J338+J339</f>
        <v>96680</v>
      </c>
      <c r="N339" s="5" t="n">
        <f aca="false">M339/L339</f>
        <v>24.0258449304175</v>
      </c>
    </row>
    <row r="340" customFormat="false" ht="13.5" hidden="false" customHeight="false" outlineLevel="0" collapsed="false">
      <c r="A340" s="2" t="n">
        <v>3769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23280</v>
      </c>
      <c r="N340" s="5" t="n">
        <f aca="false">M340/L340</f>
        <v>23.1294559099437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343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78</v>
      </c>
      <c r="I342" s="23" t="n">
        <v>1759</v>
      </c>
      <c r="J342" s="23" t="n">
        <v>44840</v>
      </c>
      <c r="K342" s="24" t="n">
        <v>25.4917566799318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351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354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9440</v>
      </c>
      <c r="K346" s="24" t="n">
        <v>20.2615278733655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360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62140</v>
      </c>
      <c r="K348" s="30" t="n">
        <v>22.0198440822112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200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3710</v>
      </c>
      <c r="K350" s="5" t="n">
        <v>24.0957827019299</v>
      </c>
    </row>
    <row r="351" customFormat="false" ht="13.5" hidden="false" customHeight="false" outlineLevel="0" collapsed="false">
      <c r="A351" s="2" t="n">
        <v>2201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6810</v>
      </c>
      <c r="K351" s="5" t="n">
        <v>26.3116511794139</v>
      </c>
    </row>
    <row r="352" customFormat="false" ht="13.5" hidden="false" customHeight="false" outlineLevel="0" collapsed="false">
      <c r="A352" s="2" t="n">
        <v>2202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04</v>
      </c>
      <c r="I352" s="4" t="n">
        <v>999</v>
      </c>
      <c r="J352" s="4" t="n">
        <v>28910</v>
      </c>
      <c r="K352" s="5" t="n">
        <v>28.9389389389389</v>
      </c>
    </row>
    <row r="353" customFormat="false" ht="13.5" hidden="false" customHeight="false" outlineLevel="0" collapsed="false">
      <c r="A353" s="2" t="n">
        <v>2203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72</v>
      </c>
      <c r="I353" s="4" t="n">
        <v>999</v>
      </c>
      <c r="J353" s="4" t="n">
        <v>30010</v>
      </c>
      <c r="K353" s="5" t="n">
        <v>30.04004004004</v>
      </c>
    </row>
    <row r="354" customFormat="false" ht="13.5" hidden="false" customHeight="false" outlineLevel="0" collapsed="false">
      <c r="A354" s="2" t="n">
        <v>2204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70</v>
      </c>
      <c r="I354" s="4" t="n">
        <v>999</v>
      </c>
      <c r="J354" s="4" t="n">
        <v>33210</v>
      </c>
      <c r="K354" s="5" t="n">
        <v>33.2432432432432</v>
      </c>
    </row>
    <row r="355" customFormat="false" ht="13.5" hidden="false" customHeight="false" outlineLevel="0" collapsed="false">
      <c r="A355" s="2" t="n">
        <v>2205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121</v>
      </c>
      <c r="I355" s="4" t="n">
        <v>2065</v>
      </c>
      <c r="J355" s="4" t="n">
        <v>64710</v>
      </c>
      <c r="K355" s="5" t="n">
        <v>31.3365617433414</v>
      </c>
    </row>
    <row r="356" customFormat="false" ht="13.5" hidden="false" customHeight="false" outlineLevel="0" collapsed="false">
      <c r="A356" s="2" t="n">
        <v>2206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81</v>
      </c>
      <c r="I356" s="4" t="n">
        <v>2065</v>
      </c>
      <c r="J356" s="4" t="n">
        <v>45610</v>
      </c>
      <c r="K356" s="5" t="n">
        <v>22.0871670702179</v>
      </c>
    </row>
    <row r="357" customFormat="false" ht="13.5" hidden="false" customHeight="false" outlineLevel="0" collapsed="false">
      <c r="A357" s="2" t="n">
        <v>2207</v>
      </c>
      <c r="B357" s="15" t="s">
        <v>19</v>
      </c>
      <c r="C357" s="15" t="s">
        <v>32</v>
      </c>
      <c r="D357" s="3" t="n">
        <v>0.402777777777778</v>
      </c>
      <c r="E357" s="3" t="n">
        <v>0.482638888888889</v>
      </c>
      <c r="G357" s="1" t="s">
        <v>205</v>
      </c>
      <c r="H357" s="15" t="s">
        <v>78</v>
      </c>
      <c r="I357" s="4" t="n">
        <v>1399</v>
      </c>
      <c r="J357" s="4" t="n">
        <v>33710</v>
      </c>
      <c r="K357" s="5" t="n">
        <v>24.0957827019299</v>
      </c>
    </row>
    <row r="358" customFormat="false" ht="13.5" hidden="false" customHeight="false" outlineLevel="0" collapsed="false">
      <c r="A358" s="2" t="n">
        <v>2208</v>
      </c>
      <c r="B358" s="15" t="s">
        <v>19</v>
      </c>
      <c r="C358" s="15" t="s">
        <v>32</v>
      </c>
      <c r="D358" s="3" t="n">
        <v>0.402777777777778</v>
      </c>
      <c r="E358" s="3" t="n">
        <v>0.482638888888889</v>
      </c>
      <c r="G358" s="1" t="s">
        <v>205</v>
      </c>
      <c r="H358" s="15" t="s">
        <v>109</v>
      </c>
      <c r="I358" s="4" t="n">
        <v>1399</v>
      </c>
      <c r="J358" s="4" t="n">
        <v>36810</v>
      </c>
      <c r="K358" s="5" t="n">
        <v>26.3116511794139</v>
      </c>
    </row>
    <row r="359" customFormat="false" ht="13.5" hidden="false" customHeight="false" outlineLevel="0" collapsed="false">
      <c r="A359" s="2" t="n">
        <v>2209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203</v>
      </c>
      <c r="I359" s="4" t="n">
        <v>999</v>
      </c>
      <c r="J359" s="4" t="n">
        <v>25610</v>
      </c>
      <c r="K359" s="5" t="n">
        <v>25.6356356356356</v>
      </c>
    </row>
    <row r="360" customFormat="false" ht="13.5" hidden="false" customHeight="false" outlineLevel="0" collapsed="false">
      <c r="A360" s="2" t="n">
        <v>2210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204</v>
      </c>
      <c r="I360" s="4" t="n">
        <v>999</v>
      </c>
      <c r="J360" s="4" t="n">
        <v>28210</v>
      </c>
      <c r="K360" s="5" t="n">
        <v>28.2382382382382</v>
      </c>
    </row>
    <row r="361" customFormat="false" ht="13.5" hidden="false" customHeight="false" outlineLevel="0" collapsed="false">
      <c r="A361" s="2" t="n">
        <v>2211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72</v>
      </c>
      <c r="I361" s="4" t="n">
        <v>999</v>
      </c>
      <c r="J361" s="4" t="n">
        <v>30010</v>
      </c>
      <c r="K361" s="5" t="n">
        <v>30.04004004004</v>
      </c>
    </row>
    <row r="362" customFormat="false" ht="13.5" hidden="false" customHeight="false" outlineLevel="0" collapsed="false">
      <c r="A362" s="2" t="n">
        <v>2212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70</v>
      </c>
      <c r="I362" s="4" t="n">
        <v>999</v>
      </c>
      <c r="J362" s="4" t="n">
        <v>33210</v>
      </c>
      <c r="K362" s="5" t="n">
        <v>33.2432432432432</v>
      </c>
    </row>
    <row r="363" customFormat="false" ht="13.5" hidden="false" customHeight="false" outlineLevel="0" collapsed="false">
      <c r="A363" s="2" t="n">
        <v>2213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121</v>
      </c>
      <c r="I363" s="4" t="n">
        <v>2065</v>
      </c>
      <c r="J363" s="4" t="n">
        <v>64710</v>
      </c>
      <c r="K363" s="5" t="n">
        <v>31.3365617433414</v>
      </c>
    </row>
    <row r="364" customFormat="false" ht="13.5" hidden="false" customHeight="false" outlineLevel="0" collapsed="false">
      <c r="A364" s="2" t="n">
        <v>2214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81</v>
      </c>
      <c r="I364" s="4" t="n">
        <v>2065</v>
      </c>
      <c r="J364" s="4" t="n">
        <v>45610</v>
      </c>
      <c r="K364" s="5" t="n">
        <v>22.0871670702179</v>
      </c>
    </row>
    <row r="365" customFormat="false" ht="13.5" hidden="false" customHeight="false" outlineLevel="0" collapsed="false">
      <c r="A365" s="2" t="n">
        <v>2215</v>
      </c>
      <c r="B365" s="15" t="s">
        <v>19</v>
      </c>
      <c r="C365" s="15" t="s">
        <v>32</v>
      </c>
      <c r="D365" s="3" t="n">
        <v>0.565972222222222</v>
      </c>
      <c r="E365" s="3" t="n">
        <v>0.649305555555556</v>
      </c>
      <c r="G365" s="1" t="s">
        <v>206</v>
      </c>
      <c r="H365" s="15" t="s">
        <v>78</v>
      </c>
      <c r="I365" s="4" t="n">
        <v>1399</v>
      </c>
      <c r="J365" s="4" t="n">
        <v>26110</v>
      </c>
      <c r="K365" s="5" t="n">
        <v>18.6633309506791</v>
      </c>
    </row>
    <row r="366" customFormat="false" ht="13.5" hidden="false" customHeight="false" outlineLevel="0" collapsed="false">
      <c r="A366" s="2" t="n">
        <v>2216</v>
      </c>
      <c r="B366" s="15" t="s">
        <v>19</v>
      </c>
      <c r="C366" s="15" t="s">
        <v>32</v>
      </c>
      <c r="D366" s="3" t="n">
        <v>0.565972222222222</v>
      </c>
      <c r="E366" s="3" t="n">
        <v>0.649305555555556</v>
      </c>
      <c r="G366" s="1" t="s">
        <v>206</v>
      </c>
      <c r="H366" s="15" t="s">
        <v>109</v>
      </c>
      <c r="I366" s="4" t="n">
        <v>1399</v>
      </c>
      <c r="J366" s="4" t="n">
        <v>32210</v>
      </c>
      <c r="K366" s="5" t="n">
        <v>23.023588277341</v>
      </c>
    </row>
    <row r="367" customFormat="false" ht="13.5" hidden="false" customHeight="false" outlineLevel="0" collapsed="false">
      <c r="A367" s="2" t="n">
        <v>2217</v>
      </c>
      <c r="B367" s="15" t="s">
        <v>19</v>
      </c>
      <c r="C367" s="15" t="s">
        <v>32</v>
      </c>
      <c r="D367" s="3" t="n">
        <v>0.565972222222222</v>
      </c>
      <c r="E367" s="3" t="n">
        <v>0.649305555555556</v>
      </c>
      <c r="G367" s="1" t="s">
        <v>206</v>
      </c>
      <c r="H367" s="15" t="s">
        <v>22</v>
      </c>
      <c r="I367" s="4" t="n">
        <v>999</v>
      </c>
      <c r="J367" s="4" t="n">
        <v>18510</v>
      </c>
      <c r="K367" s="5" t="n">
        <v>18.5285285285285</v>
      </c>
    </row>
    <row r="368" customFormat="false" ht="13.5" hidden="false" customHeight="false" outlineLevel="0" collapsed="false">
      <c r="A368" s="2" t="n">
        <v>2218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203</v>
      </c>
      <c r="I368" s="4" t="n">
        <v>999</v>
      </c>
      <c r="J368" s="4" t="n">
        <v>19210</v>
      </c>
      <c r="K368" s="5" t="n">
        <v>19.2292292292292</v>
      </c>
    </row>
    <row r="369" customFormat="false" ht="13.5" hidden="false" customHeight="false" outlineLevel="0" collapsed="false">
      <c r="A369" s="2" t="n">
        <v>2219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204</v>
      </c>
      <c r="I369" s="4" t="n">
        <v>999</v>
      </c>
      <c r="J369" s="4" t="n">
        <v>19810</v>
      </c>
      <c r="K369" s="5" t="n">
        <v>19.8298298298298</v>
      </c>
    </row>
    <row r="370" customFormat="false" ht="13.5" hidden="false" customHeight="false" outlineLevel="0" collapsed="false">
      <c r="A370" s="2" t="n">
        <v>2220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72</v>
      </c>
      <c r="I370" s="4" t="n">
        <v>999</v>
      </c>
      <c r="J370" s="4" t="n">
        <v>20510</v>
      </c>
      <c r="K370" s="5" t="n">
        <v>20.5305305305305</v>
      </c>
    </row>
    <row r="371" customFormat="false" ht="13.5" hidden="false" customHeight="false" outlineLevel="0" collapsed="false">
      <c r="A371" s="2" t="n">
        <v>2221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70</v>
      </c>
      <c r="I371" s="4" t="n">
        <v>999</v>
      </c>
      <c r="J371" s="4" t="n">
        <v>23410</v>
      </c>
      <c r="K371" s="5" t="n">
        <v>23.4334334334334</v>
      </c>
    </row>
    <row r="372" customFormat="false" ht="13.5" hidden="false" customHeight="false" outlineLevel="0" collapsed="false">
      <c r="A372" s="2" t="n">
        <v>2222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121</v>
      </c>
      <c r="I372" s="4" t="n">
        <v>2065</v>
      </c>
      <c r="J372" s="4" t="n">
        <v>64710</v>
      </c>
      <c r="K372" s="5" t="n">
        <v>31.3365617433414</v>
      </c>
    </row>
    <row r="373" customFormat="false" ht="13.5" hidden="false" customHeight="false" outlineLevel="0" collapsed="false">
      <c r="A373" s="2" t="n">
        <v>2223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81</v>
      </c>
      <c r="I373" s="4" t="n">
        <v>2065</v>
      </c>
      <c r="J373" s="4" t="n">
        <v>37610</v>
      </c>
      <c r="K373" s="5" t="n">
        <v>18.2130750605327</v>
      </c>
    </row>
    <row r="374" customFormat="false" ht="13.5" hidden="false" customHeight="false" outlineLevel="0" collapsed="false">
      <c r="A374" s="2" t="n">
        <v>2224</v>
      </c>
      <c r="B374" s="15" t="s">
        <v>19</v>
      </c>
      <c r="C374" s="15" t="s">
        <v>32</v>
      </c>
      <c r="D374" s="3" t="n">
        <v>0.6875</v>
      </c>
      <c r="E374" s="3" t="n">
        <v>0.767361111111111</v>
      </c>
      <c r="G374" s="1" t="s">
        <v>207</v>
      </c>
      <c r="H374" s="15" t="s">
        <v>78</v>
      </c>
      <c r="I374" s="4" t="n">
        <v>1399</v>
      </c>
      <c r="J374" s="4" t="n">
        <v>24310</v>
      </c>
      <c r="K374" s="5" t="n">
        <v>17.3766976411723</v>
      </c>
    </row>
    <row r="375" customFormat="false" ht="13.5" hidden="false" customHeight="false" outlineLevel="0" collapsed="false">
      <c r="A375" s="2" t="n">
        <v>2225</v>
      </c>
      <c r="B375" s="15" t="s">
        <v>19</v>
      </c>
      <c r="C375" s="15" t="s">
        <v>32</v>
      </c>
      <c r="D375" s="3" t="n">
        <v>0.6875</v>
      </c>
      <c r="E375" s="3" t="n">
        <v>0.767361111111111</v>
      </c>
      <c r="G375" s="1" t="s">
        <v>207</v>
      </c>
      <c r="H375" s="15" t="s">
        <v>109</v>
      </c>
      <c r="I375" s="4" t="n">
        <v>1399</v>
      </c>
      <c r="J375" s="4" t="n">
        <v>27410</v>
      </c>
      <c r="K375" s="5" t="n">
        <v>19.5925661186562</v>
      </c>
    </row>
    <row r="376" customFormat="false" ht="13.5" hidden="false" customHeight="false" outlineLevel="0" collapsed="false">
      <c r="A376" s="2" t="n">
        <v>2226</v>
      </c>
      <c r="B376" s="15" t="s">
        <v>19</v>
      </c>
      <c r="C376" s="15" t="s">
        <v>32</v>
      </c>
      <c r="D376" s="3" t="n">
        <v>0.6875</v>
      </c>
      <c r="E376" s="3" t="n">
        <v>0.767361111111111</v>
      </c>
      <c r="G376" s="1" t="s">
        <v>207</v>
      </c>
      <c r="H376" s="15" t="s">
        <v>22</v>
      </c>
      <c r="I376" s="4" t="n">
        <v>999</v>
      </c>
      <c r="J376" s="4" t="n">
        <v>17410</v>
      </c>
      <c r="K376" s="5" t="n">
        <v>17.4274274274274</v>
      </c>
    </row>
    <row r="377" customFormat="false" ht="13.5" hidden="false" customHeight="false" outlineLevel="0" collapsed="false">
      <c r="A377" s="2" t="n">
        <v>2227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203</v>
      </c>
      <c r="I377" s="4" t="n">
        <v>999</v>
      </c>
      <c r="J377" s="4" t="n">
        <v>18110</v>
      </c>
      <c r="K377" s="5" t="n">
        <v>18.1281281281281</v>
      </c>
    </row>
    <row r="378" customFormat="false" ht="13.5" hidden="false" customHeight="false" outlineLevel="0" collapsed="false">
      <c r="A378" s="2" t="n">
        <v>2228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204</v>
      </c>
      <c r="I378" s="4" t="n">
        <v>999</v>
      </c>
      <c r="J378" s="4" t="n">
        <v>18710</v>
      </c>
      <c r="K378" s="5" t="n">
        <v>18.7287287287287</v>
      </c>
    </row>
    <row r="379" customFormat="false" ht="13.5" hidden="false" customHeight="false" outlineLevel="0" collapsed="false">
      <c r="A379" s="2" t="n">
        <v>2229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72</v>
      </c>
      <c r="I379" s="4" t="n">
        <v>999</v>
      </c>
      <c r="J379" s="4" t="n">
        <v>19410</v>
      </c>
      <c r="K379" s="5" t="n">
        <v>19.4294294294294</v>
      </c>
    </row>
    <row r="380" customFormat="false" ht="13.5" hidden="false" customHeight="false" outlineLevel="0" collapsed="false">
      <c r="A380" s="2" t="n">
        <v>2230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70</v>
      </c>
      <c r="I380" s="4" t="n">
        <v>999</v>
      </c>
      <c r="J380" s="4" t="n">
        <v>23410</v>
      </c>
      <c r="K380" s="5" t="n">
        <v>23.4334334334334</v>
      </c>
    </row>
    <row r="381" customFormat="false" ht="13.5" hidden="false" customHeight="false" outlineLevel="0" collapsed="false">
      <c r="A381" s="2" t="n">
        <v>2231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121</v>
      </c>
      <c r="I381" s="4" t="n">
        <v>2065</v>
      </c>
      <c r="J381" s="4" t="n">
        <v>64710</v>
      </c>
      <c r="K381" s="5" t="n">
        <v>31.3365617433414</v>
      </c>
    </row>
    <row r="382" customFormat="false" ht="13.5" hidden="false" customHeight="false" outlineLevel="0" collapsed="false">
      <c r="A382" s="2" t="n">
        <v>2232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81</v>
      </c>
      <c r="I382" s="4" t="n">
        <v>2065</v>
      </c>
      <c r="J382" s="4" t="n">
        <v>35710</v>
      </c>
      <c r="K382" s="5" t="n">
        <v>17.2929782082324</v>
      </c>
    </row>
    <row r="383" customFormat="false" ht="13.5" hidden="false" customHeight="false" outlineLevel="0" collapsed="false">
      <c r="A383" s="2" t="n">
        <v>2233</v>
      </c>
      <c r="B383" s="15" t="s">
        <v>19</v>
      </c>
      <c r="C383" s="15" t="s">
        <v>32</v>
      </c>
      <c r="D383" s="3" t="n">
        <v>0.798611111111111</v>
      </c>
      <c r="E383" s="3" t="n">
        <v>0.878472222222222</v>
      </c>
      <c r="G383" s="1" t="s">
        <v>208</v>
      </c>
      <c r="H383" s="15" t="s">
        <v>78</v>
      </c>
      <c r="I383" s="4" t="n">
        <v>1399</v>
      </c>
      <c r="J383" s="4" t="n">
        <v>25210</v>
      </c>
      <c r="K383" s="5" t="n">
        <v>18.0200142959257</v>
      </c>
    </row>
    <row r="384" customFormat="false" ht="13.5" hidden="false" customHeight="false" outlineLevel="0" collapsed="false">
      <c r="A384" s="2" t="n">
        <v>2234</v>
      </c>
      <c r="B384" s="15" t="s">
        <v>19</v>
      </c>
      <c r="C384" s="15" t="s">
        <v>32</v>
      </c>
      <c r="D384" s="3" t="n">
        <v>0.798611111111111</v>
      </c>
      <c r="E384" s="3" t="n">
        <v>0.878472222222222</v>
      </c>
      <c r="G384" s="1" t="s">
        <v>208</v>
      </c>
      <c r="H384" s="15" t="s">
        <v>109</v>
      </c>
      <c r="I384" s="4" t="n">
        <v>1399</v>
      </c>
      <c r="J384" s="4" t="n">
        <v>29210</v>
      </c>
      <c r="K384" s="5" t="n">
        <v>20.879199428163</v>
      </c>
    </row>
    <row r="385" customFormat="false" ht="13.5" hidden="false" customHeight="false" outlineLevel="0" collapsed="false">
      <c r="A385" s="2" t="n">
        <v>2235</v>
      </c>
      <c r="B385" s="15" t="s">
        <v>19</v>
      </c>
      <c r="C385" s="15" t="s">
        <v>32</v>
      </c>
      <c r="D385" s="3" t="n">
        <v>0.798611111111111</v>
      </c>
      <c r="E385" s="3" t="n">
        <v>0.878472222222222</v>
      </c>
      <c r="G385" s="1" t="s">
        <v>208</v>
      </c>
      <c r="H385" s="15" t="s">
        <v>22</v>
      </c>
      <c r="I385" s="4" t="n">
        <v>999</v>
      </c>
      <c r="J385" s="4" t="n">
        <v>19610</v>
      </c>
      <c r="K385" s="5" t="n">
        <v>19.6296296296296</v>
      </c>
    </row>
    <row r="386" customFormat="false" ht="13.5" hidden="false" customHeight="false" outlineLevel="0" collapsed="false">
      <c r="A386" s="2" t="n">
        <v>2236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203</v>
      </c>
      <c r="I386" s="4" t="n">
        <v>999</v>
      </c>
      <c r="J386" s="4" t="n">
        <v>20310</v>
      </c>
      <c r="K386" s="5" t="n">
        <v>20.3303303303303</v>
      </c>
    </row>
    <row r="387" customFormat="false" ht="13.5" hidden="false" customHeight="false" outlineLevel="0" collapsed="false">
      <c r="A387" s="2" t="n">
        <v>2237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204</v>
      </c>
      <c r="I387" s="4" t="n">
        <v>999</v>
      </c>
      <c r="J387" s="4" t="n">
        <v>20910</v>
      </c>
      <c r="K387" s="5" t="n">
        <v>20.9309309309309</v>
      </c>
    </row>
    <row r="388" customFormat="false" ht="13.5" hidden="false" customHeight="false" outlineLevel="0" collapsed="false">
      <c r="A388" s="2" t="n">
        <v>2238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72</v>
      </c>
      <c r="I388" s="4" t="n">
        <v>999</v>
      </c>
      <c r="J388" s="4" t="n">
        <v>21610</v>
      </c>
      <c r="K388" s="5" t="n">
        <v>21.6316316316316</v>
      </c>
    </row>
    <row r="389" customFormat="false" ht="13.5" hidden="false" customHeight="false" outlineLevel="0" collapsed="false">
      <c r="A389" s="2" t="n">
        <v>2239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70</v>
      </c>
      <c r="I389" s="4" t="n">
        <v>999</v>
      </c>
      <c r="J389" s="4" t="n">
        <v>22310</v>
      </c>
      <c r="K389" s="5" t="n">
        <v>22.3323323323323</v>
      </c>
    </row>
    <row r="390" customFormat="false" ht="13.5" hidden="false" customHeight="false" outlineLevel="0" collapsed="false">
      <c r="A390" s="2" t="n">
        <v>2240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121</v>
      </c>
      <c r="I390" s="4" t="n">
        <v>2065</v>
      </c>
      <c r="J390" s="4" t="n">
        <v>64710</v>
      </c>
      <c r="K390" s="5" t="n">
        <v>31.3365617433414</v>
      </c>
    </row>
    <row r="391" customFormat="false" ht="13.5" hidden="false" customHeight="false" outlineLevel="0" collapsed="false">
      <c r="A391" s="2" t="n">
        <v>2241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81</v>
      </c>
      <c r="I391" s="4" t="n">
        <v>2065</v>
      </c>
      <c r="J391" s="4" t="n">
        <v>36610</v>
      </c>
      <c r="K391" s="5" t="n">
        <v>17.728813559322</v>
      </c>
    </row>
    <row r="392" customFormat="false" ht="13.5" hidden="false" customHeight="false" outlineLevel="0" collapsed="false">
      <c r="A392" s="2" t="n">
        <v>2242</v>
      </c>
      <c r="B392" s="15" t="s">
        <v>19</v>
      </c>
      <c r="C392" s="15" t="s">
        <v>87</v>
      </c>
      <c r="D392" s="3" t="n">
        <v>0.274305555555556</v>
      </c>
      <c r="E392" s="3" t="n">
        <v>0.326388888888889</v>
      </c>
      <c r="G392" s="1" t="s">
        <v>209</v>
      </c>
      <c r="H392" s="15" t="s">
        <v>89</v>
      </c>
      <c r="I392" s="4" t="n">
        <v>820</v>
      </c>
      <c r="J392" s="4" t="n">
        <v>12730</v>
      </c>
      <c r="K392" s="5" t="n">
        <v>15.5243902439024</v>
      </c>
    </row>
    <row r="393" customFormat="false" ht="13.5" hidden="false" customHeight="false" outlineLevel="0" collapsed="false">
      <c r="A393" s="2" t="n">
        <v>2243</v>
      </c>
      <c r="B393" s="15" t="s">
        <v>19</v>
      </c>
      <c r="C393" s="15" t="s">
        <v>87</v>
      </c>
      <c r="D393" s="3" t="n">
        <v>0.274305555555556</v>
      </c>
      <c r="E393" s="3" t="n">
        <v>0.326388888888889</v>
      </c>
      <c r="G393" s="1" t="s">
        <v>209</v>
      </c>
      <c r="H393" s="15" t="s">
        <v>109</v>
      </c>
      <c r="I393" s="4" t="n">
        <v>820</v>
      </c>
      <c r="J393" s="4" t="n">
        <v>14230</v>
      </c>
      <c r="K393" s="5" t="n">
        <v>17.3536585365854</v>
      </c>
    </row>
    <row r="394" customFormat="false" ht="13.5" hidden="false" customHeight="false" outlineLevel="0" collapsed="false">
      <c r="A394" s="2" t="n">
        <v>2244</v>
      </c>
      <c r="B394" s="15" t="s">
        <v>19</v>
      </c>
      <c r="C394" s="15" t="s">
        <v>87</v>
      </c>
      <c r="D394" s="3" t="n">
        <v>0.274305555555556</v>
      </c>
      <c r="E394" s="3" t="n">
        <v>0.326388888888889</v>
      </c>
      <c r="G394" s="1" t="s">
        <v>209</v>
      </c>
      <c r="H394" s="15" t="s">
        <v>22</v>
      </c>
      <c r="I394" s="4" t="n">
        <v>420</v>
      </c>
      <c r="J394" s="4" t="n">
        <v>10830</v>
      </c>
      <c r="K394" s="5" t="n">
        <v>25.7857142857143</v>
      </c>
    </row>
    <row r="395" customFormat="false" ht="13.5" hidden="false" customHeight="false" outlineLevel="0" collapsed="false">
      <c r="A395" s="2" t="n">
        <v>2245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203</v>
      </c>
      <c r="I395" s="4" t="n">
        <v>420</v>
      </c>
      <c r="J395" s="4" t="n">
        <v>11030</v>
      </c>
      <c r="K395" s="5" t="n">
        <v>26.2619047619048</v>
      </c>
    </row>
    <row r="396" customFormat="false" ht="13.5" hidden="false" customHeight="false" outlineLevel="0" collapsed="false">
      <c r="A396" s="2" t="n">
        <v>2246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204</v>
      </c>
      <c r="I396" s="4" t="n">
        <v>420</v>
      </c>
      <c r="J396" s="4" t="n">
        <v>11530</v>
      </c>
      <c r="K396" s="5" t="n">
        <v>27.452380952381</v>
      </c>
    </row>
    <row r="397" customFormat="false" ht="13.5" hidden="false" customHeight="false" outlineLevel="0" collapsed="false">
      <c r="A397" s="2" t="n">
        <v>2247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72</v>
      </c>
      <c r="I397" s="4" t="n">
        <v>420</v>
      </c>
      <c r="J397" s="4" t="n">
        <v>12030</v>
      </c>
      <c r="K397" s="5" t="n">
        <v>28.6428571428571</v>
      </c>
    </row>
    <row r="398" customFormat="false" ht="13.5" hidden="false" customHeight="false" outlineLevel="0" collapsed="false">
      <c r="A398" s="2" t="n">
        <v>2248</v>
      </c>
      <c r="B398" s="15" t="s">
        <v>19</v>
      </c>
      <c r="C398" s="15" t="s">
        <v>87</v>
      </c>
      <c r="D398" s="3" t="n">
        <v>0.28125</v>
      </c>
      <c r="E398" s="3" t="n">
        <v>0.329861111111111</v>
      </c>
      <c r="G398" s="1" t="s">
        <v>210</v>
      </c>
      <c r="H398" s="15" t="s">
        <v>89</v>
      </c>
      <c r="I398" s="4" t="n">
        <v>820</v>
      </c>
      <c r="J398" s="4" t="n">
        <v>12730</v>
      </c>
      <c r="K398" s="5" t="n">
        <v>15.5243902439024</v>
      </c>
    </row>
    <row r="399" customFormat="false" ht="13.5" hidden="false" customHeight="false" outlineLevel="0" collapsed="false">
      <c r="A399" s="2" t="n">
        <v>2249</v>
      </c>
      <c r="B399" s="15" t="s">
        <v>19</v>
      </c>
      <c r="C399" s="15" t="s">
        <v>87</v>
      </c>
      <c r="D399" s="3" t="n">
        <v>0.28125</v>
      </c>
      <c r="E399" s="3" t="n">
        <v>0.329861111111111</v>
      </c>
      <c r="G399" s="1" t="s">
        <v>210</v>
      </c>
      <c r="H399" s="15" t="s">
        <v>109</v>
      </c>
      <c r="I399" s="4" t="n">
        <v>820</v>
      </c>
      <c r="J399" s="4" t="n">
        <v>14230</v>
      </c>
      <c r="K399" s="5" t="n">
        <v>17.3536585365854</v>
      </c>
    </row>
    <row r="400" customFormat="false" ht="13.5" hidden="false" customHeight="false" outlineLevel="0" collapsed="false">
      <c r="A400" s="2" t="n">
        <v>2250</v>
      </c>
      <c r="B400" s="15" t="s">
        <v>19</v>
      </c>
      <c r="C400" s="15" t="s">
        <v>87</v>
      </c>
      <c r="D400" s="3" t="n">
        <v>0.28125</v>
      </c>
      <c r="E400" s="3" t="n">
        <v>0.329861111111111</v>
      </c>
      <c r="G400" s="1" t="s">
        <v>210</v>
      </c>
      <c r="H400" s="15" t="s">
        <v>22</v>
      </c>
      <c r="I400" s="4" t="n">
        <v>420</v>
      </c>
      <c r="J400" s="4" t="n">
        <v>10830</v>
      </c>
      <c r="K400" s="5" t="n">
        <v>25.7857142857143</v>
      </c>
    </row>
    <row r="401" customFormat="false" ht="13.5" hidden="false" customHeight="false" outlineLevel="0" collapsed="false">
      <c r="A401" s="2" t="n">
        <v>2251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203</v>
      </c>
      <c r="I401" s="4" t="n">
        <v>420</v>
      </c>
      <c r="J401" s="4" t="n">
        <v>11030</v>
      </c>
      <c r="K401" s="5" t="n">
        <v>26.2619047619048</v>
      </c>
    </row>
    <row r="402" customFormat="false" ht="13.5" hidden="false" customHeight="false" outlineLevel="0" collapsed="false">
      <c r="A402" s="2" t="n">
        <v>2252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204</v>
      </c>
      <c r="I402" s="4" t="n">
        <v>420</v>
      </c>
      <c r="J402" s="4" t="n">
        <v>11530</v>
      </c>
      <c r="K402" s="5" t="n">
        <v>27.452380952381</v>
      </c>
    </row>
    <row r="403" customFormat="false" ht="13.5" hidden="false" customHeight="false" outlineLevel="0" collapsed="false">
      <c r="A403" s="2" t="n">
        <v>2253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72</v>
      </c>
      <c r="I403" s="4" t="n">
        <v>420</v>
      </c>
      <c r="J403" s="4" t="n">
        <v>12030</v>
      </c>
      <c r="K403" s="5" t="n">
        <v>28.6428571428571</v>
      </c>
    </row>
    <row r="404" customFormat="false" ht="13.5" hidden="false" customHeight="false" outlineLevel="0" collapsed="false">
      <c r="A404" s="2" t="n">
        <v>2254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121</v>
      </c>
      <c r="I404" s="4" t="n">
        <v>1100</v>
      </c>
      <c r="J404" s="4" t="n">
        <v>39030</v>
      </c>
      <c r="K404" s="5" t="n">
        <v>35.4818181818182</v>
      </c>
    </row>
    <row r="405" customFormat="false" ht="13.5" hidden="false" customHeight="false" outlineLevel="0" collapsed="false">
      <c r="A405" s="2" t="n">
        <v>2255</v>
      </c>
      <c r="B405" s="15" t="s">
        <v>19</v>
      </c>
      <c r="C405" s="15" t="s">
        <v>87</v>
      </c>
      <c r="D405" s="3" t="n">
        <v>0.302083333333333</v>
      </c>
      <c r="E405" s="3" t="n">
        <v>0.350694444444444</v>
      </c>
      <c r="G405" s="1" t="s">
        <v>211</v>
      </c>
      <c r="H405" s="15" t="s">
        <v>89</v>
      </c>
      <c r="I405" s="4" t="n">
        <v>820</v>
      </c>
      <c r="J405" s="4" t="n">
        <v>12730</v>
      </c>
      <c r="K405" s="5" t="n">
        <v>15.5243902439024</v>
      </c>
    </row>
    <row r="406" customFormat="false" ht="13.5" hidden="false" customHeight="false" outlineLevel="0" collapsed="false">
      <c r="A406" s="2" t="n">
        <v>2256</v>
      </c>
      <c r="B406" s="15" t="s">
        <v>19</v>
      </c>
      <c r="C406" s="15" t="s">
        <v>87</v>
      </c>
      <c r="D406" s="3" t="n">
        <v>0.302083333333333</v>
      </c>
      <c r="E406" s="3" t="n">
        <v>0.350694444444444</v>
      </c>
      <c r="G406" s="1" t="s">
        <v>211</v>
      </c>
      <c r="H406" s="15" t="s">
        <v>109</v>
      </c>
      <c r="I406" s="4" t="n">
        <v>820</v>
      </c>
      <c r="J406" s="4" t="n">
        <v>14230</v>
      </c>
      <c r="K406" s="5" t="n">
        <v>17.3536585365854</v>
      </c>
    </row>
    <row r="407" customFormat="false" ht="13.5" hidden="false" customHeight="false" outlineLevel="0" collapsed="false">
      <c r="A407" s="2" t="n">
        <v>2257</v>
      </c>
      <c r="B407" s="15" t="s">
        <v>19</v>
      </c>
      <c r="C407" s="15" t="s">
        <v>87</v>
      </c>
      <c r="D407" s="3" t="n">
        <v>0.302083333333333</v>
      </c>
      <c r="E407" s="3" t="n">
        <v>0.350694444444444</v>
      </c>
      <c r="G407" s="1" t="s">
        <v>211</v>
      </c>
      <c r="H407" s="15" t="s">
        <v>22</v>
      </c>
      <c r="I407" s="4" t="n">
        <v>420</v>
      </c>
      <c r="J407" s="4" t="n">
        <v>10930</v>
      </c>
      <c r="K407" s="5" t="n">
        <v>26.0238095238095</v>
      </c>
    </row>
    <row r="408" customFormat="false" ht="13.5" hidden="false" customHeight="false" outlineLevel="0" collapsed="false">
      <c r="A408" s="2" t="n">
        <v>2258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203</v>
      </c>
      <c r="I408" s="4" t="n">
        <v>420</v>
      </c>
      <c r="J408" s="4" t="n">
        <v>11030</v>
      </c>
      <c r="K408" s="5" t="n">
        <v>26.2619047619048</v>
      </c>
    </row>
    <row r="409" customFormat="false" ht="13.5" hidden="false" customHeight="false" outlineLevel="0" collapsed="false">
      <c r="A409" s="2" t="n">
        <v>2259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204</v>
      </c>
      <c r="I409" s="4" t="n">
        <v>420</v>
      </c>
      <c r="J409" s="4" t="n">
        <v>11730</v>
      </c>
      <c r="K409" s="5" t="n">
        <v>27.9285714285714</v>
      </c>
    </row>
    <row r="410" customFormat="false" ht="13.5" hidden="false" customHeight="false" outlineLevel="0" collapsed="false">
      <c r="A410" s="2" t="n">
        <v>2260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72</v>
      </c>
      <c r="I410" s="4" t="n">
        <v>420</v>
      </c>
      <c r="J410" s="4" t="n">
        <v>12230</v>
      </c>
      <c r="K410" s="5" t="n">
        <v>29.1190476190476</v>
      </c>
    </row>
    <row r="411" customFormat="false" ht="13.5" hidden="false" customHeight="false" outlineLevel="0" collapsed="false">
      <c r="A411" s="2" t="n">
        <v>2261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121</v>
      </c>
      <c r="I411" s="4" t="n">
        <v>1100</v>
      </c>
      <c r="J411" s="4" t="n">
        <v>39030</v>
      </c>
      <c r="K411" s="5" t="n">
        <v>35.4818181818182</v>
      </c>
    </row>
    <row r="412" customFormat="false" ht="13.5" hidden="false" customHeight="false" outlineLevel="0" collapsed="false">
      <c r="A412" s="2" t="n">
        <v>2262</v>
      </c>
      <c r="B412" s="15" t="s">
        <v>19</v>
      </c>
      <c r="C412" s="15" t="s">
        <v>87</v>
      </c>
      <c r="D412" s="3" t="n">
        <v>0.319444444444444</v>
      </c>
      <c r="E412" s="3" t="n">
        <v>0.368055555555556</v>
      </c>
      <c r="G412" s="1" t="s">
        <v>212</v>
      </c>
      <c r="H412" s="15" t="s">
        <v>89</v>
      </c>
      <c r="I412" s="4" t="n">
        <v>820</v>
      </c>
      <c r="J412" s="4" t="n">
        <v>12730</v>
      </c>
      <c r="K412" s="5" t="n">
        <v>15.5243902439024</v>
      </c>
    </row>
    <row r="413" customFormat="false" ht="13.5" hidden="false" customHeight="false" outlineLevel="0" collapsed="false">
      <c r="A413" s="2" t="n">
        <v>2263</v>
      </c>
      <c r="B413" s="15" t="s">
        <v>19</v>
      </c>
      <c r="C413" s="15" t="s">
        <v>87</v>
      </c>
      <c r="D413" s="3" t="n">
        <v>0.319444444444444</v>
      </c>
      <c r="E413" s="3" t="n">
        <v>0.368055555555556</v>
      </c>
      <c r="G413" s="1" t="s">
        <v>212</v>
      </c>
      <c r="H413" s="15" t="s">
        <v>109</v>
      </c>
      <c r="I413" s="4" t="n">
        <v>820</v>
      </c>
      <c r="J413" s="4" t="n">
        <v>14730</v>
      </c>
      <c r="K413" s="5" t="n">
        <v>17.9634146341463</v>
      </c>
    </row>
    <row r="414" customFormat="false" ht="13.5" hidden="false" customHeight="false" outlineLevel="0" collapsed="false">
      <c r="A414" s="2" t="n">
        <v>2264</v>
      </c>
      <c r="B414" s="15" t="s">
        <v>19</v>
      </c>
      <c r="C414" s="15" t="s">
        <v>87</v>
      </c>
      <c r="D414" s="3" t="n">
        <v>0.319444444444444</v>
      </c>
      <c r="E414" s="3" t="n">
        <v>0.368055555555556</v>
      </c>
      <c r="G414" s="1" t="s">
        <v>212</v>
      </c>
      <c r="H414" s="15" t="s">
        <v>22</v>
      </c>
      <c r="I414" s="4" t="n">
        <v>420</v>
      </c>
      <c r="J414" s="4" t="n">
        <v>11430</v>
      </c>
      <c r="K414" s="5" t="n">
        <v>27.2142857142857</v>
      </c>
    </row>
    <row r="415" customFormat="false" ht="13.5" hidden="false" customHeight="false" outlineLevel="0" collapsed="false">
      <c r="A415" s="2" t="n">
        <v>2265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203</v>
      </c>
      <c r="I415" s="4" t="n">
        <v>420</v>
      </c>
      <c r="J415" s="4" t="n">
        <v>11530</v>
      </c>
      <c r="K415" s="5" t="n">
        <v>27.452380952381</v>
      </c>
    </row>
    <row r="416" customFormat="false" ht="13.5" hidden="false" customHeight="false" outlineLevel="0" collapsed="false">
      <c r="A416" s="2" t="n">
        <v>2266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204</v>
      </c>
      <c r="I416" s="4" t="n">
        <v>420</v>
      </c>
      <c r="J416" s="4" t="n">
        <v>12230</v>
      </c>
      <c r="K416" s="5" t="n">
        <v>29.1190476190476</v>
      </c>
    </row>
    <row r="417" customFormat="false" ht="13.5" hidden="false" customHeight="false" outlineLevel="0" collapsed="false">
      <c r="A417" s="2" t="n">
        <v>2267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72</v>
      </c>
      <c r="I417" s="4" t="n">
        <v>420</v>
      </c>
      <c r="J417" s="4" t="n">
        <v>12530</v>
      </c>
      <c r="K417" s="5" t="n">
        <v>29.8333333333333</v>
      </c>
    </row>
    <row r="418" customFormat="false" ht="13.5" hidden="false" customHeight="false" outlineLevel="0" collapsed="false">
      <c r="A418" s="2" t="n">
        <v>2268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121</v>
      </c>
      <c r="I418" s="4" t="n">
        <v>1100</v>
      </c>
      <c r="J418" s="4" t="n">
        <v>39030</v>
      </c>
      <c r="K418" s="5" t="n">
        <v>35.4818181818182</v>
      </c>
    </row>
    <row r="419" customFormat="false" ht="13.5" hidden="false" customHeight="false" outlineLevel="0" collapsed="false">
      <c r="A419" s="2" t="n">
        <v>2269</v>
      </c>
      <c r="B419" s="15" t="s">
        <v>19</v>
      </c>
      <c r="C419" s="15" t="s">
        <v>87</v>
      </c>
      <c r="D419" s="3" t="n">
        <v>0.461805555555556</v>
      </c>
      <c r="E419" s="3" t="n">
        <v>0.513888888888889</v>
      </c>
      <c r="G419" s="1" t="s">
        <v>213</v>
      </c>
      <c r="H419" s="15" t="s">
        <v>109</v>
      </c>
      <c r="I419" s="4" t="n">
        <v>820</v>
      </c>
      <c r="J419" s="4" t="n">
        <v>25030</v>
      </c>
      <c r="K419" s="5" t="n">
        <v>30.5243902439024</v>
      </c>
    </row>
    <row r="420" customFormat="false" ht="13.5" hidden="false" customHeight="false" outlineLevel="0" collapsed="false">
      <c r="A420" s="2" t="n">
        <v>2270</v>
      </c>
      <c r="B420" s="15" t="s">
        <v>19</v>
      </c>
      <c r="C420" s="15" t="s">
        <v>87</v>
      </c>
      <c r="D420" s="3" t="n">
        <v>0.461805555555556</v>
      </c>
      <c r="E420" s="3" t="n">
        <v>0.513888888888889</v>
      </c>
      <c r="G420" s="1" t="s">
        <v>213</v>
      </c>
      <c r="H420" s="15" t="s">
        <v>22</v>
      </c>
      <c r="I420" s="4" t="n">
        <v>420</v>
      </c>
      <c r="J420" s="4" t="n">
        <v>13530</v>
      </c>
      <c r="K420" s="5" t="n">
        <v>32.2142857142857</v>
      </c>
    </row>
    <row r="421" customFormat="false" ht="13.5" hidden="false" customHeight="false" outlineLevel="0" collapsed="false">
      <c r="A421" s="2" t="n">
        <v>2271</v>
      </c>
      <c r="B421" s="15" t="s">
        <v>19</v>
      </c>
      <c r="C421" s="15" t="s">
        <v>87</v>
      </c>
      <c r="D421" s="3" t="n">
        <v>0.461805555555556</v>
      </c>
      <c r="E421" s="3" t="n">
        <v>0.513888888888889</v>
      </c>
      <c r="G421" s="1" t="s">
        <v>213</v>
      </c>
      <c r="H421" s="15" t="s">
        <v>203</v>
      </c>
      <c r="I421" s="4" t="n">
        <v>420</v>
      </c>
      <c r="J421" s="4" t="n">
        <v>14130</v>
      </c>
      <c r="K421" s="5" t="n">
        <v>33.6428571428571</v>
      </c>
    </row>
    <row r="422" customFormat="false" ht="13.5" hidden="false" customHeight="false" outlineLevel="0" collapsed="false">
      <c r="A422" s="2" t="n">
        <v>2272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204</v>
      </c>
      <c r="I422" s="4" t="n">
        <v>420</v>
      </c>
      <c r="J422" s="4" t="n">
        <v>14530</v>
      </c>
      <c r="K422" s="5" t="n">
        <v>34.5952380952381</v>
      </c>
    </row>
    <row r="423" customFormat="false" ht="13.5" hidden="false" customHeight="false" outlineLevel="0" collapsed="false">
      <c r="A423" s="2" t="n">
        <v>2273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72</v>
      </c>
      <c r="I423" s="4" t="n">
        <v>420</v>
      </c>
      <c r="J423" s="4" t="n">
        <v>15230</v>
      </c>
      <c r="K423" s="5" t="n">
        <v>36.2619047619048</v>
      </c>
    </row>
    <row r="424" customFormat="false" ht="13.5" hidden="false" customHeight="false" outlineLevel="0" collapsed="false">
      <c r="A424" s="2" t="n">
        <v>2274</v>
      </c>
      <c r="B424" s="15" t="s">
        <v>19</v>
      </c>
      <c r="C424" s="15" t="s">
        <v>87</v>
      </c>
      <c r="D424" s="3" t="n">
        <v>0.597222222222222</v>
      </c>
      <c r="E424" s="3" t="n">
        <v>0.649305555555556</v>
      </c>
      <c r="G424" s="1" t="s">
        <v>214</v>
      </c>
      <c r="H424" s="15" t="s">
        <v>89</v>
      </c>
      <c r="I424" s="4" t="n">
        <v>820</v>
      </c>
      <c r="J424" s="4" t="n">
        <v>14830</v>
      </c>
      <c r="K424" s="5" t="n">
        <v>18.0853658536585</v>
      </c>
    </row>
    <row r="425" customFormat="false" ht="13.5" hidden="false" customHeight="false" outlineLevel="0" collapsed="false">
      <c r="A425" s="2" t="n">
        <v>2275</v>
      </c>
      <c r="B425" s="15" t="s">
        <v>19</v>
      </c>
      <c r="C425" s="15" t="s">
        <v>87</v>
      </c>
      <c r="D425" s="3" t="n">
        <v>0.597222222222222</v>
      </c>
      <c r="E425" s="3" t="n">
        <v>0.649305555555556</v>
      </c>
      <c r="G425" s="1" t="s">
        <v>214</v>
      </c>
      <c r="H425" s="15" t="s">
        <v>109</v>
      </c>
      <c r="I425" s="4" t="n">
        <v>820</v>
      </c>
      <c r="J425" s="4" t="n">
        <v>15630</v>
      </c>
      <c r="K425" s="5" t="n">
        <v>19.0609756097561</v>
      </c>
    </row>
    <row r="426" customFormat="false" ht="13.5" hidden="false" customHeight="false" outlineLevel="0" collapsed="false">
      <c r="A426" s="2" t="n">
        <v>2276</v>
      </c>
      <c r="B426" s="15" t="s">
        <v>19</v>
      </c>
      <c r="C426" s="15" t="s">
        <v>87</v>
      </c>
      <c r="D426" s="3" t="n">
        <v>0.597222222222222</v>
      </c>
      <c r="E426" s="3" t="n">
        <v>0.649305555555556</v>
      </c>
      <c r="G426" s="1" t="s">
        <v>214</v>
      </c>
      <c r="H426" s="15" t="s">
        <v>22</v>
      </c>
      <c r="I426" s="4" t="n">
        <v>420</v>
      </c>
      <c r="J426" s="4" t="n">
        <v>12030</v>
      </c>
      <c r="K426" s="5" t="n">
        <v>28.6428571428571</v>
      </c>
    </row>
    <row r="427" customFormat="false" ht="13.5" hidden="false" customHeight="false" outlineLevel="0" collapsed="false">
      <c r="A427" s="2" t="n">
        <v>2277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203</v>
      </c>
      <c r="I427" s="4" t="n">
        <v>420</v>
      </c>
      <c r="J427" s="4" t="n">
        <v>12230</v>
      </c>
      <c r="K427" s="5" t="n">
        <v>29.1190476190476</v>
      </c>
    </row>
    <row r="428" customFormat="false" ht="13.5" hidden="false" customHeight="false" outlineLevel="0" collapsed="false">
      <c r="A428" s="2" t="n">
        <v>2278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204</v>
      </c>
      <c r="I428" s="4" t="n">
        <v>420</v>
      </c>
      <c r="J428" s="4" t="n">
        <v>12830</v>
      </c>
      <c r="K428" s="5" t="n">
        <v>30.547619047619</v>
      </c>
    </row>
    <row r="429" customFormat="false" ht="13.5" hidden="false" customHeight="false" outlineLevel="0" collapsed="false">
      <c r="A429" s="2" t="n">
        <v>2279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72</v>
      </c>
      <c r="I429" s="4" t="n">
        <v>420</v>
      </c>
      <c r="J429" s="4" t="n">
        <v>13530</v>
      </c>
      <c r="K429" s="5" t="n">
        <v>32.2142857142857</v>
      </c>
    </row>
    <row r="430" customFormat="false" ht="13.5" hidden="false" customHeight="false" outlineLevel="0" collapsed="false">
      <c r="A430" s="2" t="n">
        <v>2280</v>
      </c>
      <c r="B430" s="15" t="s">
        <v>19</v>
      </c>
      <c r="C430" s="15" t="s">
        <v>87</v>
      </c>
      <c r="D430" s="3" t="n">
        <v>0.645833333333333</v>
      </c>
      <c r="E430" s="3" t="n">
        <v>0.697916666666667</v>
      </c>
      <c r="G430" s="1" t="s">
        <v>215</v>
      </c>
      <c r="H430" s="15" t="s">
        <v>89</v>
      </c>
      <c r="I430" s="4" t="n">
        <v>820</v>
      </c>
      <c r="J430" s="4" t="n">
        <v>14430</v>
      </c>
      <c r="K430" s="5" t="n">
        <v>17.5975609756098</v>
      </c>
    </row>
    <row r="431" customFormat="false" ht="13.5" hidden="false" customHeight="false" outlineLevel="0" collapsed="false">
      <c r="A431" s="2" t="n">
        <v>2281</v>
      </c>
      <c r="B431" s="15" t="s">
        <v>19</v>
      </c>
      <c r="C431" s="15" t="s">
        <v>87</v>
      </c>
      <c r="D431" s="3" t="n">
        <v>0.645833333333333</v>
      </c>
      <c r="E431" s="3" t="n">
        <v>0.697916666666667</v>
      </c>
      <c r="G431" s="1" t="s">
        <v>215</v>
      </c>
      <c r="H431" s="15" t="s">
        <v>109</v>
      </c>
      <c r="I431" s="4" t="n">
        <v>820</v>
      </c>
      <c r="J431" s="4" t="n">
        <v>14530</v>
      </c>
      <c r="K431" s="5" t="n">
        <v>17.719512195122</v>
      </c>
    </row>
    <row r="432" customFormat="false" ht="13.5" hidden="false" customHeight="false" outlineLevel="0" collapsed="false">
      <c r="A432" s="2" t="n">
        <v>2282</v>
      </c>
      <c r="B432" s="15" t="s">
        <v>19</v>
      </c>
      <c r="C432" s="15" t="s">
        <v>87</v>
      </c>
      <c r="D432" s="3" t="n">
        <v>0.645833333333333</v>
      </c>
      <c r="E432" s="3" t="n">
        <v>0.697916666666667</v>
      </c>
      <c r="G432" s="1" t="s">
        <v>215</v>
      </c>
      <c r="H432" s="15" t="s">
        <v>22</v>
      </c>
      <c r="I432" s="4" t="n">
        <v>420</v>
      </c>
      <c r="J432" s="4" t="n">
        <v>11630</v>
      </c>
      <c r="K432" s="5" t="n">
        <v>27.6904761904762</v>
      </c>
    </row>
    <row r="433" customFormat="false" ht="13.5" hidden="false" customHeight="false" outlineLevel="0" collapsed="false">
      <c r="A433" s="2" t="n">
        <v>2283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203</v>
      </c>
      <c r="I433" s="4" t="n">
        <v>420</v>
      </c>
      <c r="J433" s="4" t="n">
        <v>11730</v>
      </c>
      <c r="K433" s="5" t="n">
        <v>27.9285714285714</v>
      </c>
    </row>
    <row r="434" customFormat="false" ht="13.5" hidden="false" customHeight="false" outlineLevel="0" collapsed="false">
      <c r="A434" s="2" t="n">
        <v>2284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204</v>
      </c>
      <c r="I434" s="4" t="n">
        <v>420</v>
      </c>
      <c r="J434" s="4" t="n">
        <v>12530</v>
      </c>
      <c r="K434" s="5" t="n">
        <v>29.8333333333333</v>
      </c>
    </row>
    <row r="435" customFormat="false" ht="13.5" hidden="false" customHeight="false" outlineLevel="0" collapsed="false">
      <c r="A435" s="2" t="n">
        <v>2285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72</v>
      </c>
      <c r="I435" s="4" t="n">
        <v>420</v>
      </c>
      <c r="J435" s="4" t="n">
        <v>13230</v>
      </c>
      <c r="K435" s="5" t="n">
        <v>31.5</v>
      </c>
    </row>
    <row r="436" customFormat="false" ht="13.5" hidden="false" customHeight="false" outlineLevel="0" collapsed="false">
      <c r="A436" s="2" t="n">
        <v>2286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121</v>
      </c>
      <c r="I436" s="4" t="n">
        <v>1100</v>
      </c>
      <c r="J436" s="4" t="n">
        <v>39030</v>
      </c>
      <c r="K436" s="5" t="n">
        <v>35.4818181818182</v>
      </c>
    </row>
    <row r="437" customFormat="false" ht="13.5" hidden="false" customHeight="false" outlineLevel="0" collapsed="false">
      <c r="A437" s="2" t="n">
        <v>2287</v>
      </c>
      <c r="B437" s="15" t="s">
        <v>19</v>
      </c>
      <c r="C437" s="15" t="s">
        <v>87</v>
      </c>
      <c r="D437" s="3" t="n">
        <v>0.732638888888889</v>
      </c>
      <c r="E437" s="3" t="n">
        <v>0.784722222222222</v>
      </c>
      <c r="G437" s="1" t="s">
        <v>216</v>
      </c>
      <c r="H437" s="15" t="s">
        <v>109</v>
      </c>
      <c r="I437" s="4" t="n">
        <v>820</v>
      </c>
      <c r="J437" s="4" t="n">
        <v>25030</v>
      </c>
      <c r="K437" s="5" t="n">
        <v>30.5243902439024</v>
      </c>
    </row>
    <row r="438" customFormat="false" ht="13.5" hidden="false" customHeight="false" outlineLevel="0" collapsed="false">
      <c r="A438" s="2" t="n">
        <v>2288</v>
      </c>
      <c r="B438" s="15" t="s">
        <v>19</v>
      </c>
      <c r="C438" s="15" t="s">
        <v>87</v>
      </c>
      <c r="D438" s="3" t="n">
        <v>0.732638888888889</v>
      </c>
      <c r="E438" s="3" t="n">
        <v>0.784722222222222</v>
      </c>
      <c r="G438" s="1" t="s">
        <v>216</v>
      </c>
      <c r="H438" s="15" t="s">
        <v>22</v>
      </c>
      <c r="I438" s="4" t="n">
        <v>420</v>
      </c>
      <c r="J438" s="4" t="n">
        <v>11830</v>
      </c>
      <c r="K438" s="5" t="n">
        <v>28.1666666666667</v>
      </c>
    </row>
    <row r="439" customFormat="false" ht="13.5" hidden="false" customHeight="false" outlineLevel="0" collapsed="false">
      <c r="A439" s="2" t="n">
        <v>2289</v>
      </c>
      <c r="B439" s="15" t="s">
        <v>19</v>
      </c>
      <c r="C439" s="15" t="s">
        <v>87</v>
      </c>
      <c r="D439" s="3" t="n">
        <v>0.732638888888889</v>
      </c>
      <c r="E439" s="3" t="n">
        <v>0.784722222222222</v>
      </c>
      <c r="G439" s="1" t="s">
        <v>216</v>
      </c>
      <c r="H439" s="15" t="s">
        <v>203</v>
      </c>
      <c r="I439" s="4" t="n">
        <v>420</v>
      </c>
      <c r="J439" s="4" t="n">
        <v>12030</v>
      </c>
      <c r="K439" s="5" t="n">
        <v>28.6428571428571</v>
      </c>
    </row>
    <row r="440" customFormat="false" ht="13.5" hidden="false" customHeight="false" outlineLevel="0" collapsed="false">
      <c r="A440" s="2" t="n">
        <v>2290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204</v>
      </c>
      <c r="I440" s="4" t="n">
        <v>420</v>
      </c>
      <c r="J440" s="4" t="n">
        <v>12330</v>
      </c>
      <c r="K440" s="5" t="n">
        <v>29.3571428571429</v>
      </c>
    </row>
    <row r="441" customFormat="false" ht="13.5" hidden="false" customHeight="false" outlineLevel="0" collapsed="false">
      <c r="A441" s="2" t="n">
        <v>2291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72</v>
      </c>
      <c r="I441" s="4" t="n">
        <v>420</v>
      </c>
      <c r="J441" s="4" t="n">
        <v>12830</v>
      </c>
      <c r="K441" s="5" t="n">
        <v>30.547619047619</v>
      </c>
    </row>
    <row r="442" customFormat="false" ht="13.5" hidden="false" customHeight="false" outlineLevel="0" collapsed="false">
      <c r="A442" s="2" t="n">
        <v>2292</v>
      </c>
      <c r="B442" s="15" t="s">
        <v>19</v>
      </c>
      <c r="C442" s="15" t="s">
        <v>87</v>
      </c>
      <c r="D442" s="3" t="n">
        <v>0.777777777777778</v>
      </c>
      <c r="E442" s="3" t="n">
        <v>0.829861111111111</v>
      </c>
      <c r="G442" s="1" t="s">
        <v>217</v>
      </c>
      <c r="H442" s="15" t="s">
        <v>109</v>
      </c>
      <c r="I442" s="4" t="n">
        <v>820</v>
      </c>
      <c r="J442" s="4" t="n">
        <v>25030</v>
      </c>
      <c r="K442" s="5" t="n">
        <v>30.5243902439024</v>
      </c>
    </row>
    <row r="443" customFormat="false" ht="13.5" hidden="false" customHeight="false" outlineLevel="0" collapsed="false">
      <c r="A443" s="2" t="n">
        <v>2293</v>
      </c>
      <c r="B443" s="15" t="s">
        <v>19</v>
      </c>
      <c r="C443" s="15" t="s">
        <v>87</v>
      </c>
      <c r="D443" s="3" t="n">
        <v>0.777777777777778</v>
      </c>
      <c r="E443" s="3" t="n">
        <v>0.829861111111111</v>
      </c>
      <c r="G443" s="1" t="s">
        <v>217</v>
      </c>
      <c r="H443" s="15" t="s">
        <v>22</v>
      </c>
      <c r="I443" s="4" t="n">
        <v>420</v>
      </c>
      <c r="J443" s="4" t="n">
        <v>11830</v>
      </c>
      <c r="K443" s="5" t="n">
        <v>28.1666666666667</v>
      </c>
    </row>
    <row r="444" customFormat="false" ht="13.5" hidden="false" customHeight="false" outlineLevel="0" collapsed="false">
      <c r="A444" s="2" t="n">
        <v>2294</v>
      </c>
      <c r="B444" s="15" t="s">
        <v>19</v>
      </c>
      <c r="C444" s="15" t="s">
        <v>87</v>
      </c>
      <c r="D444" s="3" t="n">
        <v>0.777777777777778</v>
      </c>
      <c r="E444" s="3" t="n">
        <v>0.829861111111111</v>
      </c>
      <c r="G444" s="1" t="s">
        <v>217</v>
      </c>
      <c r="H444" s="15" t="s">
        <v>203</v>
      </c>
      <c r="I444" s="4" t="n">
        <v>420</v>
      </c>
      <c r="J444" s="4" t="n">
        <v>12030</v>
      </c>
      <c r="K444" s="5" t="n">
        <v>28.6428571428571</v>
      </c>
    </row>
    <row r="445" customFormat="false" ht="13.5" hidden="false" customHeight="false" outlineLevel="0" collapsed="false">
      <c r="A445" s="2" t="n">
        <v>2295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204</v>
      </c>
      <c r="I445" s="4" t="n">
        <v>420</v>
      </c>
      <c r="J445" s="4" t="n">
        <v>12330</v>
      </c>
      <c r="K445" s="5" t="n">
        <v>29.3571428571429</v>
      </c>
    </row>
    <row r="446" customFormat="false" ht="13.5" hidden="false" customHeight="false" outlineLevel="0" collapsed="false">
      <c r="A446" s="2" t="n">
        <v>2296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72</v>
      </c>
      <c r="I446" s="4" t="n">
        <v>420</v>
      </c>
      <c r="J446" s="4" t="n">
        <v>12830</v>
      </c>
      <c r="K446" s="5" t="n">
        <v>30.547619047619</v>
      </c>
    </row>
    <row r="447" customFormat="false" ht="13.5" hidden="false" customHeight="false" outlineLevel="0" collapsed="false">
      <c r="A447" s="2" t="n">
        <v>2297</v>
      </c>
      <c r="B447" s="15" t="s">
        <v>19</v>
      </c>
      <c r="C447" s="15" t="s">
        <v>87</v>
      </c>
      <c r="D447" s="3" t="n">
        <v>0.881944444444445</v>
      </c>
      <c r="E447" s="3" t="n">
        <v>0.9375</v>
      </c>
      <c r="G447" s="1" t="s">
        <v>218</v>
      </c>
      <c r="H447" s="15" t="s">
        <v>89</v>
      </c>
      <c r="I447" s="4" t="n">
        <v>820</v>
      </c>
      <c r="J447" s="4" t="n">
        <v>14830</v>
      </c>
      <c r="K447" s="5" t="n">
        <v>18.0853658536585</v>
      </c>
    </row>
    <row r="448" customFormat="false" ht="13.5" hidden="false" customHeight="false" outlineLevel="0" collapsed="false">
      <c r="A448" s="2" t="n">
        <v>2298</v>
      </c>
      <c r="B448" s="15" t="s">
        <v>19</v>
      </c>
      <c r="C448" s="15" t="s">
        <v>87</v>
      </c>
      <c r="D448" s="3" t="n">
        <v>0.881944444444445</v>
      </c>
      <c r="E448" s="3" t="n">
        <v>0.9375</v>
      </c>
      <c r="G448" s="1" t="s">
        <v>218</v>
      </c>
      <c r="H448" s="15" t="s">
        <v>109</v>
      </c>
      <c r="I448" s="4" t="n">
        <v>820</v>
      </c>
      <c r="J448" s="4" t="n">
        <v>15030</v>
      </c>
      <c r="K448" s="5" t="n">
        <v>18.3292682926829</v>
      </c>
    </row>
    <row r="449" customFormat="false" ht="13.5" hidden="false" customHeight="false" outlineLevel="0" collapsed="false">
      <c r="A449" s="2" t="n">
        <v>2299</v>
      </c>
      <c r="B449" s="15" t="s">
        <v>19</v>
      </c>
      <c r="C449" s="15" t="s">
        <v>87</v>
      </c>
      <c r="D449" s="3" t="n">
        <v>0.881944444444445</v>
      </c>
      <c r="E449" s="3" t="n">
        <v>0.9375</v>
      </c>
      <c r="G449" s="1" t="s">
        <v>218</v>
      </c>
      <c r="H449" s="15" t="s">
        <v>22</v>
      </c>
      <c r="I449" s="4" t="n">
        <v>420</v>
      </c>
      <c r="J449" s="4" t="n">
        <v>11130</v>
      </c>
      <c r="K449" s="5" t="n">
        <v>26.5</v>
      </c>
    </row>
    <row r="450" customFormat="false" ht="13.5" hidden="false" customHeight="false" outlineLevel="0" collapsed="false">
      <c r="A450" s="2" t="n">
        <v>2300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203</v>
      </c>
      <c r="I450" s="4" t="n">
        <v>420</v>
      </c>
      <c r="J450" s="4" t="n">
        <v>11230</v>
      </c>
      <c r="K450" s="5" t="n">
        <v>26.7380952380952</v>
      </c>
    </row>
    <row r="451" customFormat="false" ht="13.5" hidden="false" customHeight="false" outlineLevel="0" collapsed="false">
      <c r="A451" s="2" t="n">
        <v>2301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204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2302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72</v>
      </c>
      <c r="I452" s="4" t="n">
        <v>420</v>
      </c>
      <c r="J452" s="4" t="n">
        <v>12230</v>
      </c>
      <c r="K452" s="5" t="n">
        <v>29.1190476190476</v>
      </c>
    </row>
    <row r="453" customFormat="false" ht="13.5" hidden="false" customHeight="false" outlineLevel="0" collapsed="false">
      <c r="A453" s="2" t="n">
        <v>2303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121</v>
      </c>
      <c r="I453" s="4" t="n">
        <v>1100</v>
      </c>
      <c r="J453" s="4" t="n">
        <v>39030</v>
      </c>
      <c r="K453" s="5" t="n">
        <v>35.4818181818182</v>
      </c>
    </row>
    <row r="454" customFormat="false" ht="13.5" hidden="false" customHeight="false" outlineLevel="0" collapsed="false">
      <c r="A454" s="2" t="n">
        <v>2304</v>
      </c>
      <c r="B454" s="15" t="s">
        <v>19</v>
      </c>
      <c r="C454" s="15" t="s">
        <v>20</v>
      </c>
      <c r="D454" s="3" t="n">
        <v>0.333333333333333</v>
      </c>
      <c r="E454" s="3" t="n">
        <v>0.420138888888889</v>
      </c>
      <c r="G454" s="1" t="s">
        <v>219</v>
      </c>
      <c r="H454" s="15" t="s">
        <v>78</v>
      </c>
      <c r="I454" s="4" t="n">
        <v>1508</v>
      </c>
      <c r="J454" s="4" t="n">
        <v>34960</v>
      </c>
      <c r="K454" s="5" t="n">
        <v>23.183023872679</v>
      </c>
    </row>
    <row r="455" customFormat="false" ht="13.5" hidden="false" customHeight="false" outlineLevel="0" collapsed="false">
      <c r="A455" s="2" t="n">
        <v>2305</v>
      </c>
      <c r="B455" s="15" t="s">
        <v>19</v>
      </c>
      <c r="C455" s="15" t="s">
        <v>20</v>
      </c>
      <c r="D455" s="3" t="n">
        <v>0.333333333333333</v>
      </c>
      <c r="E455" s="3" t="n">
        <v>0.420138888888889</v>
      </c>
      <c r="G455" s="1" t="s">
        <v>219</v>
      </c>
      <c r="H455" s="15" t="s">
        <v>109</v>
      </c>
      <c r="I455" s="4" t="n">
        <v>1508</v>
      </c>
      <c r="J455" s="4" t="n">
        <v>35060</v>
      </c>
      <c r="K455" s="5" t="n">
        <v>23.2493368700265</v>
      </c>
    </row>
    <row r="456" customFormat="false" ht="13.5" hidden="false" customHeight="false" outlineLevel="0" collapsed="false">
      <c r="A456" s="2" t="n">
        <v>2306</v>
      </c>
      <c r="B456" s="15" t="s">
        <v>19</v>
      </c>
      <c r="C456" s="15" t="s">
        <v>20</v>
      </c>
      <c r="D456" s="3" t="n">
        <v>0.333333333333333</v>
      </c>
      <c r="E456" s="3" t="n">
        <v>0.420138888888889</v>
      </c>
      <c r="G456" s="1" t="s">
        <v>219</v>
      </c>
      <c r="H456" s="15" t="s">
        <v>22</v>
      </c>
      <c r="I456" s="4" t="n">
        <v>1108</v>
      </c>
      <c r="J456" s="4" t="n">
        <v>24460</v>
      </c>
      <c r="K456" s="5" t="n">
        <v>22.0758122743682</v>
      </c>
    </row>
    <row r="457" customFormat="false" ht="13.5" hidden="false" customHeight="false" outlineLevel="0" collapsed="false">
      <c r="A457" s="2" t="n">
        <v>2307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203</v>
      </c>
      <c r="I457" s="4" t="n">
        <v>1108</v>
      </c>
      <c r="J457" s="4" t="n">
        <v>24860</v>
      </c>
      <c r="K457" s="5" t="n">
        <v>22.4368231046931</v>
      </c>
    </row>
    <row r="458" customFormat="false" ht="13.5" hidden="false" customHeight="false" outlineLevel="0" collapsed="false">
      <c r="A458" s="2" t="n">
        <v>2308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204</v>
      </c>
      <c r="I458" s="4" t="n">
        <v>1108</v>
      </c>
      <c r="J458" s="4" t="n">
        <v>26560</v>
      </c>
      <c r="K458" s="5" t="n">
        <v>23.971119133574</v>
      </c>
    </row>
    <row r="459" customFormat="false" ht="13.5" hidden="false" customHeight="false" outlineLevel="0" collapsed="false">
      <c r="A459" s="2" t="n">
        <v>2309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72</v>
      </c>
      <c r="I459" s="4" t="n">
        <v>1108</v>
      </c>
      <c r="J459" s="4" t="n">
        <v>29760</v>
      </c>
      <c r="K459" s="5" t="n">
        <v>26.8592057761733</v>
      </c>
    </row>
    <row r="460" customFormat="false" ht="13.5" hidden="false" customHeight="false" outlineLevel="0" collapsed="false">
      <c r="A460" s="2" t="n">
        <v>2310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70</v>
      </c>
      <c r="I460" s="4" t="n">
        <v>1108</v>
      </c>
      <c r="J460" s="4" t="n">
        <v>33060</v>
      </c>
      <c r="K460" s="5" t="n">
        <v>29.8375451263538</v>
      </c>
    </row>
    <row r="461" customFormat="false" ht="13.5" hidden="false" customHeight="false" outlineLevel="0" collapsed="false">
      <c r="A461" s="2" t="n">
        <v>2311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121</v>
      </c>
      <c r="I461" s="4" t="n">
        <v>2247</v>
      </c>
      <c r="J461" s="4" t="n">
        <v>52260</v>
      </c>
      <c r="K461" s="5" t="n">
        <v>23.2576769025367</v>
      </c>
    </row>
    <row r="462" customFormat="false" ht="13.5" hidden="false" customHeight="false" outlineLevel="0" collapsed="false">
      <c r="A462" s="2" t="n">
        <v>2312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81</v>
      </c>
      <c r="I462" s="4" t="n">
        <v>2247</v>
      </c>
      <c r="J462" s="4" t="n">
        <v>45960</v>
      </c>
      <c r="K462" s="5" t="n">
        <v>20.4539385847797</v>
      </c>
    </row>
    <row r="463" customFormat="false" ht="13.5" hidden="false" customHeight="false" outlineLevel="0" collapsed="false">
      <c r="A463" s="2" t="n">
        <v>2313</v>
      </c>
      <c r="B463" s="15" t="s">
        <v>19</v>
      </c>
      <c r="C463" s="15" t="s">
        <v>20</v>
      </c>
      <c r="D463" s="3" t="n">
        <v>0.423611111111111</v>
      </c>
      <c r="E463" s="3" t="n">
        <v>0.513888888888889</v>
      </c>
      <c r="G463" s="1" t="s">
        <v>220</v>
      </c>
      <c r="H463" s="15" t="s">
        <v>78</v>
      </c>
      <c r="I463" s="4" t="n">
        <v>1508</v>
      </c>
      <c r="J463" s="4" t="n">
        <v>34060</v>
      </c>
      <c r="K463" s="5" t="n">
        <v>22.5862068965517</v>
      </c>
    </row>
    <row r="464" customFormat="false" ht="13.5" hidden="false" customHeight="false" outlineLevel="0" collapsed="false">
      <c r="A464" s="2" t="n">
        <v>2314</v>
      </c>
      <c r="B464" s="15" t="s">
        <v>19</v>
      </c>
      <c r="C464" s="15" t="s">
        <v>20</v>
      </c>
      <c r="D464" s="3" t="n">
        <v>0.423611111111111</v>
      </c>
      <c r="E464" s="3" t="n">
        <v>0.513888888888889</v>
      </c>
      <c r="G464" s="1" t="s">
        <v>220</v>
      </c>
      <c r="H464" s="15" t="s">
        <v>109</v>
      </c>
      <c r="I464" s="4" t="n">
        <v>1508</v>
      </c>
      <c r="J464" s="4" t="n">
        <v>35060</v>
      </c>
      <c r="K464" s="5" t="n">
        <v>23.2493368700265</v>
      </c>
    </row>
    <row r="465" customFormat="false" ht="13.5" hidden="false" customHeight="false" outlineLevel="0" collapsed="false">
      <c r="A465" s="2" t="n">
        <v>2315</v>
      </c>
      <c r="B465" s="15" t="s">
        <v>19</v>
      </c>
      <c r="C465" s="15" t="s">
        <v>20</v>
      </c>
      <c r="D465" s="3" t="n">
        <v>0.423611111111111</v>
      </c>
      <c r="E465" s="3" t="n">
        <v>0.513888888888889</v>
      </c>
      <c r="G465" s="1" t="s">
        <v>220</v>
      </c>
      <c r="H465" s="15" t="s">
        <v>22</v>
      </c>
      <c r="I465" s="4" t="n">
        <v>1108</v>
      </c>
      <c r="J465" s="4" t="n">
        <v>21860</v>
      </c>
      <c r="K465" s="5" t="n">
        <v>19.7292418772563</v>
      </c>
    </row>
    <row r="466" customFormat="false" ht="13.5" hidden="false" customHeight="false" outlineLevel="0" collapsed="false">
      <c r="A466" s="2" t="n">
        <v>2316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203</v>
      </c>
      <c r="I466" s="4" t="n">
        <v>1108</v>
      </c>
      <c r="J466" s="4" t="n">
        <v>22660</v>
      </c>
      <c r="K466" s="5" t="n">
        <v>20.4512635379061</v>
      </c>
    </row>
    <row r="467" customFormat="false" ht="13.5" hidden="false" customHeight="false" outlineLevel="0" collapsed="false">
      <c r="A467" s="2" t="n">
        <v>2317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204</v>
      </c>
      <c r="I467" s="4" t="n">
        <v>1108</v>
      </c>
      <c r="J467" s="4" t="n">
        <v>24360</v>
      </c>
      <c r="K467" s="5" t="n">
        <v>21.985559566787</v>
      </c>
    </row>
    <row r="468" customFormat="false" ht="13.5" hidden="false" customHeight="false" outlineLevel="0" collapsed="false">
      <c r="A468" s="2" t="n">
        <v>2318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72</v>
      </c>
      <c r="I468" s="4" t="n">
        <v>1108</v>
      </c>
      <c r="J468" s="4" t="n">
        <v>27160</v>
      </c>
      <c r="K468" s="5" t="n">
        <v>24.5126353790614</v>
      </c>
    </row>
    <row r="469" customFormat="false" ht="13.5" hidden="false" customHeight="false" outlineLevel="0" collapsed="false">
      <c r="A469" s="2" t="n">
        <v>2319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70</v>
      </c>
      <c r="I469" s="4" t="n">
        <v>1108</v>
      </c>
      <c r="J469" s="4" t="n">
        <v>30860</v>
      </c>
      <c r="K469" s="5" t="n">
        <v>27.8519855595668</v>
      </c>
    </row>
    <row r="470" customFormat="false" ht="13.5" hidden="false" customHeight="false" outlineLevel="0" collapsed="false">
      <c r="A470" s="2" t="n">
        <v>2320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121</v>
      </c>
      <c r="I470" s="4" t="n">
        <v>2247</v>
      </c>
      <c r="J470" s="4" t="n">
        <v>52260</v>
      </c>
      <c r="K470" s="5" t="n">
        <v>23.2576769025367</v>
      </c>
    </row>
    <row r="471" customFormat="false" ht="13.5" hidden="false" customHeight="false" outlineLevel="0" collapsed="false">
      <c r="A471" s="2" t="n">
        <v>2321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81</v>
      </c>
      <c r="I471" s="4" t="n">
        <v>2247</v>
      </c>
      <c r="J471" s="4" t="n">
        <v>45960</v>
      </c>
      <c r="K471" s="5" t="n">
        <v>20.4539385847797</v>
      </c>
    </row>
    <row r="472" customFormat="false" ht="13.5" hidden="false" customHeight="false" outlineLevel="0" collapsed="false">
      <c r="A472" s="2" t="n">
        <v>2322</v>
      </c>
      <c r="B472" s="15" t="s">
        <v>19</v>
      </c>
      <c r="C472" s="15" t="s">
        <v>20</v>
      </c>
      <c r="D472" s="3" t="n">
        <v>0.604166666666667</v>
      </c>
      <c r="E472" s="3" t="n">
        <v>0.690972222222222</v>
      </c>
      <c r="G472" s="1" t="s">
        <v>221</v>
      </c>
      <c r="H472" s="15" t="s">
        <v>78</v>
      </c>
      <c r="I472" s="4" t="n">
        <v>1508</v>
      </c>
      <c r="J472" s="4" t="n">
        <v>24960</v>
      </c>
      <c r="K472" s="5" t="n">
        <v>16.551724137931</v>
      </c>
    </row>
    <row r="473" customFormat="false" ht="13.5" hidden="false" customHeight="false" outlineLevel="0" collapsed="false">
      <c r="A473" s="2" t="n">
        <v>2323</v>
      </c>
      <c r="B473" s="15" t="s">
        <v>19</v>
      </c>
      <c r="C473" s="15" t="s">
        <v>20</v>
      </c>
      <c r="D473" s="3" t="n">
        <v>0.604166666666667</v>
      </c>
      <c r="E473" s="3" t="n">
        <v>0.690972222222222</v>
      </c>
      <c r="G473" s="1" t="s">
        <v>221</v>
      </c>
      <c r="H473" s="15" t="s">
        <v>109</v>
      </c>
      <c r="I473" s="4" t="n">
        <v>1508</v>
      </c>
      <c r="J473" s="4" t="n">
        <v>35060</v>
      </c>
      <c r="K473" s="5" t="n">
        <v>23.2493368700265</v>
      </c>
    </row>
    <row r="474" customFormat="false" ht="13.5" hidden="false" customHeight="false" outlineLevel="0" collapsed="false">
      <c r="A474" s="2" t="n">
        <v>2324</v>
      </c>
      <c r="B474" s="15" t="s">
        <v>19</v>
      </c>
      <c r="C474" s="15" t="s">
        <v>20</v>
      </c>
      <c r="D474" s="3" t="n">
        <v>0.604166666666667</v>
      </c>
      <c r="E474" s="3" t="n">
        <v>0.690972222222222</v>
      </c>
      <c r="G474" s="1" t="s">
        <v>221</v>
      </c>
      <c r="H474" s="15" t="s">
        <v>70</v>
      </c>
      <c r="I474" s="4" t="n">
        <v>1108</v>
      </c>
      <c r="J474" s="4" t="n">
        <v>15860</v>
      </c>
      <c r="K474" s="5" t="n">
        <v>14.3140794223827</v>
      </c>
    </row>
    <row r="475" customFormat="false" ht="13.5" hidden="false" customHeight="false" outlineLevel="0" collapsed="false">
      <c r="A475" s="2" t="n">
        <v>2325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121</v>
      </c>
      <c r="I475" s="4" t="n">
        <v>2247</v>
      </c>
      <c r="J475" s="4" t="n">
        <v>52260</v>
      </c>
      <c r="K475" s="5" t="n">
        <v>23.2576769025367</v>
      </c>
    </row>
    <row r="476" customFormat="false" ht="13.5" hidden="false" customHeight="false" outlineLevel="0" collapsed="false">
      <c r="A476" s="2" t="n">
        <v>2326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81</v>
      </c>
      <c r="I476" s="4" t="n">
        <v>2247</v>
      </c>
      <c r="J476" s="4" t="n">
        <v>36360</v>
      </c>
      <c r="K476" s="5" t="n">
        <v>16.1815754339119</v>
      </c>
    </row>
    <row r="477" customFormat="false" ht="13.5" hidden="false" customHeight="false" outlineLevel="0" collapsed="false">
      <c r="A477" s="2" t="n">
        <v>2327</v>
      </c>
      <c r="B477" s="15" t="s">
        <v>19</v>
      </c>
      <c r="C477" s="15" t="s">
        <v>20</v>
      </c>
      <c r="D477" s="3" t="n">
        <v>0.840277777777778</v>
      </c>
      <c r="E477" s="3" t="n">
        <v>0.923611111111111</v>
      </c>
      <c r="G477" s="1" t="s">
        <v>222</v>
      </c>
      <c r="H477" s="15" t="s">
        <v>78</v>
      </c>
      <c r="I477" s="4" t="n">
        <v>1508</v>
      </c>
      <c r="J477" s="4" t="n">
        <v>24960</v>
      </c>
      <c r="K477" s="5" t="n">
        <v>16.551724137931</v>
      </c>
    </row>
    <row r="478" customFormat="false" ht="13.5" hidden="false" customHeight="false" outlineLevel="0" collapsed="false">
      <c r="A478" s="2" t="n">
        <v>2328</v>
      </c>
      <c r="B478" s="15" t="s">
        <v>19</v>
      </c>
      <c r="C478" s="15" t="s">
        <v>20</v>
      </c>
      <c r="D478" s="3" t="n">
        <v>0.840277777777778</v>
      </c>
      <c r="E478" s="3" t="n">
        <v>0.923611111111111</v>
      </c>
      <c r="G478" s="1" t="s">
        <v>222</v>
      </c>
      <c r="H478" s="15" t="s">
        <v>109</v>
      </c>
      <c r="I478" s="4" t="n">
        <v>1508</v>
      </c>
      <c r="J478" s="4" t="n">
        <v>35060</v>
      </c>
      <c r="K478" s="5" t="n">
        <v>23.2493368700265</v>
      </c>
    </row>
    <row r="479" customFormat="false" ht="13.5" hidden="false" customHeight="false" outlineLevel="0" collapsed="false">
      <c r="A479" s="2" t="n">
        <v>2329</v>
      </c>
      <c r="B479" s="15" t="s">
        <v>19</v>
      </c>
      <c r="C479" s="15" t="s">
        <v>20</v>
      </c>
      <c r="D479" s="3" t="n">
        <v>0.840277777777778</v>
      </c>
      <c r="E479" s="3" t="n">
        <v>0.923611111111111</v>
      </c>
      <c r="G479" s="1" t="s">
        <v>222</v>
      </c>
      <c r="H479" s="15" t="s">
        <v>203</v>
      </c>
      <c r="I479" s="4" t="n">
        <v>1108</v>
      </c>
      <c r="J479" s="4" t="n">
        <v>15860</v>
      </c>
      <c r="K479" s="5" t="n">
        <v>14.3140794223827</v>
      </c>
    </row>
    <row r="480" customFormat="false" ht="13.5" hidden="false" customHeight="false" outlineLevel="0" collapsed="false">
      <c r="A480" s="2" t="n">
        <v>2330</v>
      </c>
      <c r="B480" s="15" t="s">
        <v>19</v>
      </c>
      <c r="C480" s="15" t="s">
        <v>20</v>
      </c>
      <c r="D480" s="3" t="n">
        <v>0.840277777777778</v>
      </c>
      <c r="E480" s="3" t="n">
        <v>0.923611111111111</v>
      </c>
      <c r="G480" s="1" t="s">
        <v>222</v>
      </c>
      <c r="H480" s="15" t="s">
        <v>204</v>
      </c>
      <c r="I480" s="4" t="n">
        <v>1108</v>
      </c>
      <c r="J480" s="4" t="n">
        <v>16660</v>
      </c>
      <c r="K480" s="5" t="n">
        <v>15.0361010830325</v>
      </c>
    </row>
    <row r="481" customFormat="false" ht="13.5" hidden="false" customHeight="false" outlineLevel="0" collapsed="false">
      <c r="A481" s="2" t="n">
        <v>2331</v>
      </c>
      <c r="B481" s="15" t="s">
        <v>19</v>
      </c>
      <c r="C481" s="15" t="s">
        <v>20</v>
      </c>
      <c r="D481" s="3" t="n">
        <v>0.840277777777778</v>
      </c>
      <c r="E481" s="3" t="n">
        <v>0.923611111111111</v>
      </c>
      <c r="G481" s="1" t="s">
        <v>222</v>
      </c>
      <c r="H481" s="15" t="s">
        <v>72</v>
      </c>
      <c r="I481" s="4" t="n">
        <v>1108</v>
      </c>
      <c r="J481" s="4" t="n">
        <v>16760</v>
      </c>
      <c r="K481" s="5" t="n">
        <v>15.1263537906137</v>
      </c>
    </row>
    <row r="482" customFormat="false" ht="13.5" hidden="false" customHeight="false" outlineLevel="0" collapsed="false">
      <c r="A482" s="2" t="n">
        <v>2332</v>
      </c>
      <c r="B482" s="15" t="s">
        <v>19</v>
      </c>
      <c r="C482" s="15" t="s">
        <v>20</v>
      </c>
      <c r="D482" s="3" t="n">
        <v>0.840277777777778</v>
      </c>
      <c r="E482" s="3" t="n">
        <v>0.923611111111111</v>
      </c>
      <c r="G482" s="1" t="s">
        <v>222</v>
      </c>
      <c r="H482" s="15" t="s">
        <v>70</v>
      </c>
      <c r="I482" s="4" t="n">
        <v>1108</v>
      </c>
      <c r="J482" s="4" t="n">
        <v>21260</v>
      </c>
      <c r="K482" s="5" t="n">
        <v>19.187725631769</v>
      </c>
    </row>
    <row r="483" customFormat="false" ht="13.5" hidden="false" customHeight="false" outlineLevel="0" collapsed="false">
      <c r="A483" s="2" t="n">
        <v>2333</v>
      </c>
      <c r="B483" s="15" t="s">
        <v>19</v>
      </c>
      <c r="C483" s="15" t="s">
        <v>20</v>
      </c>
      <c r="D483" s="3" t="n">
        <v>0.840277777777778</v>
      </c>
      <c r="E483" s="3" t="n">
        <v>0.923611111111111</v>
      </c>
      <c r="G483" s="1" t="s">
        <v>222</v>
      </c>
      <c r="H483" s="15" t="s">
        <v>121</v>
      </c>
      <c r="I483" s="4" t="n">
        <v>2247</v>
      </c>
      <c r="J483" s="4" t="n">
        <v>52260</v>
      </c>
      <c r="K483" s="5" t="n">
        <v>23.2576769025367</v>
      </c>
    </row>
    <row r="484" customFormat="false" ht="13.5" hidden="false" customHeight="false" outlineLevel="0" collapsed="false">
      <c r="A484" s="2" t="n">
        <v>2334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81</v>
      </c>
      <c r="I484" s="4" t="n">
        <v>2247</v>
      </c>
      <c r="J484" s="4" t="n">
        <v>36360</v>
      </c>
      <c r="K484" s="5" t="n">
        <v>16.1815754339119</v>
      </c>
    </row>
    <row r="485" customFormat="false" ht="13.5" hidden="false" customHeight="false" outlineLevel="0" collapsed="false">
      <c r="A485" s="2" t="n">
        <v>2335</v>
      </c>
      <c r="B485" s="15" t="s">
        <v>19</v>
      </c>
      <c r="C485" s="15" t="s">
        <v>60</v>
      </c>
      <c r="D485" s="3" t="n">
        <v>0.4375</v>
      </c>
      <c r="E485" s="3" t="n">
        <v>0.53125</v>
      </c>
      <c r="G485" s="1" t="s">
        <v>223</v>
      </c>
      <c r="H485" s="15" t="s">
        <v>78</v>
      </c>
      <c r="I485" s="4" t="n">
        <v>1759</v>
      </c>
      <c r="J485" s="4" t="n">
        <v>44840</v>
      </c>
      <c r="K485" s="5" t="n">
        <v>25.4917566799318</v>
      </c>
    </row>
    <row r="486" customFormat="false" ht="13.5" hidden="false" customHeight="false" outlineLevel="0" collapsed="false">
      <c r="A486" s="2" t="n">
        <v>2336</v>
      </c>
      <c r="B486" s="15" t="s">
        <v>19</v>
      </c>
      <c r="C486" s="15" t="s">
        <v>60</v>
      </c>
      <c r="D486" s="3" t="n">
        <v>0.4375</v>
      </c>
      <c r="E486" s="3" t="n">
        <v>0.53125</v>
      </c>
      <c r="G486" s="1" t="s">
        <v>223</v>
      </c>
      <c r="H486" s="15" t="s">
        <v>109</v>
      </c>
      <c r="I486" s="4" t="n">
        <v>1759</v>
      </c>
      <c r="J486" s="4" t="n">
        <v>44940</v>
      </c>
      <c r="K486" s="5" t="n">
        <v>25.5486071631609</v>
      </c>
    </row>
    <row r="487" customFormat="false" ht="13.5" hidden="false" customHeight="false" outlineLevel="0" collapsed="false">
      <c r="A487" s="2" t="n">
        <v>2337</v>
      </c>
      <c r="B487" s="15" t="s">
        <v>19</v>
      </c>
      <c r="C487" s="15" t="s">
        <v>60</v>
      </c>
      <c r="D487" s="3" t="n">
        <v>0.4375</v>
      </c>
      <c r="E487" s="3" t="n">
        <v>0.53125</v>
      </c>
      <c r="G487" s="1" t="s">
        <v>223</v>
      </c>
      <c r="H487" s="15" t="s">
        <v>22</v>
      </c>
      <c r="I487" s="4" t="n">
        <v>1359</v>
      </c>
      <c r="J487" s="4" t="n">
        <v>35940</v>
      </c>
      <c r="K487" s="5" t="n">
        <v>26.4459161147903</v>
      </c>
    </row>
    <row r="488" customFormat="false" ht="13.5" hidden="false" customHeight="false" outlineLevel="0" collapsed="false">
      <c r="A488" s="2" t="n">
        <v>2338</v>
      </c>
      <c r="B488" s="15" t="s">
        <v>19</v>
      </c>
      <c r="C488" s="15" t="s">
        <v>60</v>
      </c>
      <c r="D488" s="3" t="n">
        <v>0.4375</v>
      </c>
      <c r="E488" s="3" t="n">
        <v>0.53125</v>
      </c>
      <c r="G488" s="1" t="s">
        <v>223</v>
      </c>
      <c r="H488" s="15" t="s">
        <v>203</v>
      </c>
      <c r="I488" s="4" t="n">
        <v>1359</v>
      </c>
      <c r="J488" s="4" t="n">
        <v>37340</v>
      </c>
      <c r="K488" s="5" t="n">
        <v>27.4760853568801</v>
      </c>
    </row>
    <row r="489" customFormat="false" ht="13.5" hidden="false" customHeight="false" outlineLevel="0" collapsed="false">
      <c r="A489" s="2" t="n">
        <v>2339</v>
      </c>
      <c r="B489" s="15" t="s">
        <v>19</v>
      </c>
      <c r="C489" s="15" t="s">
        <v>60</v>
      </c>
      <c r="D489" s="3" t="n">
        <v>0.4375</v>
      </c>
      <c r="E489" s="3" t="n">
        <v>0.53125</v>
      </c>
      <c r="G489" s="1" t="s">
        <v>223</v>
      </c>
      <c r="H489" s="15" t="s">
        <v>204</v>
      </c>
      <c r="I489" s="4" t="n">
        <v>1359</v>
      </c>
      <c r="J489" s="4" t="n">
        <v>38540</v>
      </c>
      <c r="K489" s="5" t="n">
        <v>28.3590875643856</v>
      </c>
    </row>
    <row r="490" customFormat="false" ht="13.5" hidden="false" customHeight="false" outlineLevel="0" collapsed="false">
      <c r="A490" s="2" t="n">
        <v>2340</v>
      </c>
      <c r="B490" s="15" t="s">
        <v>19</v>
      </c>
      <c r="C490" s="15" t="s">
        <v>60</v>
      </c>
      <c r="D490" s="3" t="n">
        <v>0.4375</v>
      </c>
      <c r="E490" s="3" t="n">
        <v>0.53125</v>
      </c>
      <c r="G490" s="1" t="s">
        <v>223</v>
      </c>
      <c r="H490" s="15" t="s">
        <v>72</v>
      </c>
      <c r="I490" s="4" t="n">
        <v>1359</v>
      </c>
      <c r="J490" s="4" t="n">
        <v>41140</v>
      </c>
      <c r="K490" s="5" t="n">
        <v>30.2722590139809</v>
      </c>
    </row>
    <row r="491" customFormat="false" ht="13.5" hidden="false" customHeight="false" outlineLevel="0" collapsed="false">
      <c r="A491" s="2" t="n">
        <v>2341</v>
      </c>
      <c r="B491" s="15" t="s">
        <v>19</v>
      </c>
      <c r="C491" s="15" t="s">
        <v>60</v>
      </c>
      <c r="D491" s="3" t="n">
        <v>0.4375</v>
      </c>
      <c r="E491" s="3" t="n">
        <v>0.53125</v>
      </c>
      <c r="G491" s="1" t="s">
        <v>223</v>
      </c>
      <c r="H491" s="15" t="s">
        <v>70</v>
      </c>
      <c r="I491" s="4" t="n">
        <v>1359</v>
      </c>
      <c r="J491" s="4" t="n">
        <v>44340</v>
      </c>
      <c r="K491" s="5" t="n">
        <v>32.6269315673289</v>
      </c>
    </row>
    <row r="492" customFormat="false" ht="13.5" hidden="false" customHeight="false" outlineLevel="0" collapsed="false">
      <c r="A492" s="2" t="n">
        <v>2342</v>
      </c>
      <c r="B492" s="15" t="s">
        <v>19</v>
      </c>
      <c r="C492" s="15" t="s">
        <v>60</v>
      </c>
      <c r="D492" s="3" t="n">
        <v>0.4375</v>
      </c>
      <c r="E492" s="3" t="n">
        <v>0.53125</v>
      </c>
      <c r="G492" s="1" t="s">
        <v>223</v>
      </c>
      <c r="H492" s="15" t="s">
        <v>121</v>
      </c>
      <c r="I492" s="4" t="n">
        <v>2665</v>
      </c>
      <c r="J492" s="4" t="n">
        <v>64940</v>
      </c>
      <c r="K492" s="5" t="n">
        <v>24.3677298311445</v>
      </c>
    </row>
    <row r="493" customFormat="false" ht="13.5" hidden="false" customHeight="false" outlineLevel="0" collapsed="false">
      <c r="A493" s="2" t="n">
        <v>2343</v>
      </c>
      <c r="B493" s="15" t="s">
        <v>19</v>
      </c>
      <c r="C493" s="15" t="s">
        <v>60</v>
      </c>
      <c r="D493" s="3" t="n">
        <v>0.638888888888889</v>
      </c>
      <c r="E493" s="3" t="n">
        <v>0.732638888888889</v>
      </c>
      <c r="G493" s="1" t="s">
        <v>224</v>
      </c>
      <c r="H493" s="15" t="s">
        <v>78</v>
      </c>
      <c r="I493" s="4" t="n">
        <v>1759</v>
      </c>
      <c r="J493" s="4" t="n">
        <v>44840</v>
      </c>
      <c r="K493" s="5" t="n">
        <v>25.4917566799318</v>
      </c>
    </row>
    <row r="494" customFormat="false" ht="13.5" hidden="false" customHeight="false" outlineLevel="0" collapsed="false">
      <c r="A494" s="2" t="n">
        <v>2344</v>
      </c>
      <c r="B494" s="15" t="s">
        <v>19</v>
      </c>
      <c r="C494" s="15" t="s">
        <v>60</v>
      </c>
      <c r="D494" s="3" t="n">
        <v>0.638888888888889</v>
      </c>
      <c r="E494" s="3" t="n">
        <v>0.732638888888889</v>
      </c>
      <c r="G494" s="1" t="s">
        <v>224</v>
      </c>
      <c r="H494" s="15" t="s">
        <v>109</v>
      </c>
      <c r="I494" s="4" t="n">
        <v>1759</v>
      </c>
      <c r="J494" s="4" t="n">
        <v>44940</v>
      </c>
      <c r="K494" s="5" t="n">
        <v>25.5486071631609</v>
      </c>
    </row>
    <row r="495" customFormat="false" ht="13.5" hidden="false" customHeight="false" outlineLevel="0" collapsed="false">
      <c r="A495" s="2" t="n">
        <v>2345</v>
      </c>
      <c r="B495" s="15" t="s">
        <v>19</v>
      </c>
      <c r="C495" s="15" t="s">
        <v>60</v>
      </c>
      <c r="D495" s="3" t="n">
        <v>0.638888888888889</v>
      </c>
      <c r="E495" s="3" t="n">
        <v>0.732638888888889</v>
      </c>
      <c r="G495" s="1" t="s">
        <v>224</v>
      </c>
      <c r="H495" s="15" t="s">
        <v>22</v>
      </c>
      <c r="I495" s="4" t="n">
        <v>1359</v>
      </c>
      <c r="J495" s="4" t="n">
        <v>35940</v>
      </c>
      <c r="K495" s="5" t="n">
        <v>26.4459161147903</v>
      </c>
    </row>
    <row r="496" customFormat="false" ht="13.5" hidden="false" customHeight="false" outlineLevel="0" collapsed="false">
      <c r="A496" s="2" t="n">
        <v>2346</v>
      </c>
      <c r="B496" s="15" t="s">
        <v>19</v>
      </c>
      <c r="C496" s="15" t="s">
        <v>60</v>
      </c>
      <c r="D496" s="3" t="n">
        <v>0.638888888888889</v>
      </c>
      <c r="E496" s="3" t="n">
        <v>0.732638888888889</v>
      </c>
      <c r="G496" s="1" t="s">
        <v>224</v>
      </c>
      <c r="H496" s="15" t="s">
        <v>203</v>
      </c>
      <c r="I496" s="4" t="n">
        <v>1359</v>
      </c>
      <c r="J496" s="4" t="n">
        <v>37340</v>
      </c>
      <c r="K496" s="5" t="n">
        <v>27.4760853568801</v>
      </c>
    </row>
    <row r="497" customFormat="false" ht="13.5" hidden="false" customHeight="false" outlineLevel="0" collapsed="false">
      <c r="A497" s="2" t="n">
        <v>2347</v>
      </c>
      <c r="B497" s="15" t="s">
        <v>19</v>
      </c>
      <c r="C497" s="15" t="s">
        <v>60</v>
      </c>
      <c r="D497" s="3" t="n">
        <v>0.638888888888889</v>
      </c>
      <c r="E497" s="3" t="n">
        <v>0.732638888888889</v>
      </c>
      <c r="G497" s="1" t="s">
        <v>224</v>
      </c>
      <c r="H497" s="15" t="s">
        <v>204</v>
      </c>
      <c r="I497" s="4" t="n">
        <v>1359</v>
      </c>
      <c r="J497" s="4" t="n">
        <v>38540</v>
      </c>
      <c r="K497" s="5" t="n">
        <v>28.3590875643856</v>
      </c>
    </row>
    <row r="498" customFormat="false" ht="13.5" hidden="false" customHeight="false" outlineLevel="0" collapsed="false">
      <c r="A498" s="2" t="n">
        <v>2348</v>
      </c>
      <c r="B498" s="15" t="s">
        <v>19</v>
      </c>
      <c r="C498" s="15" t="s">
        <v>60</v>
      </c>
      <c r="D498" s="3" t="n">
        <v>0.638888888888889</v>
      </c>
      <c r="E498" s="3" t="n">
        <v>0.732638888888889</v>
      </c>
      <c r="G498" s="1" t="s">
        <v>224</v>
      </c>
      <c r="H498" s="15" t="s">
        <v>72</v>
      </c>
      <c r="I498" s="4" t="n">
        <v>1359</v>
      </c>
      <c r="J498" s="4" t="n">
        <v>41140</v>
      </c>
      <c r="K498" s="5" t="n">
        <v>30.2722590139809</v>
      </c>
    </row>
    <row r="499" customFormat="false" ht="13.5" hidden="false" customHeight="false" outlineLevel="0" collapsed="false">
      <c r="A499" s="2" t="n">
        <v>2349</v>
      </c>
      <c r="B499" s="15" t="s">
        <v>19</v>
      </c>
      <c r="C499" s="15" t="s">
        <v>60</v>
      </c>
      <c r="D499" s="3" t="n">
        <v>0.638888888888889</v>
      </c>
      <c r="E499" s="3" t="n">
        <v>0.732638888888889</v>
      </c>
      <c r="G499" s="1" t="s">
        <v>224</v>
      </c>
      <c r="H499" s="15" t="s">
        <v>70</v>
      </c>
      <c r="I499" s="4" t="n">
        <v>1359</v>
      </c>
      <c r="J499" s="4" t="n">
        <v>44340</v>
      </c>
      <c r="K499" s="5" t="n">
        <v>32.6269315673289</v>
      </c>
    </row>
    <row r="500" customFormat="false" ht="13.5" hidden="false" customHeight="false" outlineLevel="0" collapsed="false">
      <c r="A500" s="2" t="n">
        <v>2350</v>
      </c>
      <c r="B500" s="15" t="s">
        <v>19</v>
      </c>
      <c r="C500" s="15" t="s">
        <v>60</v>
      </c>
      <c r="D500" s="3" t="n">
        <v>0.638888888888889</v>
      </c>
      <c r="E500" s="3" t="n">
        <v>0.732638888888889</v>
      </c>
      <c r="G500" s="1" t="s">
        <v>224</v>
      </c>
      <c r="H500" s="15" t="s">
        <v>121</v>
      </c>
      <c r="I500" s="4" t="n">
        <v>2665</v>
      </c>
      <c r="J500" s="4" t="n">
        <v>64940</v>
      </c>
      <c r="K500" s="5" t="n">
        <v>24.3677298311445</v>
      </c>
    </row>
    <row r="501" customFormat="false" ht="13.5" hidden="false" customHeight="false" outlineLevel="0" collapsed="false">
      <c r="A501" s="2" t="n">
        <v>2351</v>
      </c>
      <c r="B501" s="15" t="s">
        <v>19</v>
      </c>
      <c r="C501" s="15" t="s">
        <v>60</v>
      </c>
      <c r="D501" s="3" t="n">
        <v>0.638888888888889</v>
      </c>
      <c r="E501" s="3" t="n">
        <v>0.732638888888889</v>
      </c>
      <c r="G501" s="1" t="s">
        <v>224</v>
      </c>
      <c r="H501" s="15" t="s">
        <v>81</v>
      </c>
      <c r="I501" s="4" t="n">
        <v>2665</v>
      </c>
      <c r="J501" s="4" t="n">
        <v>58340</v>
      </c>
      <c r="K501" s="5" t="n">
        <v>21.891181988743</v>
      </c>
    </row>
    <row r="502" customFormat="false" ht="13.5" hidden="false" customHeight="false" outlineLevel="0" collapsed="false">
      <c r="A502" s="2" t="n">
        <v>2352</v>
      </c>
      <c r="B502" s="15" t="s">
        <v>19</v>
      </c>
      <c r="C502" s="15" t="s">
        <v>136</v>
      </c>
      <c r="D502" s="3" t="n">
        <v>0.378472222222222</v>
      </c>
      <c r="E502" s="3" t="n">
        <v>0.479166666666667</v>
      </c>
      <c r="G502" s="1" t="s">
        <v>225</v>
      </c>
      <c r="H502" s="15" t="s">
        <v>78</v>
      </c>
      <c r="I502" s="4" t="n">
        <v>1853</v>
      </c>
      <c r="J502" s="4" t="n">
        <v>47440</v>
      </c>
      <c r="K502" s="5" t="n">
        <v>25.6017269293038</v>
      </c>
    </row>
    <row r="503" customFormat="false" ht="13.5" hidden="false" customHeight="false" outlineLevel="0" collapsed="false">
      <c r="A503" s="2" t="n">
        <v>2353</v>
      </c>
      <c r="B503" s="15" t="s">
        <v>19</v>
      </c>
      <c r="C503" s="15" t="s">
        <v>136</v>
      </c>
      <c r="D503" s="3" t="n">
        <v>0.378472222222222</v>
      </c>
      <c r="E503" s="3" t="n">
        <v>0.479166666666667</v>
      </c>
      <c r="G503" s="1" t="s">
        <v>225</v>
      </c>
      <c r="H503" s="15" t="s">
        <v>109</v>
      </c>
      <c r="I503" s="4" t="n">
        <v>1853</v>
      </c>
      <c r="J503" s="4" t="n">
        <v>47540</v>
      </c>
      <c r="K503" s="5" t="n">
        <v>25.6556934700486</v>
      </c>
    </row>
    <row r="504" customFormat="false" ht="13.5" hidden="false" customHeight="false" outlineLevel="0" collapsed="false">
      <c r="A504" s="2" t="n">
        <v>2354</v>
      </c>
      <c r="B504" s="15" t="s">
        <v>19</v>
      </c>
      <c r="C504" s="15" t="s">
        <v>136</v>
      </c>
      <c r="D504" s="3" t="n">
        <v>0.378472222222222</v>
      </c>
      <c r="E504" s="3" t="n">
        <v>0.479166666666667</v>
      </c>
      <c r="G504" s="1" t="s">
        <v>225</v>
      </c>
      <c r="H504" s="15" t="s">
        <v>22</v>
      </c>
      <c r="I504" s="4" t="n">
        <v>1453</v>
      </c>
      <c r="J504" s="4" t="n">
        <v>29440</v>
      </c>
      <c r="K504" s="5" t="n">
        <v>20.2615278733655</v>
      </c>
    </row>
    <row r="505" customFormat="false" ht="13.5" hidden="false" customHeight="false" outlineLevel="0" collapsed="false">
      <c r="A505" s="2" t="n">
        <v>2355</v>
      </c>
      <c r="B505" s="15" t="s">
        <v>19</v>
      </c>
      <c r="C505" s="15" t="s">
        <v>136</v>
      </c>
      <c r="D505" s="3" t="n">
        <v>0.378472222222222</v>
      </c>
      <c r="E505" s="3" t="n">
        <v>0.479166666666667</v>
      </c>
      <c r="G505" s="1" t="s">
        <v>225</v>
      </c>
      <c r="H505" s="15" t="s">
        <v>203</v>
      </c>
      <c r="I505" s="4" t="n">
        <v>1453</v>
      </c>
      <c r="J505" s="4" t="n">
        <v>30040</v>
      </c>
      <c r="K505" s="5" t="n">
        <v>20.6744666207846</v>
      </c>
    </row>
    <row r="506" customFormat="false" ht="13.5" hidden="false" customHeight="false" outlineLevel="0" collapsed="false">
      <c r="A506" s="2" t="n">
        <v>2356</v>
      </c>
      <c r="B506" s="15" t="s">
        <v>19</v>
      </c>
      <c r="C506" s="15" t="s">
        <v>136</v>
      </c>
      <c r="D506" s="3" t="n">
        <v>0.378472222222222</v>
      </c>
      <c r="E506" s="3" t="n">
        <v>0.479166666666667</v>
      </c>
      <c r="G506" s="1" t="s">
        <v>225</v>
      </c>
      <c r="H506" s="15" t="s">
        <v>204</v>
      </c>
      <c r="I506" s="4" t="n">
        <v>1453</v>
      </c>
      <c r="J506" s="4" t="n">
        <v>31140</v>
      </c>
      <c r="K506" s="5" t="n">
        <v>21.431520991053</v>
      </c>
    </row>
    <row r="507" customFormat="false" ht="13.5" hidden="false" customHeight="false" outlineLevel="0" collapsed="false">
      <c r="A507" s="2" t="n">
        <v>2357</v>
      </c>
      <c r="B507" s="15" t="s">
        <v>19</v>
      </c>
      <c r="C507" s="15" t="s">
        <v>136</v>
      </c>
      <c r="D507" s="3" t="n">
        <v>0.378472222222222</v>
      </c>
      <c r="E507" s="3" t="n">
        <v>0.479166666666667</v>
      </c>
      <c r="G507" s="1" t="s">
        <v>225</v>
      </c>
      <c r="H507" s="15" t="s">
        <v>72</v>
      </c>
      <c r="I507" s="4" t="n">
        <v>1453</v>
      </c>
      <c r="J507" s="4" t="n">
        <v>33340</v>
      </c>
      <c r="K507" s="5" t="n">
        <v>22.9456297315898</v>
      </c>
    </row>
    <row r="508" customFormat="false" ht="13.5" hidden="false" customHeight="false" outlineLevel="0" collapsed="false">
      <c r="A508" s="2" t="n">
        <v>2358</v>
      </c>
      <c r="B508" s="15" t="s">
        <v>19</v>
      </c>
      <c r="C508" s="15" t="s">
        <v>136</v>
      </c>
      <c r="D508" s="3" t="n">
        <v>0.378472222222222</v>
      </c>
      <c r="E508" s="3" t="n">
        <v>0.479166666666667</v>
      </c>
      <c r="G508" s="1" t="s">
        <v>225</v>
      </c>
      <c r="H508" s="15" t="s">
        <v>70</v>
      </c>
      <c r="I508" s="4" t="n">
        <v>1453</v>
      </c>
      <c r="J508" s="4" t="n">
        <v>42040</v>
      </c>
      <c r="K508" s="5" t="n">
        <v>28.9332415691672</v>
      </c>
    </row>
    <row r="509" customFormat="false" ht="13.5" hidden="false" customHeight="false" outlineLevel="0" collapsed="false">
      <c r="A509" s="2" t="n">
        <v>2359</v>
      </c>
      <c r="B509" s="15" t="s">
        <v>19</v>
      </c>
      <c r="C509" s="15" t="s">
        <v>136</v>
      </c>
      <c r="D509" s="3" t="n">
        <v>0.378472222222222</v>
      </c>
      <c r="E509" s="3" t="n">
        <v>0.479166666666667</v>
      </c>
      <c r="G509" s="1" t="s">
        <v>225</v>
      </c>
      <c r="H509" s="15" t="s">
        <v>121</v>
      </c>
      <c r="I509" s="4" t="n">
        <v>2822</v>
      </c>
      <c r="J509" s="4" t="n">
        <v>68440</v>
      </c>
      <c r="K509" s="5" t="n">
        <v>24.2523033309709</v>
      </c>
    </row>
    <row r="510" customFormat="false" ht="13.5" hidden="false" customHeight="false" outlineLevel="0" collapsed="false">
      <c r="A510" s="2" t="n">
        <v>2360</v>
      </c>
      <c r="B510" s="15" t="s">
        <v>19</v>
      </c>
      <c r="C510" s="15" t="s">
        <v>136</v>
      </c>
      <c r="D510" s="3" t="n">
        <v>0.378472222222222</v>
      </c>
      <c r="E510" s="3" t="n">
        <v>0.479166666666667</v>
      </c>
      <c r="G510" s="1" t="s">
        <v>225</v>
      </c>
      <c r="H510" s="15" t="s">
        <v>81</v>
      </c>
      <c r="I510" s="4" t="n">
        <v>2822</v>
      </c>
      <c r="J510" s="4" t="n">
        <v>62140</v>
      </c>
      <c r="K510" s="5" t="n">
        <v>22.0198440822112</v>
      </c>
    </row>
    <row r="511" customFormat="false" ht="13.5" hidden="false" customHeight="false" outlineLevel="0" collapsed="false">
      <c r="A511" s="31" t="s">
        <v>226</v>
      </c>
    </row>
    <row r="512" customFormat="false" ht="13.5" hidden="false" customHeight="false" outlineLevel="0" collapsed="false">
      <c r="A512" s="2" t="n">
        <v>378</v>
      </c>
      <c r="B512" s="15" t="s">
        <v>32</v>
      </c>
      <c r="C512" s="15" t="s">
        <v>19</v>
      </c>
      <c r="D512" s="3" t="n">
        <v>0.3125</v>
      </c>
      <c r="E512" s="3" t="n">
        <v>0.402777777777778</v>
      </c>
      <c r="G512" s="1" t="s">
        <v>227</v>
      </c>
      <c r="H512" s="15" t="s">
        <v>78</v>
      </c>
      <c r="I512" s="4" t="n">
        <v>1399</v>
      </c>
      <c r="J512" s="4" t="n">
        <v>25210</v>
      </c>
      <c r="K512" s="5" t="n">
        <v>18.0200142959257</v>
      </c>
    </row>
    <row r="513" customFormat="false" ht="13.5" hidden="false" customHeight="false" outlineLevel="0" collapsed="false">
      <c r="A513" s="2" t="n">
        <v>379</v>
      </c>
      <c r="B513" s="15" t="s">
        <v>32</v>
      </c>
      <c r="C513" s="15" t="s">
        <v>19</v>
      </c>
      <c r="D513" s="3" t="n">
        <v>0.3125</v>
      </c>
      <c r="E513" s="3" t="n">
        <v>0.402777777777778</v>
      </c>
      <c r="G513" s="1" t="s">
        <v>227</v>
      </c>
      <c r="H513" s="15" t="s">
        <v>109</v>
      </c>
      <c r="I513" s="4" t="n">
        <v>1399</v>
      </c>
      <c r="J513" s="4" t="n">
        <v>34410</v>
      </c>
      <c r="K513" s="5" t="n">
        <v>24.5961401000715</v>
      </c>
    </row>
    <row r="514" customFormat="false" ht="13.5" hidden="false" customHeight="false" outlineLevel="0" collapsed="false">
      <c r="A514" s="2" t="n">
        <v>380</v>
      </c>
      <c r="B514" s="15" t="s">
        <v>32</v>
      </c>
      <c r="C514" s="15" t="s">
        <v>19</v>
      </c>
      <c r="D514" s="3" t="n">
        <v>0.3125</v>
      </c>
      <c r="E514" s="3" t="n">
        <v>0.402777777777778</v>
      </c>
      <c r="G514" s="1" t="s">
        <v>227</v>
      </c>
      <c r="H514" s="15" t="s">
        <v>22</v>
      </c>
      <c r="I514" s="4" t="n">
        <v>999</v>
      </c>
      <c r="J514" s="4" t="n">
        <v>15310</v>
      </c>
      <c r="K514" s="5" t="n">
        <v>15.3253253253253</v>
      </c>
    </row>
    <row r="515" customFormat="false" ht="13.5" hidden="false" customHeight="false" outlineLevel="0" collapsed="false">
      <c r="A515" s="2" t="n">
        <v>381</v>
      </c>
      <c r="B515" s="15" t="s">
        <v>32</v>
      </c>
      <c r="C515" s="15" t="s">
        <v>19</v>
      </c>
      <c r="D515" s="3" t="n">
        <v>0.3125</v>
      </c>
      <c r="E515" s="3" t="n">
        <v>0.402777777777778</v>
      </c>
      <c r="G515" s="1" t="s">
        <v>227</v>
      </c>
      <c r="H515" s="15" t="s">
        <v>203</v>
      </c>
      <c r="I515" s="4" t="n">
        <v>999</v>
      </c>
      <c r="J515" s="4" t="n">
        <v>15910</v>
      </c>
      <c r="K515" s="5" t="n">
        <v>15.9259259259259</v>
      </c>
    </row>
    <row r="516" customFormat="false" ht="13.5" hidden="false" customHeight="false" outlineLevel="0" collapsed="false">
      <c r="A516" s="2" t="n">
        <v>382</v>
      </c>
      <c r="B516" s="15" t="s">
        <v>32</v>
      </c>
      <c r="C516" s="15" t="s">
        <v>19</v>
      </c>
      <c r="D516" s="3" t="n">
        <v>0.3125</v>
      </c>
      <c r="E516" s="3" t="n">
        <v>0.402777777777778</v>
      </c>
      <c r="G516" s="1" t="s">
        <v>227</v>
      </c>
      <c r="H516" s="15" t="s">
        <v>204</v>
      </c>
      <c r="I516" s="4" t="n">
        <v>999</v>
      </c>
      <c r="J516" s="4" t="n">
        <v>16210</v>
      </c>
      <c r="K516" s="5" t="n">
        <v>16.2262262262262</v>
      </c>
    </row>
    <row r="517" customFormat="false" ht="13.5" hidden="false" customHeight="false" outlineLevel="0" collapsed="false">
      <c r="A517" s="2" t="n">
        <v>383</v>
      </c>
      <c r="B517" s="15" t="s">
        <v>32</v>
      </c>
      <c r="C517" s="15" t="s">
        <v>19</v>
      </c>
      <c r="D517" s="3" t="n">
        <v>0.3125</v>
      </c>
      <c r="E517" s="3" t="n">
        <v>0.402777777777778</v>
      </c>
      <c r="G517" s="1" t="s">
        <v>227</v>
      </c>
      <c r="H517" s="15" t="s">
        <v>72</v>
      </c>
      <c r="I517" s="4" t="n">
        <v>999</v>
      </c>
      <c r="J517" s="4" t="n">
        <v>16810</v>
      </c>
      <c r="K517" s="5" t="n">
        <v>16.8268268268268</v>
      </c>
    </row>
    <row r="518" customFormat="false" ht="13.5" hidden="false" customHeight="false" outlineLevel="0" collapsed="false">
      <c r="A518" s="2" t="n">
        <v>384</v>
      </c>
      <c r="B518" s="15" t="s">
        <v>32</v>
      </c>
      <c r="C518" s="15" t="s">
        <v>19</v>
      </c>
      <c r="D518" s="3" t="n">
        <v>0.3125</v>
      </c>
      <c r="E518" s="3" t="n">
        <v>0.402777777777778</v>
      </c>
      <c r="G518" s="1" t="s">
        <v>227</v>
      </c>
      <c r="H518" s="15" t="s">
        <v>70</v>
      </c>
      <c r="I518" s="4" t="n">
        <v>999</v>
      </c>
      <c r="J518" s="4" t="n">
        <v>22210</v>
      </c>
      <c r="K518" s="5" t="n">
        <v>22.2322322322322</v>
      </c>
    </row>
    <row r="519" customFormat="false" ht="13.5" hidden="false" customHeight="false" outlineLevel="0" collapsed="false">
      <c r="A519" s="2" t="n">
        <v>385</v>
      </c>
      <c r="B519" s="15" t="s">
        <v>32</v>
      </c>
      <c r="C519" s="15" t="s">
        <v>19</v>
      </c>
      <c r="D519" s="3" t="n">
        <v>0.3125</v>
      </c>
      <c r="E519" s="3" t="n">
        <v>0.402777777777778</v>
      </c>
      <c r="G519" s="1" t="s">
        <v>227</v>
      </c>
      <c r="H519" s="15" t="s">
        <v>121</v>
      </c>
      <c r="I519" s="4" t="n">
        <v>2065</v>
      </c>
      <c r="J519" s="4" t="n">
        <v>64710</v>
      </c>
      <c r="K519" s="5" t="n">
        <v>31.3365617433414</v>
      </c>
    </row>
    <row r="520" customFormat="false" ht="13.5" hidden="false" customHeight="false" outlineLevel="0" collapsed="false">
      <c r="A520" s="2" t="n">
        <v>386</v>
      </c>
      <c r="B520" s="15" t="s">
        <v>32</v>
      </c>
      <c r="C520" s="15" t="s">
        <v>19</v>
      </c>
      <c r="D520" s="3" t="n">
        <v>0.3125</v>
      </c>
      <c r="E520" s="3" t="n">
        <v>0.402777777777778</v>
      </c>
      <c r="G520" s="1" t="s">
        <v>227</v>
      </c>
      <c r="H520" s="15" t="s">
        <v>81</v>
      </c>
      <c r="I520" s="4" t="n">
        <v>2065</v>
      </c>
      <c r="J520" s="4" t="n">
        <v>36610</v>
      </c>
      <c r="K520" s="5" t="n">
        <v>17.728813559322</v>
      </c>
    </row>
    <row r="521" customFormat="false" ht="13.5" hidden="false" customHeight="false" outlineLevel="0" collapsed="false">
      <c r="A521" s="2" t="n">
        <v>387</v>
      </c>
      <c r="B521" s="15" t="s">
        <v>32</v>
      </c>
      <c r="C521" s="15" t="s">
        <v>19</v>
      </c>
      <c r="D521" s="3" t="n">
        <v>0.440972222222222</v>
      </c>
      <c r="E521" s="3" t="n">
        <v>0.53125</v>
      </c>
      <c r="G521" s="1" t="s">
        <v>228</v>
      </c>
      <c r="H521" s="15" t="s">
        <v>78</v>
      </c>
      <c r="I521" s="4" t="n">
        <v>1399</v>
      </c>
      <c r="J521" s="4" t="n">
        <v>26210</v>
      </c>
      <c r="K521" s="5" t="n">
        <v>18.734810578985</v>
      </c>
    </row>
    <row r="522" customFormat="false" ht="13.5" hidden="false" customHeight="false" outlineLevel="0" collapsed="false">
      <c r="A522" s="2" t="n">
        <v>388</v>
      </c>
      <c r="B522" s="15" t="s">
        <v>32</v>
      </c>
      <c r="C522" s="15" t="s">
        <v>19</v>
      </c>
      <c r="D522" s="3" t="n">
        <v>0.440972222222222</v>
      </c>
      <c r="E522" s="3" t="n">
        <v>0.53125</v>
      </c>
      <c r="G522" s="1" t="s">
        <v>228</v>
      </c>
      <c r="H522" s="15" t="s">
        <v>109</v>
      </c>
      <c r="I522" s="4" t="n">
        <v>1399</v>
      </c>
      <c r="J522" s="4" t="n">
        <v>35910</v>
      </c>
      <c r="K522" s="5" t="n">
        <v>25.6683345246605</v>
      </c>
    </row>
    <row r="523" customFormat="false" ht="13.5" hidden="false" customHeight="false" outlineLevel="0" collapsed="false">
      <c r="A523" s="2" t="n">
        <v>389</v>
      </c>
      <c r="B523" s="15" t="s">
        <v>32</v>
      </c>
      <c r="C523" s="15" t="s">
        <v>19</v>
      </c>
      <c r="D523" s="3" t="n">
        <v>0.440972222222222</v>
      </c>
      <c r="E523" s="3" t="n">
        <v>0.53125</v>
      </c>
      <c r="G523" s="1" t="s">
        <v>228</v>
      </c>
      <c r="H523" s="15" t="s">
        <v>22</v>
      </c>
      <c r="I523" s="4" t="n">
        <v>999</v>
      </c>
      <c r="J523" s="4" t="n">
        <v>15910</v>
      </c>
      <c r="K523" s="5" t="n">
        <v>15.9259259259259</v>
      </c>
    </row>
    <row r="524" customFormat="false" ht="13.5" hidden="false" customHeight="false" outlineLevel="0" collapsed="false">
      <c r="A524" s="2" t="n">
        <v>390</v>
      </c>
      <c r="B524" s="15" t="s">
        <v>32</v>
      </c>
      <c r="C524" s="15" t="s">
        <v>19</v>
      </c>
      <c r="D524" s="3" t="n">
        <v>0.440972222222222</v>
      </c>
      <c r="E524" s="3" t="n">
        <v>0.53125</v>
      </c>
      <c r="G524" s="1" t="s">
        <v>228</v>
      </c>
      <c r="H524" s="15" t="s">
        <v>203</v>
      </c>
      <c r="I524" s="4" t="n">
        <v>999</v>
      </c>
      <c r="J524" s="4" t="n">
        <v>16010</v>
      </c>
      <c r="K524" s="5" t="n">
        <v>16.026026026026</v>
      </c>
    </row>
    <row r="525" customFormat="false" ht="13.5" hidden="false" customHeight="false" outlineLevel="0" collapsed="false">
      <c r="A525" s="2" t="n">
        <v>391</v>
      </c>
      <c r="B525" s="15" t="s">
        <v>32</v>
      </c>
      <c r="C525" s="15" t="s">
        <v>19</v>
      </c>
      <c r="D525" s="3" t="n">
        <v>0.440972222222222</v>
      </c>
      <c r="E525" s="3" t="n">
        <v>0.53125</v>
      </c>
      <c r="G525" s="1" t="s">
        <v>228</v>
      </c>
      <c r="H525" s="15" t="s">
        <v>204</v>
      </c>
      <c r="I525" s="4" t="n">
        <v>999</v>
      </c>
      <c r="J525" s="4" t="n">
        <v>16310</v>
      </c>
      <c r="K525" s="5" t="n">
        <v>16.3263263263263</v>
      </c>
    </row>
    <row r="526" customFormat="false" ht="13.5" hidden="false" customHeight="false" outlineLevel="0" collapsed="false">
      <c r="A526" s="2" t="n">
        <v>392</v>
      </c>
      <c r="B526" s="15" t="s">
        <v>32</v>
      </c>
      <c r="C526" s="15" t="s">
        <v>19</v>
      </c>
      <c r="D526" s="3" t="n">
        <v>0.440972222222222</v>
      </c>
      <c r="E526" s="3" t="n">
        <v>0.53125</v>
      </c>
      <c r="G526" s="1" t="s">
        <v>228</v>
      </c>
      <c r="H526" s="15" t="s">
        <v>72</v>
      </c>
      <c r="I526" s="4" t="n">
        <v>999</v>
      </c>
      <c r="J526" s="4" t="n">
        <v>17310</v>
      </c>
      <c r="K526" s="5" t="n">
        <v>17.3273273273273</v>
      </c>
    </row>
    <row r="527" customFormat="false" ht="13.5" hidden="false" customHeight="false" outlineLevel="0" collapsed="false">
      <c r="A527" s="2" t="n">
        <v>393</v>
      </c>
      <c r="B527" s="15" t="s">
        <v>32</v>
      </c>
      <c r="C527" s="15" t="s">
        <v>19</v>
      </c>
      <c r="D527" s="3" t="n">
        <v>0.440972222222222</v>
      </c>
      <c r="E527" s="3" t="n">
        <v>0.53125</v>
      </c>
      <c r="G527" s="1" t="s">
        <v>228</v>
      </c>
      <c r="H527" s="15" t="s">
        <v>70</v>
      </c>
      <c r="I527" s="4" t="n">
        <v>999</v>
      </c>
      <c r="J527" s="4" t="n">
        <v>21210</v>
      </c>
      <c r="K527" s="5" t="n">
        <v>21.2312312312312</v>
      </c>
    </row>
    <row r="528" customFormat="false" ht="13.5" hidden="false" customHeight="false" outlineLevel="0" collapsed="false">
      <c r="A528" s="2" t="n">
        <v>394</v>
      </c>
      <c r="B528" s="15" t="s">
        <v>32</v>
      </c>
      <c r="C528" s="15" t="s">
        <v>19</v>
      </c>
      <c r="D528" s="3" t="n">
        <v>0.440972222222222</v>
      </c>
      <c r="E528" s="3" t="n">
        <v>0.53125</v>
      </c>
      <c r="G528" s="1" t="s">
        <v>228</v>
      </c>
      <c r="H528" s="15" t="s">
        <v>121</v>
      </c>
      <c r="I528" s="4" t="n">
        <v>2065</v>
      </c>
      <c r="J528" s="4" t="n">
        <v>64710</v>
      </c>
      <c r="K528" s="5" t="n">
        <v>31.3365617433414</v>
      </c>
    </row>
    <row r="529" customFormat="false" ht="13.5" hidden="false" customHeight="false" outlineLevel="0" collapsed="false">
      <c r="A529" s="2" t="n">
        <v>395</v>
      </c>
      <c r="B529" s="15" t="s">
        <v>32</v>
      </c>
      <c r="C529" s="15" t="s">
        <v>19</v>
      </c>
      <c r="D529" s="3" t="n">
        <v>0.440972222222222</v>
      </c>
      <c r="E529" s="3" t="n">
        <v>0.53125</v>
      </c>
      <c r="G529" s="1" t="s">
        <v>228</v>
      </c>
      <c r="H529" s="15" t="s">
        <v>81</v>
      </c>
      <c r="I529" s="4" t="n">
        <v>2065</v>
      </c>
      <c r="J529" s="4" t="n">
        <v>37710</v>
      </c>
      <c r="K529" s="5" t="n">
        <v>18.2615012106538</v>
      </c>
    </row>
    <row r="530" customFormat="false" ht="13.5" hidden="false" customHeight="false" outlineLevel="0" collapsed="false">
      <c r="A530" s="2" t="n">
        <v>396</v>
      </c>
      <c r="B530" s="15" t="s">
        <v>32</v>
      </c>
      <c r="C530" s="15" t="s">
        <v>19</v>
      </c>
      <c r="D530" s="3" t="n">
        <v>0.520833333333333</v>
      </c>
      <c r="E530" s="3" t="n">
        <v>0.611111111111111</v>
      </c>
      <c r="G530" s="1" t="s">
        <v>229</v>
      </c>
      <c r="H530" s="15" t="s">
        <v>78</v>
      </c>
      <c r="I530" s="4" t="n">
        <v>1399</v>
      </c>
      <c r="J530" s="4" t="n">
        <v>26210</v>
      </c>
      <c r="K530" s="5" t="n">
        <v>18.734810578985</v>
      </c>
    </row>
    <row r="531" customFormat="false" ht="13.5" hidden="false" customHeight="false" outlineLevel="0" collapsed="false">
      <c r="A531" s="2" t="n">
        <v>397</v>
      </c>
      <c r="B531" s="15" t="s">
        <v>32</v>
      </c>
      <c r="C531" s="15" t="s">
        <v>19</v>
      </c>
      <c r="D531" s="3" t="n">
        <v>0.520833333333333</v>
      </c>
      <c r="E531" s="3" t="n">
        <v>0.611111111111111</v>
      </c>
      <c r="G531" s="1" t="s">
        <v>229</v>
      </c>
      <c r="H531" s="15" t="s">
        <v>109</v>
      </c>
      <c r="I531" s="4" t="n">
        <v>1399</v>
      </c>
      <c r="J531" s="4" t="n">
        <v>35910</v>
      </c>
      <c r="K531" s="5" t="n">
        <v>25.6683345246605</v>
      </c>
    </row>
    <row r="532" customFormat="false" ht="13.5" hidden="false" customHeight="false" outlineLevel="0" collapsed="false">
      <c r="A532" s="2" t="n">
        <v>398</v>
      </c>
      <c r="B532" s="15" t="s">
        <v>32</v>
      </c>
      <c r="C532" s="15" t="s">
        <v>19</v>
      </c>
      <c r="D532" s="3" t="n">
        <v>0.520833333333333</v>
      </c>
      <c r="E532" s="3" t="n">
        <v>0.611111111111111</v>
      </c>
      <c r="G532" s="1" t="s">
        <v>229</v>
      </c>
      <c r="H532" s="15" t="s">
        <v>22</v>
      </c>
      <c r="I532" s="4" t="n">
        <v>999</v>
      </c>
      <c r="J532" s="4" t="n">
        <v>15910</v>
      </c>
      <c r="K532" s="5" t="n">
        <v>15.9259259259259</v>
      </c>
    </row>
    <row r="533" customFormat="false" ht="13.5" hidden="false" customHeight="false" outlineLevel="0" collapsed="false">
      <c r="A533" s="2" t="n">
        <v>399</v>
      </c>
      <c r="B533" s="15" t="s">
        <v>32</v>
      </c>
      <c r="C533" s="15" t="s">
        <v>19</v>
      </c>
      <c r="D533" s="3" t="n">
        <v>0.520833333333333</v>
      </c>
      <c r="E533" s="3" t="n">
        <v>0.611111111111111</v>
      </c>
      <c r="G533" s="1" t="s">
        <v>229</v>
      </c>
      <c r="H533" s="15" t="s">
        <v>203</v>
      </c>
      <c r="I533" s="4" t="n">
        <v>999</v>
      </c>
      <c r="J533" s="4" t="n">
        <v>16010</v>
      </c>
      <c r="K533" s="5" t="n">
        <v>16.026026026026</v>
      </c>
    </row>
    <row r="534" customFormat="false" ht="13.5" hidden="false" customHeight="false" outlineLevel="0" collapsed="false">
      <c r="A534" s="2" t="n">
        <v>400</v>
      </c>
      <c r="B534" s="15" t="s">
        <v>32</v>
      </c>
      <c r="C534" s="15" t="s">
        <v>19</v>
      </c>
      <c r="D534" s="3" t="n">
        <v>0.520833333333333</v>
      </c>
      <c r="E534" s="3" t="n">
        <v>0.611111111111111</v>
      </c>
      <c r="G534" s="1" t="s">
        <v>229</v>
      </c>
      <c r="H534" s="15" t="s">
        <v>204</v>
      </c>
      <c r="I534" s="4" t="n">
        <v>999</v>
      </c>
      <c r="J534" s="4" t="n">
        <v>16310</v>
      </c>
      <c r="K534" s="5" t="n">
        <v>16.3263263263263</v>
      </c>
    </row>
    <row r="535" customFormat="false" ht="13.5" hidden="false" customHeight="false" outlineLevel="0" collapsed="false">
      <c r="A535" s="2" t="n">
        <v>401</v>
      </c>
      <c r="B535" s="15" t="s">
        <v>32</v>
      </c>
      <c r="C535" s="15" t="s">
        <v>19</v>
      </c>
      <c r="D535" s="3" t="n">
        <v>0.520833333333333</v>
      </c>
      <c r="E535" s="3" t="n">
        <v>0.611111111111111</v>
      </c>
      <c r="G535" s="1" t="s">
        <v>229</v>
      </c>
      <c r="H535" s="15" t="s">
        <v>72</v>
      </c>
      <c r="I535" s="4" t="n">
        <v>999</v>
      </c>
      <c r="J535" s="4" t="n">
        <v>17310</v>
      </c>
      <c r="K535" s="5" t="n">
        <v>17.3273273273273</v>
      </c>
    </row>
    <row r="536" customFormat="false" ht="13.5" hidden="false" customHeight="false" outlineLevel="0" collapsed="false">
      <c r="A536" s="2" t="n">
        <v>402</v>
      </c>
      <c r="B536" s="15" t="s">
        <v>32</v>
      </c>
      <c r="C536" s="15" t="s">
        <v>19</v>
      </c>
      <c r="D536" s="3" t="n">
        <v>0.520833333333333</v>
      </c>
      <c r="E536" s="3" t="n">
        <v>0.611111111111111</v>
      </c>
      <c r="G536" s="1" t="s">
        <v>229</v>
      </c>
      <c r="H536" s="15" t="s">
        <v>70</v>
      </c>
      <c r="I536" s="4" t="n">
        <v>999</v>
      </c>
      <c r="J536" s="4" t="n">
        <v>21210</v>
      </c>
      <c r="K536" s="5" t="n">
        <v>21.2312312312312</v>
      </c>
    </row>
    <row r="537" customFormat="false" ht="13.5" hidden="false" customHeight="false" outlineLevel="0" collapsed="false">
      <c r="A537" s="2" t="n">
        <v>403</v>
      </c>
      <c r="B537" s="15" t="s">
        <v>32</v>
      </c>
      <c r="C537" s="15" t="s">
        <v>19</v>
      </c>
      <c r="D537" s="3" t="n">
        <v>0.520833333333333</v>
      </c>
      <c r="E537" s="3" t="n">
        <v>0.611111111111111</v>
      </c>
      <c r="G537" s="1" t="s">
        <v>229</v>
      </c>
      <c r="H537" s="15" t="s">
        <v>121</v>
      </c>
      <c r="I537" s="4" t="n">
        <v>2065</v>
      </c>
      <c r="J537" s="4" t="n">
        <v>64710</v>
      </c>
      <c r="K537" s="5" t="n">
        <v>31.3365617433414</v>
      </c>
    </row>
    <row r="538" customFormat="false" ht="13.5" hidden="false" customHeight="false" outlineLevel="0" collapsed="false">
      <c r="A538" s="2" t="n">
        <v>404</v>
      </c>
      <c r="B538" s="15" t="s">
        <v>32</v>
      </c>
      <c r="C538" s="15" t="s">
        <v>19</v>
      </c>
      <c r="D538" s="3" t="n">
        <v>0.520833333333333</v>
      </c>
      <c r="E538" s="3" t="n">
        <v>0.611111111111111</v>
      </c>
      <c r="G538" s="1" t="s">
        <v>229</v>
      </c>
      <c r="H538" s="15" t="s">
        <v>81</v>
      </c>
      <c r="I538" s="4" t="n">
        <v>2065</v>
      </c>
      <c r="J538" s="4" t="n">
        <v>37710</v>
      </c>
      <c r="K538" s="5" t="n">
        <v>18.2615012106538</v>
      </c>
    </row>
    <row r="539" customFormat="false" ht="13.5" hidden="false" customHeight="false" outlineLevel="0" collapsed="false">
      <c r="A539" s="2" t="n">
        <v>405</v>
      </c>
      <c r="B539" s="15" t="s">
        <v>32</v>
      </c>
      <c r="C539" s="15" t="s">
        <v>19</v>
      </c>
      <c r="D539" s="3" t="n">
        <v>0.677083333333333</v>
      </c>
      <c r="E539" s="3" t="n">
        <v>0.767361111111111</v>
      </c>
      <c r="G539" s="1" t="s">
        <v>230</v>
      </c>
      <c r="H539" s="15" t="s">
        <v>78</v>
      </c>
      <c r="I539" s="4" t="n">
        <v>1399</v>
      </c>
      <c r="J539" s="4" t="n">
        <v>31110</v>
      </c>
      <c r="K539" s="5" t="n">
        <v>22.2373123659757</v>
      </c>
    </row>
    <row r="540" customFormat="false" ht="13.5" hidden="false" customHeight="false" outlineLevel="0" collapsed="false">
      <c r="A540" s="2" t="n">
        <v>406</v>
      </c>
      <c r="B540" s="15" t="s">
        <v>32</v>
      </c>
      <c r="C540" s="15" t="s">
        <v>19</v>
      </c>
      <c r="D540" s="3" t="n">
        <v>0.677083333333333</v>
      </c>
      <c r="E540" s="3" t="n">
        <v>0.767361111111111</v>
      </c>
      <c r="G540" s="1" t="s">
        <v>230</v>
      </c>
      <c r="H540" s="15" t="s">
        <v>109</v>
      </c>
      <c r="I540" s="4" t="n">
        <v>1399</v>
      </c>
      <c r="J540" s="4" t="n">
        <v>38010</v>
      </c>
      <c r="K540" s="5" t="n">
        <v>27.1694067190851</v>
      </c>
    </row>
    <row r="541" customFormat="false" ht="13.5" hidden="false" customHeight="false" outlineLevel="0" collapsed="false">
      <c r="A541" s="2" t="n">
        <v>407</v>
      </c>
      <c r="B541" s="15" t="s">
        <v>32</v>
      </c>
      <c r="C541" s="15" t="s">
        <v>19</v>
      </c>
      <c r="D541" s="3" t="n">
        <v>0.677083333333333</v>
      </c>
      <c r="E541" s="3" t="n">
        <v>0.767361111111111</v>
      </c>
      <c r="G541" s="1" t="s">
        <v>230</v>
      </c>
      <c r="H541" s="15" t="s">
        <v>22</v>
      </c>
      <c r="I541" s="4" t="n">
        <v>999</v>
      </c>
      <c r="J541" s="4" t="n">
        <v>15610</v>
      </c>
      <c r="K541" s="5" t="n">
        <v>15.6256256256256</v>
      </c>
    </row>
    <row r="542" customFormat="false" ht="13.5" hidden="false" customHeight="false" outlineLevel="0" collapsed="false">
      <c r="A542" s="2" t="n">
        <v>408</v>
      </c>
      <c r="B542" s="15" t="s">
        <v>32</v>
      </c>
      <c r="C542" s="15" t="s">
        <v>19</v>
      </c>
      <c r="D542" s="3" t="n">
        <v>0.677083333333333</v>
      </c>
      <c r="E542" s="3" t="n">
        <v>0.767361111111111</v>
      </c>
      <c r="G542" s="1" t="s">
        <v>230</v>
      </c>
      <c r="H542" s="15" t="s">
        <v>203</v>
      </c>
      <c r="I542" s="4" t="n">
        <v>999</v>
      </c>
      <c r="J542" s="4" t="n">
        <v>15710</v>
      </c>
      <c r="K542" s="5" t="n">
        <v>15.7257257257257</v>
      </c>
    </row>
    <row r="543" customFormat="false" ht="13.5" hidden="false" customHeight="false" outlineLevel="0" collapsed="false">
      <c r="A543" s="2" t="n">
        <v>409</v>
      </c>
      <c r="B543" s="15" t="s">
        <v>32</v>
      </c>
      <c r="C543" s="15" t="s">
        <v>19</v>
      </c>
      <c r="D543" s="3" t="n">
        <v>0.677083333333333</v>
      </c>
      <c r="E543" s="3" t="n">
        <v>0.767361111111111</v>
      </c>
      <c r="G543" s="1" t="s">
        <v>230</v>
      </c>
      <c r="H543" s="15" t="s">
        <v>204</v>
      </c>
      <c r="I543" s="4" t="n">
        <v>999</v>
      </c>
      <c r="J543" s="4" t="n">
        <v>16710</v>
      </c>
      <c r="K543" s="5" t="n">
        <v>16.7267267267267</v>
      </c>
    </row>
    <row r="544" customFormat="false" ht="13.5" hidden="false" customHeight="false" outlineLevel="0" collapsed="false">
      <c r="A544" s="2" t="n">
        <v>410</v>
      </c>
      <c r="B544" s="15" t="s">
        <v>32</v>
      </c>
      <c r="C544" s="15" t="s">
        <v>19</v>
      </c>
      <c r="D544" s="3" t="n">
        <v>0.677083333333333</v>
      </c>
      <c r="E544" s="3" t="n">
        <v>0.767361111111111</v>
      </c>
      <c r="G544" s="1" t="s">
        <v>230</v>
      </c>
      <c r="H544" s="15" t="s">
        <v>72</v>
      </c>
      <c r="I544" s="4" t="n">
        <v>999</v>
      </c>
      <c r="J544" s="4" t="n">
        <v>17210</v>
      </c>
      <c r="K544" s="5" t="n">
        <v>17.2272272272272</v>
      </c>
    </row>
    <row r="545" customFormat="false" ht="13.5" hidden="false" customHeight="false" outlineLevel="0" collapsed="false">
      <c r="A545" s="2" t="n">
        <v>411</v>
      </c>
      <c r="B545" s="15" t="s">
        <v>32</v>
      </c>
      <c r="C545" s="15" t="s">
        <v>19</v>
      </c>
      <c r="D545" s="3" t="n">
        <v>0.677083333333333</v>
      </c>
      <c r="E545" s="3" t="n">
        <v>0.767361111111111</v>
      </c>
      <c r="G545" s="1" t="s">
        <v>230</v>
      </c>
      <c r="H545" s="15" t="s">
        <v>70</v>
      </c>
      <c r="I545" s="4" t="n">
        <v>999</v>
      </c>
      <c r="J545" s="4" t="n">
        <v>24110</v>
      </c>
      <c r="K545" s="5" t="n">
        <v>24.1341341341341</v>
      </c>
    </row>
    <row r="546" customFormat="false" ht="13.5" hidden="false" customHeight="false" outlineLevel="0" collapsed="false">
      <c r="A546" s="2" t="n">
        <v>412</v>
      </c>
      <c r="B546" s="15" t="s">
        <v>32</v>
      </c>
      <c r="C546" s="15" t="s">
        <v>19</v>
      </c>
      <c r="D546" s="3" t="n">
        <v>0.677083333333333</v>
      </c>
      <c r="E546" s="3" t="n">
        <v>0.767361111111111</v>
      </c>
      <c r="G546" s="1" t="s">
        <v>230</v>
      </c>
      <c r="H546" s="15" t="s">
        <v>121</v>
      </c>
      <c r="I546" s="4" t="n">
        <v>2065</v>
      </c>
      <c r="J546" s="4" t="n">
        <v>64710</v>
      </c>
      <c r="K546" s="5" t="n">
        <v>31.3365617433414</v>
      </c>
    </row>
    <row r="547" customFormat="false" ht="13.5" hidden="false" customHeight="false" outlineLevel="0" collapsed="false">
      <c r="A547" s="2" t="n">
        <v>413</v>
      </c>
      <c r="B547" s="15" t="s">
        <v>32</v>
      </c>
      <c r="C547" s="15" t="s">
        <v>19</v>
      </c>
      <c r="D547" s="3" t="n">
        <v>0.677083333333333</v>
      </c>
      <c r="E547" s="3" t="n">
        <v>0.767361111111111</v>
      </c>
      <c r="G547" s="1" t="s">
        <v>230</v>
      </c>
      <c r="H547" s="15" t="s">
        <v>81</v>
      </c>
      <c r="I547" s="4" t="n">
        <v>2065</v>
      </c>
      <c r="J547" s="4" t="n">
        <v>42810</v>
      </c>
      <c r="K547" s="5" t="n">
        <v>20.7312348668281</v>
      </c>
    </row>
    <row r="548" customFormat="false" ht="13.5" hidden="false" customHeight="false" outlineLevel="0" collapsed="false">
      <c r="A548" s="2" t="n">
        <v>414</v>
      </c>
      <c r="B548" s="15" t="s">
        <v>32</v>
      </c>
      <c r="C548" s="15" t="s">
        <v>19</v>
      </c>
      <c r="D548" s="3" t="n">
        <v>0.795138888888889</v>
      </c>
      <c r="E548" s="3" t="n">
        <v>0.885416666666667</v>
      </c>
      <c r="G548" s="1" t="s">
        <v>231</v>
      </c>
      <c r="H548" s="15" t="s">
        <v>78</v>
      </c>
      <c r="I548" s="4" t="n">
        <v>1399</v>
      </c>
      <c r="J548" s="4" t="n">
        <v>31110</v>
      </c>
      <c r="K548" s="5" t="n">
        <v>22.2373123659757</v>
      </c>
    </row>
    <row r="549" customFormat="false" ht="13.5" hidden="false" customHeight="false" outlineLevel="0" collapsed="false">
      <c r="A549" s="2" t="n">
        <v>415</v>
      </c>
      <c r="B549" s="15" t="s">
        <v>32</v>
      </c>
      <c r="C549" s="15" t="s">
        <v>19</v>
      </c>
      <c r="D549" s="3" t="n">
        <v>0.795138888888889</v>
      </c>
      <c r="E549" s="3" t="n">
        <v>0.885416666666667</v>
      </c>
      <c r="G549" s="1" t="s">
        <v>231</v>
      </c>
      <c r="H549" s="15" t="s">
        <v>109</v>
      </c>
      <c r="I549" s="4" t="n">
        <v>1399</v>
      </c>
      <c r="J549" s="4" t="n">
        <v>38010</v>
      </c>
      <c r="K549" s="5" t="n">
        <v>27.1694067190851</v>
      </c>
    </row>
    <row r="550" customFormat="false" ht="13.5" hidden="false" customHeight="false" outlineLevel="0" collapsed="false">
      <c r="A550" s="2" t="n">
        <v>416</v>
      </c>
      <c r="B550" s="15" t="s">
        <v>32</v>
      </c>
      <c r="C550" s="15" t="s">
        <v>19</v>
      </c>
      <c r="D550" s="3" t="n">
        <v>0.795138888888889</v>
      </c>
      <c r="E550" s="3" t="n">
        <v>0.885416666666667</v>
      </c>
      <c r="G550" s="1" t="s">
        <v>231</v>
      </c>
      <c r="H550" s="15" t="s">
        <v>22</v>
      </c>
      <c r="I550" s="4" t="n">
        <v>999</v>
      </c>
      <c r="J550" s="4" t="n">
        <v>15610</v>
      </c>
      <c r="K550" s="5" t="n">
        <v>15.6256256256256</v>
      </c>
    </row>
    <row r="551" customFormat="false" ht="13.5" hidden="false" customHeight="false" outlineLevel="0" collapsed="false">
      <c r="A551" s="2" t="n">
        <v>417</v>
      </c>
      <c r="B551" s="15" t="s">
        <v>32</v>
      </c>
      <c r="C551" s="15" t="s">
        <v>19</v>
      </c>
      <c r="D551" s="3" t="n">
        <v>0.795138888888889</v>
      </c>
      <c r="E551" s="3" t="n">
        <v>0.885416666666667</v>
      </c>
      <c r="G551" s="1" t="s">
        <v>231</v>
      </c>
      <c r="H551" s="15" t="s">
        <v>203</v>
      </c>
      <c r="I551" s="4" t="n">
        <v>999</v>
      </c>
      <c r="J551" s="4" t="n">
        <v>15710</v>
      </c>
      <c r="K551" s="5" t="n">
        <v>15.7257257257257</v>
      </c>
    </row>
    <row r="552" customFormat="false" ht="13.5" hidden="false" customHeight="false" outlineLevel="0" collapsed="false">
      <c r="A552" s="2" t="n">
        <v>418</v>
      </c>
      <c r="B552" s="15" t="s">
        <v>32</v>
      </c>
      <c r="C552" s="15" t="s">
        <v>19</v>
      </c>
      <c r="D552" s="3" t="n">
        <v>0.795138888888889</v>
      </c>
      <c r="E552" s="3" t="n">
        <v>0.885416666666667</v>
      </c>
      <c r="G552" s="1" t="s">
        <v>231</v>
      </c>
      <c r="H552" s="15" t="s">
        <v>204</v>
      </c>
      <c r="I552" s="4" t="n">
        <v>999</v>
      </c>
      <c r="J552" s="4" t="n">
        <v>16710</v>
      </c>
      <c r="K552" s="5" t="n">
        <v>16.7267267267267</v>
      </c>
    </row>
    <row r="553" customFormat="false" ht="13.5" hidden="false" customHeight="false" outlineLevel="0" collapsed="false">
      <c r="A553" s="2" t="n">
        <v>419</v>
      </c>
      <c r="B553" s="15" t="s">
        <v>32</v>
      </c>
      <c r="C553" s="15" t="s">
        <v>19</v>
      </c>
      <c r="D553" s="3" t="n">
        <v>0.795138888888889</v>
      </c>
      <c r="E553" s="3" t="n">
        <v>0.885416666666667</v>
      </c>
      <c r="G553" s="1" t="s">
        <v>231</v>
      </c>
      <c r="H553" s="15" t="s">
        <v>72</v>
      </c>
      <c r="I553" s="4" t="n">
        <v>999</v>
      </c>
      <c r="J553" s="4" t="n">
        <v>17210</v>
      </c>
      <c r="K553" s="5" t="n">
        <v>17.2272272272272</v>
      </c>
    </row>
    <row r="554" customFormat="false" ht="13.5" hidden="false" customHeight="false" outlineLevel="0" collapsed="false">
      <c r="A554" s="2" t="n">
        <v>420</v>
      </c>
      <c r="B554" s="15" t="s">
        <v>32</v>
      </c>
      <c r="C554" s="15" t="s">
        <v>19</v>
      </c>
      <c r="D554" s="3" t="n">
        <v>0.795138888888889</v>
      </c>
      <c r="E554" s="3" t="n">
        <v>0.885416666666667</v>
      </c>
      <c r="G554" s="1" t="s">
        <v>231</v>
      </c>
      <c r="H554" s="15" t="s">
        <v>70</v>
      </c>
      <c r="I554" s="4" t="n">
        <v>999</v>
      </c>
      <c r="J554" s="4" t="n">
        <v>24110</v>
      </c>
      <c r="K554" s="5" t="n">
        <v>24.1341341341341</v>
      </c>
    </row>
    <row r="555" customFormat="false" ht="13.5" hidden="false" customHeight="false" outlineLevel="0" collapsed="false">
      <c r="A555" s="2" t="n">
        <v>421</v>
      </c>
      <c r="B555" s="15" t="s">
        <v>32</v>
      </c>
      <c r="C555" s="15" t="s">
        <v>19</v>
      </c>
      <c r="D555" s="3" t="n">
        <v>0.795138888888889</v>
      </c>
      <c r="E555" s="3" t="n">
        <v>0.885416666666667</v>
      </c>
      <c r="G555" s="1" t="s">
        <v>231</v>
      </c>
      <c r="H555" s="15" t="s">
        <v>121</v>
      </c>
      <c r="I555" s="4" t="n">
        <v>2065</v>
      </c>
      <c r="J555" s="4" t="n">
        <v>64710</v>
      </c>
      <c r="K555" s="5" t="n">
        <v>31.3365617433414</v>
      </c>
    </row>
    <row r="556" customFormat="false" ht="13.5" hidden="false" customHeight="false" outlineLevel="0" collapsed="false">
      <c r="A556" s="2" t="n">
        <v>422</v>
      </c>
      <c r="B556" s="15" t="s">
        <v>32</v>
      </c>
      <c r="C556" s="15" t="s">
        <v>19</v>
      </c>
      <c r="D556" s="3" t="n">
        <v>0.795138888888889</v>
      </c>
      <c r="E556" s="3" t="n">
        <v>0.885416666666667</v>
      </c>
      <c r="G556" s="1" t="s">
        <v>231</v>
      </c>
      <c r="H556" s="15" t="s">
        <v>81</v>
      </c>
      <c r="I556" s="4" t="n">
        <v>2065</v>
      </c>
      <c r="J556" s="4" t="n">
        <v>42810</v>
      </c>
      <c r="K556" s="5" t="n">
        <v>20.7312348668281</v>
      </c>
    </row>
    <row r="557" customFormat="false" ht="13.5" hidden="false" customHeight="false" outlineLevel="0" collapsed="false">
      <c r="A557" s="2" t="n">
        <v>945</v>
      </c>
      <c r="B557" s="15" t="s">
        <v>87</v>
      </c>
      <c r="C557" s="15" t="s">
        <v>19</v>
      </c>
      <c r="D557" s="3" t="n">
        <v>0.295138888888889</v>
      </c>
      <c r="E557" s="3" t="n">
        <v>0.347222222222222</v>
      </c>
      <c r="G557" s="1" t="s">
        <v>232</v>
      </c>
      <c r="H557" s="15" t="s">
        <v>89</v>
      </c>
      <c r="I557" s="4" t="n">
        <v>820</v>
      </c>
      <c r="J557" s="4" t="n">
        <v>16430</v>
      </c>
      <c r="K557" s="5" t="n">
        <v>20.0365853658537</v>
      </c>
    </row>
    <row r="558" customFormat="false" ht="13.5" hidden="false" customHeight="false" outlineLevel="0" collapsed="false">
      <c r="A558" s="2" t="n">
        <v>946</v>
      </c>
      <c r="B558" s="15" t="s">
        <v>87</v>
      </c>
      <c r="C558" s="15" t="s">
        <v>19</v>
      </c>
      <c r="D558" s="3" t="n">
        <v>0.295138888888889</v>
      </c>
      <c r="E558" s="3" t="n">
        <v>0.347222222222222</v>
      </c>
      <c r="G558" s="1" t="s">
        <v>232</v>
      </c>
      <c r="H558" s="15" t="s">
        <v>109</v>
      </c>
      <c r="I558" s="4" t="n">
        <v>820</v>
      </c>
      <c r="J558" s="4" t="n">
        <v>16530</v>
      </c>
      <c r="K558" s="5" t="n">
        <v>20.1585365853659</v>
      </c>
    </row>
    <row r="559" customFormat="false" ht="13.5" hidden="false" customHeight="false" outlineLevel="0" collapsed="false">
      <c r="A559" s="2" t="n">
        <v>947</v>
      </c>
      <c r="B559" s="15" t="s">
        <v>87</v>
      </c>
      <c r="C559" s="15" t="s">
        <v>19</v>
      </c>
      <c r="D559" s="3" t="n">
        <v>0.295138888888889</v>
      </c>
      <c r="E559" s="3" t="n">
        <v>0.347222222222222</v>
      </c>
      <c r="G559" s="1" t="s">
        <v>232</v>
      </c>
      <c r="H559" s="15" t="s">
        <v>22</v>
      </c>
      <c r="I559" s="4" t="n">
        <v>420</v>
      </c>
      <c r="J559" s="4" t="n">
        <v>14130</v>
      </c>
      <c r="K559" s="5" t="n">
        <v>33.6428571428571</v>
      </c>
    </row>
    <row r="560" customFormat="false" ht="13.5" hidden="false" customHeight="false" outlineLevel="0" collapsed="false">
      <c r="A560" s="2" t="n">
        <v>948</v>
      </c>
      <c r="B560" s="15" t="s">
        <v>87</v>
      </c>
      <c r="C560" s="15" t="s">
        <v>19</v>
      </c>
      <c r="D560" s="3" t="n">
        <v>0.295138888888889</v>
      </c>
      <c r="E560" s="3" t="n">
        <v>0.347222222222222</v>
      </c>
      <c r="G560" s="1" t="s">
        <v>232</v>
      </c>
      <c r="H560" s="15" t="s">
        <v>203</v>
      </c>
      <c r="I560" s="4" t="n">
        <v>420</v>
      </c>
      <c r="J560" s="4" t="n">
        <v>14330</v>
      </c>
      <c r="K560" s="5" t="n">
        <v>34.1190476190476</v>
      </c>
    </row>
    <row r="561" customFormat="false" ht="13.5" hidden="false" customHeight="false" outlineLevel="0" collapsed="false">
      <c r="A561" s="2" t="n">
        <v>949</v>
      </c>
      <c r="B561" s="15" t="s">
        <v>87</v>
      </c>
      <c r="C561" s="15" t="s">
        <v>19</v>
      </c>
      <c r="D561" s="3" t="n">
        <v>0.295138888888889</v>
      </c>
      <c r="E561" s="3" t="n">
        <v>0.347222222222222</v>
      </c>
      <c r="G561" s="1" t="s">
        <v>232</v>
      </c>
      <c r="H561" s="15" t="s">
        <v>204</v>
      </c>
      <c r="I561" s="4" t="n">
        <v>420</v>
      </c>
      <c r="J561" s="4" t="n">
        <v>14730</v>
      </c>
      <c r="K561" s="5" t="n">
        <v>35.0714285714286</v>
      </c>
    </row>
    <row r="562" customFormat="false" ht="13.5" hidden="false" customHeight="false" outlineLevel="0" collapsed="false">
      <c r="A562" s="2" t="n">
        <v>950</v>
      </c>
      <c r="B562" s="15" t="s">
        <v>87</v>
      </c>
      <c r="C562" s="15" t="s">
        <v>19</v>
      </c>
      <c r="D562" s="3" t="n">
        <v>0.295138888888889</v>
      </c>
      <c r="E562" s="3" t="n">
        <v>0.347222222222222</v>
      </c>
      <c r="G562" s="1" t="s">
        <v>232</v>
      </c>
      <c r="H562" s="15" t="s">
        <v>72</v>
      </c>
      <c r="I562" s="4" t="n">
        <v>420</v>
      </c>
      <c r="J562" s="4" t="n">
        <v>15230</v>
      </c>
      <c r="K562" s="5" t="n">
        <v>36.2619047619048</v>
      </c>
    </row>
    <row r="563" customFormat="false" ht="13.5" hidden="false" customHeight="false" outlineLevel="0" collapsed="false">
      <c r="A563" s="2" t="n">
        <v>951</v>
      </c>
      <c r="B563" s="15" t="s">
        <v>87</v>
      </c>
      <c r="C563" s="15" t="s">
        <v>19</v>
      </c>
      <c r="D563" s="3" t="n">
        <v>0.295138888888889</v>
      </c>
      <c r="E563" s="3" t="n">
        <v>0.347222222222222</v>
      </c>
      <c r="G563" s="1" t="s">
        <v>232</v>
      </c>
      <c r="H563" s="15" t="s">
        <v>121</v>
      </c>
      <c r="I563" s="4" t="n">
        <v>1100</v>
      </c>
      <c r="J563" s="4" t="n">
        <v>39030</v>
      </c>
      <c r="K563" s="5" t="n">
        <v>35.4818181818182</v>
      </c>
    </row>
    <row r="564" customFormat="false" ht="13.5" hidden="false" customHeight="false" outlineLevel="0" collapsed="false">
      <c r="A564" s="2" t="n">
        <v>952</v>
      </c>
      <c r="B564" s="15" t="s">
        <v>87</v>
      </c>
      <c r="C564" s="15" t="s">
        <v>19</v>
      </c>
      <c r="D564" s="3" t="n">
        <v>0.364583333333333</v>
      </c>
      <c r="E564" s="3" t="n">
        <v>0.420138888888889</v>
      </c>
      <c r="G564" s="1" t="s">
        <v>233</v>
      </c>
      <c r="H564" s="15" t="s">
        <v>109</v>
      </c>
      <c r="I564" s="4" t="n">
        <v>820</v>
      </c>
      <c r="J564" s="4" t="n">
        <v>16730</v>
      </c>
      <c r="K564" s="5" t="n">
        <v>20.4024390243902</v>
      </c>
    </row>
    <row r="565" customFormat="false" ht="13.5" hidden="false" customHeight="false" outlineLevel="0" collapsed="false">
      <c r="A565" s="2" t="n">
        <v>953</v>
      </c>
      <c r="B565" s="15" t="s">
        <v>87</v>
      </c>
      <c r="C565" s="15" t="s">
        <v>19</v>
      </c>
      <c r="D565" s="3" t="n">
        <v>0.364583333333333</v>
      </c>
      <c r="E565" s="3" t="n">
        <v>0.420138888888889</v>
      </c>
      <c r="G565" s="1" t="s">
        <v>233</v>
      </c>
      <c r="H565" s="15" t="s">
        <v>22</v>
      </c>
      <c r="I565" s="4" t="n">
        <v>420</v>
      </c>
      <c r="J565" s="4" t="n">
        <v>14130</v>
      </c>
      <c r="K565" s="5" t="n">
        <v>33.6428571428571</v>
      </c>
    </row>
    <row r="566" customFormat="false" ht="13.5" hidden="false" customHeight="false" outlineLevel="0" collapsed="false">
      <c r="A566" s="2" t="n">
        <v>954</v>
      </c>
      <c r="B566" s="15" t="s">
        <v>87</v>
      </c>
      <c r="C566" s="15" t="s">
        <v>19</v>
      </c>
      <c r="D566" s="3" t="n">
        <v>0.364583333333333</v>
      </c>
      <c r="E566" s="3" t="n">
        <v>0.420138888888889</v>
      </c>
      <c r="G566" s="1" t="s">
        <v>233</v>
      </c>
      <c r="H566" s="15" t="s">
        <v>203</v>
      </c>
      <c r="I566" s="4" t="n">
        <v>420</v>
      </c>
      <c r="J566" s="4" t="n">
        <v>14330</v>
      </c>
      <c r="K566" s="5" t="n">
        <v>34.1190476190476</v>
      </c>
    </row>
    <row r="567" customFormat="false" ht="13.5" hidden="false" customHeight="false" outlineLevel="0" collapsed="false">
      <c r="A567" s="2" t="n">
        <v>955</v>
      </c>
      <c r="B567" s="15" t="s">
        <v>87</v>
      </c>
      <c r="C567" s="15" t="s">
        <v>19</v>
      </c>
      <c r="D567" s="3" t="n">
        <v>0.364583333333333</v>
      </c>
      <c r="E567" s="3" t="n">
        <v>0.420138888888889</v>
      </c>
      <c r="G567" s="1" t="s">
        <v>233</v>
      </c>
      <c r="H567" s="15" t="s">
        <v>204</v>
      </c>
      <c r="I567" s="4" t="n">
        <v>420</v>
      </c>
      <c r="J567" s="4" t="n">
        <v>14930</v>
      </c>
      <c r="K567" s="5" t="n">
        <v>35.5476190476191</v>
      </c>
    </row>
    <row r="568" customFormat="false" ht="13.5" hidden="false" customHeight="false" outlineLevel="0" collapsed="false">
      <c r="A568" s="2" t="n">
        <v>956</v>
      </c>
      <c r="B568" s="15" t="s">
        <v>87</v>
      </c>
      <c r="C568" s="15" t="s">
        <v>19</v>
      </c>
      <c r="D568" s="3" t="n">
        <v>0.364583333333333</v>
      </c>
      <c r="E568" s="3" t="n">
        <v>0.420138888888889</v>
      </c>
      <c r="G568" s="1" t="s">
        <v>233</v>
      </c>
      <c r="H568" s="15" t="s">
        <v>72</v>
      </c>
      <c r="I568" s="4" t="n">
        <v>420</v>
      </c>
      <c r="J568" s="4" t="n">
        <v>15430</v>
      </c>
      <c r="K568" s="5" t="n">
        <v>36.7380952380952</v>
      </c>
    </row>
    <row r="569" customFormat="false" ht="13.5" hidden="false" customHeight="false" outlineLevel="0" collapsed="false">
      <c r="A569" s="2" t="n">
        <v>957</v>
      </c>
      <c r="B569" s="15" t="s">
        <v>87</v>
      </c>
      <c r="C569" s="15" t="s">
        <v>19</v>
      </c>
      <c r="D569" s="3" t="n">
        <v>0.503472222222222</v>
      </c>
      <c r="E569" s="3" t="n">
        <v>0.5625</v>
      </c>
      <c r="G569" s="1" t="s">
        <v>234</v>
      </c>
      <c r="H569" s="15" t="s">
        <v>109</v>
      </c>
      <c r="I569" s="4" t="n">
        <v>820</v>
      </c>
      <c r="J569" s="4" t="n">
        <v>16730</v>
      </c>
      <c r="K569" s="5" t="n">
        <v>20.4024390243902</v>
      </c>
    </row>
    <row r="570" customFormat="false" ht="13.5" hidden="false" customHeight="false" outlineLevel="0" collapsed="false">
      <c r="A570" s="2" t="n">
        <v>958</v>
      </c>
      <c r="B570" s="15" t="s">
        <v>87</v>
      </c>
      <c r="C570" s="15" t="s">
        <v>19</v>
      </c>
      <c r="D570" s="3" t="n">
        <v>0.503472222222222</v>
      </c>
      <c r="E570" s="3" t="n">
        <v>0.5625</v>
      </c>
      <c r="G570" s="1" t="s">
        <v>234</v>
      </c>
      <c r="H570" s="15" t="s">
        <v>22</v>
      </c>
      <c r="I570" s="4" t="n">
        <v>420</v>
      </c>
      <c r="J570" s="4" t="n">
        <v>14130</v>
      </c>
      <c r="K570" s="5" t="n">
        <v>33.6428571428571</v>
      </c>
    </row>
    <row r="571" customFormat="false" ht="13.5" hidden="false" customHeight="false" outlineLevel="0" collapsed="false">
      <c r="A571" s="2" t="n">
        <v>959</v>
      </c>
      <c r="B571" s="15" t="s">
        <v>87</v>
      </c>
      <c r="C571" s="15" t="s">
        <v>19</v>
      </c>
      <c r="D571" s="3" t="n">
        <v>0.503472222222222</v>
      </c>
      <c r="E571" s="3" t="n">
        <v>0.5625</v>
      </c>
      <c r="G571" s="1" t="s">
        <v>234</v>
      </c>
      <c r="H571" s="15" t="s">
        <v>203</v>
      </c>
      <c r="I571" s="4" t="n">
        <v>420</v>
      </c>
      <c r="J571" s="4" t="n">
        <v>14330</v>
      </c>
      <c r="K571" s="5" t="n">
        <v>34.1190476190476</v>
      </c>
    </row>
    <row r="572" customFormat="false" ht="13.5" hidden="false" customHeight="false" outlineLevel="0" collapsed="false">
      <c r="A572" s="2" t="n">
        <v>960</v>
      </c>
      <c r="B572" s="15" t="s">
        <v>87</v>
      </c>
      <c r="C572" s="15" t="s">
        <v>19</v>
      </c>
      <c r="D572" s="3" t="n">
        <v>0.503472222222222</v>
      </c>
      <c r="E572" s="3" t="n">
        <v>0.5625</v>
      </c>
      <c r="G572" s="1" t="s">
        <v>234</v>
      </c>
      <c r="H572" s="15" t="s">
        <v>204</v>
      </c>
      <c r="I572" s="4" t="n">
        <v>420</v>
      </c>
      <c r="J572" s="4" t="n">
        <v>14930</v>
      </c>
      <c r="K572" s="5" t="n">
        <v>35.5476190476191</v>
      </c>
    </row>
    <row r="573" customFormat="false" ht="13.5" hidden="false" customHeight="false" outlineLevel="0" collapsed="false">
      <c r="A573" s="2" t="n">
        <v>961</v>
      </c>
      <c r="B573" s="15" t="s">
        <v>87</v>
      </c>
      <c r="C573" s="15" t="s">
        <v>19</v>
      </c>
      <c r="D573" s="3" t="n">
        <v>0.503472222222222</v>
      </c>
      <c r="E573" s="3" t="n">
        <v>0.5625</v>
      </c>
      <c r="G573" s="1" t="s">
        <v>234</v>
      </c>
      <c r="H573" s="15" t="s">
        <v>72</v>
      </c>
      <c r="I573" s="4" t="n">
        <v>420</v>
      </c>
      <c r="J573" s="4" t="n">
        <v>15430</v>
      </c>
      <c r="K573" s="5" t="n">
        <v>36.7380952380952</v>
      </c>
    </row>
    <row r="574" customFormat="false" ht="13.5" hidden="false" customHeight="false" outlineLevel="0" collapsed="false">
      <c r="A574" s="2" t="n">
        <v>962</v>
      </c>
      <c r="B574" s="15" t="s">
        <v>87</v>
      </c>
      <c r="C574" s="15" t="s">
        <v>19</v>
      </c>
      <c r="D574" s="3" t="n">
        <v>0.548611111111111</v>
      </c>
      <c r="E574" s="3" t="n">
        <v>0.607638888888889</v>
      </c>
      <c r="G574" s="1" t="s">
        <v>235</v>
      </c>
      <c r="H574" s="15" t="s">
        <v>89</v>
      </c>
      <c r="I574" s="4" t="n">
        <v>820</v>
      </c>
      <c r="J574" s="4" t="n">
        <v>15930</v>
      </c>
      <c r="K574" s="5" t="n">
        <v>19.4268292682927</v>
      </c>
    </row>
    <row r="575" customFormat="false" ht="13.5" hidden="false" customHeight="false" outlineLevel="0" collapsed="false">
      <c r="A575" s="2" t="n">
        <v>963</v>
      </c>
      <c r="B575" s="15" t="s">
        <v>87</v>
      </c>
      <c r="C575" s="15" t="s">
        <v>19</v>
      </c>
      <c r="D575" s="3" t="n">
        <v>0.548611111111111</v>
      </c>
      <c r="E575" s="3" t="n">
        <v>0.607638888888889</v>
      </c>
      <c r="G575" s="1" t="s">
        <v>235</v>
      </c>
      <c r="H575" s="15" t="s">
        <v>109</v>
      </c>
      <c r="I575" s="4" t="n">
        <v>820</v>
      </c>
      <c r="J575" s="4" t="n">
        <v>16030</v>
      </c>
      <c r="K575" s="5" t="n">
        <v>19.5487804878049</v>
      </c>
    </row>
    <row r="576" customFormat="false" ht="13.5" hidden="false" customHeight="false" outlineLevel="0" collapsed="false">
      <c r="A576" s="2" t="n">
        <v>964</v>
      </c>
      <c r="B576" s="15" t="s">
        <v>87</v>
      </c>
      <c r="C576" s="15" t="s">
        <v>19</v>
      </c>
      <c r="D576" s="3" t="n">
        <v>0.548611111111111</v>
      </c>
      <c r="E576" s="3" t="n">
        <v>0.607638888888889</v>
      </c>
      <c r="G576" s="1" t="s">
        <v>235</v>
      </c>
      <c r="H576" s="15" t="s">
        <v>22</v>
      </c>
      <c r="I576" s="4" t="n">
        <v>420</v>
      </c>
      <c r="J576" s="4" t="n">
        <v>13630</v>
      </c>
      <c r="K576" s="5" t="n">
        <v>32.4523809523809</v>
      </c>
    </row>
    <row r="577" customFormat="false" ht="13.5" hidden="false" customHeight="false" outlineLevel="0" collapsed="false">
      <c r="A577" s="2" t="n">
        <v>965</v>
      </c>
      <c r="B577" s="15" t="s">
        <v>87</v>
      </c>
      <c r="C577" s="15" t="s">
        <v>19</v>
      </c>
      <c r="D577" s="3" t="n">
        <v>0.548611111111111</v>
      </c>
      <c r="E577" s="3" t="n">
        <v>0.607638888888889</v>
      </c>
      <c r="G577" s="1" t="s">
        <v>235</v>
      </c>
      <c r="H577" s="15" t="s">
        <v>203</v>
      </c>
      <c r="I577" s="4" t="n">
        <v>420</v>
      </c>
      <c r="J577" s="4" t="n">
        <v>13830</v>
      </c>
      <c r="K577" s="5" t="n">
        <v>32.9285714285714</v>
      </c>
    </row>
    <row r="578" customFormat="false" ht="13.5" hidden="false" customHeight="false" outlineLevel="0" collapsed="false">
      <c r="A578" s="2" t="n">
        <v>966</v>
      </c>
      <c r="B578" s="15" t="s">
        <v>87</v>
      </c>
      <c r="C578" s="15" t="s">
        <v>19</v>
      </c>
      <c r="D578" s="3" t="n">
        <v>0.548611111111111</v>
      </c>
      <c r="E578" s="3" t="n">
        <v>0.607638888888889</v>
      </c>
      <c r="G578" s="1" t="s">
        <v>235</v>
      </c>
      <c r="H578" s="15" t="s">
        <v>204</v>
      </c>
      <c r="I578" s="4" t="n">
        <v>420</v>
      </c>
      <c r="J578" s="4" t="n">
        <v>14130</v>
      </c>
      <c r="K578" s="5" t="n">
        <v>33.6428571428571</v>
      </c>
    </row>
    <row r="579" customFormat="false" ht="13.5" hidden="false" customHeight="false" outlineLevel="0" collapsed="false">
      <c r="A579" s="2" t="n">
        <v>967</v>
      </c>
      <c r="B579" s="15" t="s">
        <v>87</v>
      </c>
      <c r="C579" s="15" t="s">
        <v>19</v>
      </c>
      <c r="D579" s="3" t="n">
        <v>0.548611111111111</v>
      </c>
      <c r="E579" s="3" t="n">
        <v>0.607638888888889</v>
      </c>
      <c r="G579" s="1" t="s">
        <v>235</v>
      </c>
      <c r="H579" s="15" t="s">
        <v>72</v>
      </c>
      <c r="I579" s="4" t="n">
        <v>420</v>
      </c>
      <c r="J579" s="4" t="n">
        <v>14730</v>
      </c>
      <c r="K579" s="5" t="n">
        <v>35.0714285714286</v>
      </c>
    </row>
    <row r="580" customFormat="false" ht="13.5" hidden="false" customHeight="false" outlineLevel="0" collapsed="false">
      <c r="A580" s="2" t="n">
        <v>968</v>
      </c>
      <c r="B580" s="15" t="s">
        <v>87</v>
      </c>
      <c r="C580" s="15" t="s">
        <v>19</v>
      </c>
      <c r="D580" s="3" t="n">
        <v>0.548611111111111</v>
      </c>
      <c r="E580" s="3" t="n">
        <v>0.607638888888889</v>
      </c>
      <c r="G580" s="1" t="s">
        <v>235</v>
      </c>
      <c r="H580" s="15" t="s">
        <v>121</v>
      </c>
      <c r="I580" s="4" t="n">
        <v>1100</v>
      </c>
      <c r="J580" s="4" t="n">
        <v>39030</v>
      </c>
      <c r="K580" s="5" t="n">
        <v>35.4818181818182</v>
      </c>
    </row>
    <row r="581" customFormat="false" ht="13.5" hidden="false" customHeight="false" outlineLevel="0" collapsed="false">
      <c r="A581" s="2" t="n">
        <v>969</v>
      </c>
      <c r="B581" s="15" t="s">
        <v>87</v>
      </c>
      <c r="C581" s="15" t="s">
        <v>19</v>
      </c>
      <c r="D581" s="3" t="n">
        <v>0.635416666666667</v>
      </c>
      <c r="E581" s="3" t="n">
        <v>0.694444444444445</v>
      </c>
      <c r="G581" s="1" t="s">
        <v>236</v>
      </c>
      <c r="H581" s="15" t="s">
        <v>109</v>
      </c>
      <c r="I581" s="4" t="n">
        <v>820</v>
      </c>
      <c r="J581" s="4" t="n">
        <v>16330</v>
      </c>
      <c r="K581" s="5" t="n">
        <v>19.9146341463415</v>
      </c>
    </row>
    <row r="582" customFormat="false" ht="13.5" hidden="false" customHeight="false" outlineLevel="0" collapsed="false">
      <c r="A582" s="2" t="n">
        <v>970</v>
      </c>
      <c r="B582" s="15" t="s">
        <v>87</v>
      </c>
      <c r="C582" s="15" t="s">
        <v>19</v>
      </c>
      <c r="D582" s="3" t="n">
        <v>0.635416666666667</v>
      </c>
      <c r="E582" s="3" t="n">
        <v>0.694444444444445</v>
      </c>
      <c r="G582" s="1" t="s">
        <v>236</v>
      </c>
      <c r="H582" s="15" t="s">
        <v>22</v>
      </c>
      <c r="I582" s="4" t="n">
        <v>420</v>
      </c>
      <c r="J582" s="4" t="n">
        <v>13630</v>
      </c>
      <c r="K582" s="5" t="n">
        <v>32.4523809523809</v>
      </c>
    </row>
    <row r="583" customFormat="false" ht="13.5" hidden="false" customHeight="false" outlineLevel="0" collapsed="false">
      <c r="A583" s="2" t="n">
        <v>971</v>
      </c>
      <c r="B583" s="15" t="s">
        <v>87</v>
      </c>
      <c r="C583" s="15" t="s">
        <v>19</v>
      </c>
      <c r="D583" s="3" t="n">
        <v>0.635416666666667</v>
      </c>
      <c r="E583" s="3" t="n">
        <v>0.694444444444445</v>
      </c>
      <c r="G583" s="1" t="s">
        <v>236</v>
      </c>
      <c r="H583" s="15" t="s">
        <v>203</v>
      </c>
      <c r="I583" s="4" t="n">
        <v>420</v>
      </c>
      <c r="J583" s="4" t="n">
        <v>13830</v>
      </c>
      <c r="K583" s="5" t="n">
        <v>32.9285714285714</v>
      </c>
    </row>
    <row r="584" customFormat="false" ht="13.5" hidden="false" customHeight="false" outlineLevel="0" collapsed="false">
      <c r="A584" s="2" t="n">
        <v>972</v>
      </c>
      <c r="B584" s="15" t="s">
        <v>87</v>
      </c>
      <c r="C584" s="15" t="s">
        <v>19</v>
      </c>
      <c r="D584" s="3" t="n">
        <v>0.635416666666667</v>
      </c>
      <c r="E584" s="3" t="n">
        <v>0.694444444444445</v>
      </c>
      <c r="G584" s="1" t="s">
        <v>236</v>
      </c>
      <c r="H584" s="15" t="s">
        <v>204</v>
      </c>
      <c r="I584" s="4" t="n">
        <v>420</v>
      </c>
      <c r="J584" s="4" t="n">
        <v>14330</v>
      </c>
      <c r="K584" s="5" t="n">
        <v>34.1190476190476</v>
      </c>
    </row>
    <row r="585" customFormat="false" ht="13.5" hidden="false" customHeight="false" outlineLevel="0" collapsed="false">
      <c r="A585" s="2" t="n">
        <v>973</v>
      </c>
      <c r="B585" s="15" t="s">
        <v>87</v>
      </c>
      <c r="C585" s="15" t="s">
        <v>19</v>
      </c>
      <c r="D585" s="3" t="n">
        <v>0.635416666666667</v>
      </c>
      <c r="E585" s="3" t="n">
        <v>0.694444444444445</v>
      </c>
      <c r="G585" s="1" t="s">
        <v>236</v>
      </c>
      <c r="H585" s="15" t="s">
        <v>72</v>
      </c>
      <c r="I585" s="4" t="n">
        <v>420</v>
      </c>
      <c r="J585" s="4" t="n">
        <v>14930</v>
      </c>
      <c r="K585" s="5" t="n">
        <v>35.5476190476191</v>
      </c>
    </row>
    <row r="586" customFormat="false" ht="13.5" hidden="false" customHeight="false" outlineLevel="0" collapsed="false">
      <c r="A586" s="2" t="n">
        <v>974</v>
      </c>
      <c r="B586" s="15" t="s">
        <v>87</v>
      </c>
      <c r="C586" s="15" t="s">
        <v>19</v>
      </c>
      <c r="D586" s="3" t="n">
        <v>0.684027777777778</v>
      </c>
      <c r="E586" s="3" t="n">
        <v>0.743055555555555</v>
      </c>
      <c r="G586" s="1" t="s">
        <v>237</v>
      </c>
      <c r="H586" s="15" t="s">
        <v>109</v>
      </c>
      <c r="I586" s="4" t="n">
        <v>820</v>
      </c>
      <c r="J586" s="4" t="n">
        <v>16330</v>
      </c>
      <c r="K586" s="5" t="n">
        <v>19.9146341463415</v>
      </c>
    </row>
    <row r="587" customFormat="false" ht="13.5" hidden="false" customHeight="false" outlineLevel="0" collapsed="false">
      <c r="A587" s="2" t="n">
        <v>975</v>
      </c>
      <c r="B587" s="15" t="s">
        <v>87</v>
      </c>
      <c r="C587" s="15" t="s">
        <v>19</v>
      </c>
      <c r="D587" s="3" t="n">
        <v>0.684027777777778</v>
      </c>
      <c r="E587" s="3" t="n">
        <v>0.743055555555555</v>
      </c>
      <c r="G587" s="1" t="s">
        <v>237</v>
      </c>
      <c r="H587" s="15" t="s">
        <v>22</v>
      </c>
      <c r="I587" s="4" t="n">
        <v>420</v>
      </c>
      <c r="J587" s="4" t="n">
        <v>13430</v>
      </c>
      <c r="K587" s="5" t="n">
        <v>31.9761904761905</v>
      </c>
    </row>
    <row r="588" customFormat="false" ht="13.5" hidden="false" customHeight="false" outlineLevel="0" collapsed="false">
      <c r="A588" s="2" t="n">
        <v>976</v>
      </c>
      <c r="B588" s="15" t="s">
        <v>87</v>
      </c>
      <c r="C588" s="15" t="s">
        <v>19</v>
      </c>
      <c r="D588" s="3" t="n">
        <v>0.684027777777778</v>
      </c>
      <c r="E588" s="3" t="n">
        <v>0.743055555555555</v>
      </c>
      <c r="G588" s="1" t="s">
        <v>237</v>
      </c>
      <c r="H588" s="15" t="s">
        <v>203</v>
      </c>
      <c r="I588" s="4" t="n">
        <v>420</v>
      </c>
      <c r="J588" s="4" t="n">
        <v>13630</v>
      </c>
      <c r="K588" s="5" t="n">
        <v>32.4523809523809</v>
      </c>
    </row>
    <row r="589" customFormat="false" ht="13.5" hidden="false" customHeight="false" outlineLevel="0" collapsed="false">
      <c r="A589" s="2" t="n">
        <v>977</v>
      </c>
      <c r="B589" s="15" t="s">
        <v>87</v>
      </c>
      <c r="C589" s="15" t="s">
        <v>19</v>
      </c>
      <c r="D589" s="3" t="n">
        <v>0.684027777777778</v>
      </c>
      <c r="E589" s="3" t="n">
        <v>0.743055555555555</v>
      </c>
      <c r="G589" s="1" t="s">
        <v>237</v>
      </c>
      <c r="H589" s="15" t="s">
        <v>204</v>
      </c>
      <c r="I589" s="4" t="n">
        <v>420</v>
      </c>
      <c r="J589" s="4" t="n">
        <v>14130</v>
      </c>
      <c r="K589" s="5" t="n">
        <v>33.6428571428571</v>
      </c>
    </row>
    <row r="590" customFormat="false" ht="13.5" hidden="false" customHeight="false" outlineLevel="0" collapsed="false">
      <c r="A590" s="2" t="n">
        <v>978</v>
      </c>
      <c r="B590" s="15" t="s">
        <v>87</v>
      </c>
      <c r="C590" s="15" t="s">
        <v>19</v>
      </c>
      <c r="D590" s="3" t="n">
        <v>0.684027777777778</v>
      </c>
      <c r="E590" s="3" t="n">
        <v>0.743055555555555</v>
      </c>
      <c r="G590" s="1" t="s">
        <v>237</v>
      </c>
      <c r="H590" s="15" t="s">
        <v>72</v>
      </c>
      <c r="I590" s="4" t="n">
        <v>420</v>
      </c>
      <c r="J590" s="4" t="n">
        <v>14730</v>
      </c>
      <c r="K590" s="5" t="n">
        <v>35.0714285714286</v>
      </c>
    </row>
    <row r="591" customFormat="false" ht="13.5" hidden="false" customHeight="false" outlineLevel="0" collapsed="false">
      <c r="A591" s="2" t="n">
        <v>979</v>
      </c>
      <c r="B591" s="15" t="s">
        <v>87</v>
      </c>
      <c r="C591" s="15" t="s">
        <v>19</v>
      </c>
      <c r="D591" s="3" t="n">
        <v>0.753472222222222</v>
      </c>
      <c r="E591" s="3" t="n">
        <v>0.8125</v>
      </c>
      <c r="G591" s="1" t="s">
        <v>238</v>
      </c>
      <c r="H591" s="15" t="s">
        <v>109</v>
      </c>
      <c r="I591" s="4" t="n">
        <v>820</v>
      </c>
      <c r="J591" s="4" t="n">
        <v>16330</v>
      </c>
      <c r="K591" s="5" t="n">
        <v>19.9146341463415</v>
      </c>
    </row>
    <row r="592" customFormat="false" ht="13.5" hidden="false" customHeight="false" outlineLevel="0" collapsed="false">
      <c r="A592" s="2" t="n">
        <v>980</v>
      </c>
      <c r="B592" s="15" t="s">
        <v>87</v>
      </c>
      <c r="C592" s="15" t="s">
        <v>19</v>
      </c>
      <c r="D592" s="3" t="n">
        <v>0.753472222222222</v>
      </c>
      <c r="E592" s="3" t="n">
        <v>0.8125</v>
      </c>
      <c r="G592" s="1" t="s">
        <v>238</v>
      </c>
      <c r="H592" s="15" t="s">
        <v>22</v>
      </c>
      <c r="I592" s="4" t="n">
        <v>420</v>
      </c>
      <c r="J592" s="4" t="n">
        <v>13630</v>
      </c>
      <c r="K592" s="5" t="n">
        <v>32.4523809523809</v>
      </c>
    </row>
    <row r="593" customFormat="false" ht="13.5" hidden="false" customHeight="false" outlineLevel="0" collapsed="false">
      <c r="A593" s="2" t="n">
        <v>981</v>
      </c>
      <c r="B593" s="15" t="s">
        <v>87</v>
      </c>
      <c r="C593" s="15" t="s">
        <v>19</v>
      </c>
      <c r="D593" s="3" t="n">
        <v>0.753472222222222</v>
      </c>
      <c r="E593" s="3" t="n">
        <v>0.8125</v>
      </c>
      <c r="G593" s="1" t="s">
        <v>238</v>
      </c>
      <c r="H593" s="15" t="s">
        <v>203</v>
      </c>
      <c r="I593" s="4" t="n">
        <v>420</v>
      </c>
      <c r="J593" s="4" t="n">
        <v>13830</v>
      </c>
      <c r="K593" s="5" t="n">
        <v>32.9285714285714</v>
      </c>
    </row>
    <row r="594" customFormat="false" ht="13.5" hidden="false" customHeight="false" outlineLevel="0" collapsed="false">
      <c r="A594" s="2" t="n">
        <v>982</v>
      </c>
      <c r="B594" s="15" t="s">
        <v>87</v>
      </c>
      <c r="C594" s="15" t="s">
        <v>19</v>
      </c>
      <c r="D594" s="3" t="n">
        <v>0.753472222222222</v>
      </c>
      <c r="E594" s="3" t="n">
        <v>0.8125</v>
      </c>
      <c r="G594" s="1" t="s">
        <v>238</v>
      </c>
      <c r="H594" s="15" t="s">
        <v>204</v>
      </c>
      <c r="I594" s="4" t="n">
        <v>420</v>
      </c>
      <c r="J594" s="4" t="n">
        <v>14330</v>
      </c>
      <c r="K594" s="5" t="n">
        <v>34.1190476190476</v>
      </c>
    </row>
    <row r="595" customFormat="false" ht="13.5" hidden="false" customHeight="false" outlineLevel="0" collapsed="false">
      <c r="A595" s="2" t="n">
        <v>983</v>
      </c>
      <c r="B595" s="15" t="s">
        <v>87</v>
      </c>
      <c r="C595" s="15" t="s">
        <v>19</v>
      </c>
      <c r="D595" s="3" t="n">
        <v>0.753472222222222</v>
      </c>
      <c r="E595" s="3" t="n">
        <v>0.8125</v>
      </c>
      <c r="G595" s="1" t="s">
        <v>238</v>
      </c>
      <c r="H595" s="15" t="s">
        <v>72</v>
      </c>
      <c r="I595" s="4" t="n">
        <v>420</v>
      </c>
      <c r="J595" s="4" t="n">
        <v>14930</v>
      </c>
      <c r="K595" s="5" t="n">
        <v>35.5476190476191</v>
      </c>
    </row>
    <row r="596" customFormat="false" ht="13.5" hidden="false" customHeight="false" outlineLevel="0" collapsed="false">
      <c r="A596" s="2" t="n">
        <v>984</v>
      </c>
      <c r="B596" s="15" t="s">
        <v>87</v>
      </c>
      <c r="C596" s="15" t="s">
        <v>19</v>
      </c>
      <c r="D596" s="3" t="n">
        <v>0.753472222222222</v>
      </c>
      <c r="E596" s="3" t="n">
        <v>0.8125</v>
      </c>
      <c r="G596" s="1" t="s">
        <v>238</v>
      </c>
      <c r="H596" s="15" t="s">
        <v>121</v>
      </c>
      <c r="I596" s="4" t="n">
        <v>1100</v>
      </c>
      <c r="J596" s="4" t="n">
        <v>39030</v>
      </c>
      <c r="K596" s="5" t="n">
        <v>35.4818181818182</v>
      </c>
    </row>
    <row r="597" customFormat="false" ht="13.5" hidden="false" customHeight="false" outlineLevel="0" collapsed="false">
      <c r="A597" s="2" t="n">
        <v>985</v>
      </c>
      <c r="B597" s="15" t="s">
        <v>87</v>
      </c>
      <c r="C597" s="15" t="s">
        <v>19</v>
      </c>
      <c r="D597" s="3" t="n">
        <v>0.854166666666667</v>
      </c>
      <c r="E597" s="3" t="n">
        <v>0.909722222222222</v>
      </c>
      <c r="G597" s="1" t="s">
        <v>239</v>
      </c>
      <c r="H597" s="15" t="s">
        <v>89</v>
      </c>
      <c r="I597" s="4" t="n">
        <v>820</v>
      </c>
      <c r="J597" s="4" t="n">
        <v>15430</v>
      </c>
      <c r="K597" s="5" t="n">
        <v>18.8170731707317</v>
      </c>
    </row>
    <row r="598" customFormat="false" ht="13.5" hidden="false" customHeight="false" outlineLevel="0" collapsed="false">
      <c r="A598" s="2" t="n">
        <v>986</v>
      </c>
      <c r="B598" s="15" t="s">
        <v>87</v>
      </c>
      <c r="C598" s="15" t="s">
        <v>19</v>
      </c>
      <c r="D598" s="3" t="n">
        <v>0.854166666666667</v>
      </c>
      <c r="E598" s="3" t="n">
        <v>0.909722222222222</v>
      </c>
      <c r="G598" s="1" t="s">
        <v>239</v>
      </c>
      <c r="H598" s="15" t="s">
        <v>109</v>
      </c>
      <c r="I598" s="4" t="n">
        <v>820</v>
      </c>
      <c r="J598" s="4" t="n">
        <v>15530</v>
      </c>
      <c r="K598" s="5" t="n">
        <v>18.9390243902439</v>
      </c>
    </row>
    <row r="599" customFormat="false" ht="13.5" hidden="false" customHeight="false" outlineLevel="0" collapsed="false">
      <c r="A599" s="2" t="n">
        <v>987</v>
      </c>
      <c r="B599" s="15" t="s">
        <v>87</v>
      </c>
      <c r="C599" s="15" t="s">
        <v>19</v>
      </c>
      <c r="D599" s="3" t="n">
        <v>0.854166666666667</v>
      </c>
      <c r="E599" s="3" t="n">
        <v>0.909722222222222</v>
      </c>
      <c r="G599" s="1" t="s">
        <v>239</v>
      </c>
      <c r="H599" s="15" t="s">
        <v>22</v>
      </c>
      <c r="I599" s="4" t="n">
        <v>420</v>
      </c>
      <c r="J599" s="4" t="n">
        <v>10230</v>
      </c>
      <c r="K599" s="5" t="n">
        <v>24.3571428571429</v>
      </c>
    </row>
    <row r="600" customFormat="false" ht="13.5" hidden="false" customHeight="false" outlineLevel="0" collapsed="false">
      <c r="A600" s="2" t="n">
        <v>988</v>
      </c>
      <c r="B600" s="15" t="s">
        <v>87</v>
      </c>
      <c r="C600" s="15" t="s">
        <v>19</v>
      </c>
      <c r="D600" s="3" t="n">
        <v>0.854166666666667</v>
      </c>
      <c r="E600" s="3" t="n">
        <v>0.909722222222222</v>
      </c>
      <c r="G600" s="1" t="s">
        <v>239</v>
      </c>
      <c r="H600" s="15" t="s">
        <v>203</v>
      </c>
      <c r="I600" s="4" t="n">
        <v>420</v>
      </c>
      <c r="J600" s="4" t="n">
        <v>10330</v>
      </c>
      <c r="K600" s="5" t="n">
        <v>24.5952380952381</v>
      </c>
    </row>
    <row r="601" customFormat="false" ht="13.5" hidden="false" customHeight="false" outlineLevel="0" collapsed="false">
      <c r="A601" s="2" t="n">
        <v>989</v>
      </c>
      <c r="B601" s="15" t="s">
        <v>87</v>
      </c>
      <c r="C601" s="15" t="s">
        <v>19</v>
      </c>
      <c r="D601" s="3" t="n">
        <v>0.854166666666667</v>
      </c>
      <c r="E601" s="3" t="n">
        <v>0.909722222222222</v>
      </c>
      <c r="G601" s="1" t="s">
        <v>239</v>
      </c>
      <c r="H601" s="15" t="s">
        <v>204</v>
      </c>
      <c r="I601" s="4" t="n">
        <v>420</v>
      </c>
      <c r="J601" s="4" t="n">
        <v>10730</v>
      </c>
      <c r="K601" s="5" t="n">
        <v>25.547619047619</v>
      </c>
    </row>
    <row r="602" customFormat="false" ht="13.5" hidden="false" customHeight="false" outlineLevel="0" collapsed="false">
      <c r="A602" s="2" t="n">
        <v>990</v>
      </c>
      <c r="B602" s="15" t="s">
        <v>87</v>
      </c>
      <c r="C602" s="15" t="s">
        <v>19</v>
      </c>
      <c r="D602" s="3" t="n">
        <v>0.854166666666667</v>
      </c>
      <c r="E602" s="3" t="n">
        <v>0.909722222222222</v>
      </c>
      <c r="G602" s="1" t="s">
        <v>239</v>
      </c>
      <c r="H602" s="15" t="s">
        <v>72</v>
      </c>
      <c r="I602" s="4" t="n">
        <v>420</v>
      </c>
      <c r="J602" s="4" t="n">
        <v>14130</v>
      </c>
      <c r="K602" s="5" t="n">
        <v>33.6428571428571</v>
      </c>
    </row>
    <row r="603" customFormat="false" ht="13.5" hidden="false" customHeight="false" outlineLevel="0" collapsed="false">
      <c r="A603" s="2" t="n">
        <v>991</v>
      </c>
      <c r="B603" s="15" t="s">
        <v>87</v>
      </c>
      <c r="C603" s="15" t="s">
        <v>19</v>
      </c>
      <c r="D603" s="3" t="n">
        <v>0.854166666666667</v>
      </c>
      <c r="E603" s="3" t="n">
        <v>0.909722222222222</v>
      </c>
      <c r="G603" s="1" t="s">
        <v>239</v>
      </c>
      <c r="H603" s="15" t="s">
        <v>121</v>
      </c>
      <c r="I603" s="4" t="n">
        <v>1100</v>
      </c>
      <c r="J603" s="4" t="n">
        <v>39030</v>
      </c>
      <c r="K603" s="5" t="n">
        <v>35.4818181818182</v>
      </c>
    </row>
    <row r="604" customFormat="false" ht="13.5" hidden="false" customHeight="false" outlineLevel="0" collapsed="false">
      <c r="A604" s="2" t="n">
        <v>992</v>
      </c>
      <c r="B604" s="15" t="s">
        <v>87</v>
      </c>
      <c r="C604" s="15" t="s">
        <v>19</v>
      </c>
      <c r="D604" s="3" t="n">
        <v>0.875</v>
      </c>
      <c r="E604" s="3" t="n">
        <v>0.930555555555555</v>
      </c>
      <c r="G604" s="1" t="s">
        <v>240</v>
      </c>
      <c r="H604" s="15" t="s">
        <v>89</v>
      </c>
      <c r="I604" s="4" t="n">
        <v>820</v>
      </c>
      <c r="J604" s="4" t="n">
        <v>15430</v>
      </c>
      <c r="K604" s="5" t="n">
        <v>18.8170731707317</v>
      </c>
    </row>
    <row r="605" customFormat="false" ht="13.5" hidden="false" customHeight="false" outlineLevel="0" collapsed="false">
      <c r="A605" s="2" t="n">
        <v>993</v>
      </c>
      <c r="B605" s="15" t="s">
        <v>87</v>
      </c>
      <c r="C605" s="15" t="s">
        <v>19</v>
      </c>
      <c r="D605" s="3" t="n">
        <v>0.875</v>
      </c>
      <c r="E605" s="3" t="n">
        <v>0.930555555555555</v>
      </c>
      <c r="G605" s="1" t="s">
        <v>240</v>
      </c>
      <c r="H605" s="15" t="s">
        <v>109</v>
      </c>
      <c r="I605" s="4" t="n">
        <v>820</v>
      </c>
      <c r="J605" s="4" t="n">
        <v>15530</v>
      </c>
      <c r="K605" s="5" t="n">
        <v>18.9390243902439</v>
      </c>
    </row>
    <row r="606" customFormat="false" ht="13.5" hidden="false" customHeight="false" outlineLevel="0" collapsed="false">
      <c r="A606" s="2" t="n">
        <v>994</v>
      </c>
      <c r="B606" s="15" t="s">
        <v>87</v>
      </c>
      <c r="C606" s="15" t="s">
        <v>19</v>
      </c>
      <c r="D606" s="3" t="n">
        <v>0.875</v>
      </c>
      <c r="E606" s="3" t="n">
        <v>0.930555555555555</v>
      </c>
      <c r="G606" s="1" t="s">
        <v>240</v>
      </c>
      <c r="H606" s="15" t="s">
        <v>22</v>
      </c>
      <c r="I606" s="4" t="n">
        <v>420</v>
      </c>
      <c r="J606" s="4" t="n">
        <v>10230</v>
      </c>
      <c r="K606" s="5" t="n">
        <v>24.3571428571429</v>
      </c>
    </row>
    <row r="607" customFormat="false" ht="13.5" hidden="false" customHeight="false" outlineLevel="0" collapsed="false">
      <c r="A607" s="2" t="n">
        <v>995</v>
      </c>
      <c r="B607" s="15" t="s">
        <v>87</v>
      </c>
      <c r="C607" s="15" t="s">
        <v>19</v>
      </c>
      <c r="D607" s="3" t="n">
        <v>0.875</v>
      </c>
      <c r="E607" s="3" t="n">
        <v>0.930555555555555</v>
      </c>
      <c r="G607" s="1" t="s">
        <v>240</v>
      </c>
      <c r="H607" s="15" t="s">
        <v>203</v>
      </c>
      <c r="I607" s="4" t="n">
        <v>420</v>
      </c>
      <c r="J607" s="4" t="n">
        <v>10330</v>
      </c>
      <c r="K607" s="5" t="n">
        <v>24.5952380952381</v>
      </c>
    </row>
    <row r="608" customFormat="false" ht="13.5" hidden="false" customHeight="false" outlineLevel="0" collapsed="false">
      <c r="A608" s="2" t="n">
        <v>996</v>
      </c>
      <c r="B608" s="15" t="s">
        <v>87</v>
      </c>
      <c r="C608" s="15" t="s">
        <v>19</v>
      </c>
      <c r="D608" s="3" t="n">
        <v>0.875</v>
      </c>
      <c r="E608" s="3" t="n">
        <v>0.930555555555555</v>
      </c>
      <c r="G608" s="1" t="s">
        <v>240</v>
      </c>
      <c r="H608" s="15" t="s">
        <v>204</v>
      </c>
      <c r="I608" s="4" t="n">
        <v>420</v>
      </c>
      <c r="J608" s="4" t="n">
        <v>10730</v>
      </c>
      <c r="K608" s="5" t="n">
        <v>25.547619047619</v>
      </c>
    </row>
    <row r="609" customFormat="false" ht="13.5" hidden="false" customHeight="false" outlineLevel="0" collapsed="false">
      <c r="A609" s="2" t="n">
        <v>997</v>
      </c>
      <c r="B609" s="15" t="s">
        <v>87</v>
      </c>
      <c r="C609" s="15" t="s">
        <v>19</v>
      </c>
      <c r="D609" s="3" t="n">
        <v>0.875</v>
      </c>
      <c r="E609" s="3" t="n">
        <v>0.930555555555555</v>
      </c>
      <c r="G609" s="1" t="s">
        <v>240</v>
      </c>
      <c r="H609" s="15" t="s">
        <v>72</v>
      </c>
      <c r="I609" s="4" t="n">
        <v>420</v>
      </c>
      <c r="J609" s="4" t="n">
        <v>14130</v>
      </c>
      <c r="K609" s="5" t="n">
        <v>33.6428571428571</v>
      </c>
    </row>
    <row r="610" customFormat="false" ht="13.5" hidden="false" customHeight="false" outlineLevel="0" collapsed="false">
      <c r="A610" s="2" t="n">
        <v>998</v>
      </c>
      <c r="B610" s="15" t="s">
        <v>87</v>
      </c>
      <c r="C610" s="15" t="s">
        <v>19</v>
      </c>
      <c r="D610" s="3" t="n">
        <v>0.875</v>
      </c>
      <c r="E610" s="3" t="n">
        <v>0.930555555555555</v>
      </c>
      <c r="G610" s="1" t="s">
        <v>240</v>
      </c>
      <c r="H610" s="15" t="s">
        <v>121</v>
      </c>
      <c r="I610" s="4" t="n">
        <v>1100</v>
      </c>
      <c r="J610" s="4" t="n">
        <v>39030</v>
      </c>
      <c r="K610" s="5" t="n">
        <v>35.4818181818182</v>
      </c>
    </row>
    <row r="611" customFormat="false" ht="13.5" hidden="false" customHeight="false" outlineLevel="0" collapsed="false">
      <c r="A611" s="2" t="n">
        <v>999</v>
      </c>
      <c r="B611" s="15" t="s">
        <v>87</v>
      </c>
      <c r="C611" s="15" t="s">
        <v>19</v>
      </c>
      <c r="D611" s="3" t="n">
        <v>0.895833333333333</v>
      </c>
      <c r="E611" s="3" t="n">
        <v>0.947916666666667</v>
      </c>
      <c r="G611" s="1" t="s">
        <v>241</v>
      </c>
      <c r="H611" s="15" t="s">
        <v>109</v>
      </c>
      <c r="I611" s="4" t="n">
        <v>820</v>
      </c>
      <c r="J611" s="4" t="n">
        <v>14930</v>
      </c>
      <c r="K611" s="5" t="n">
        <v>18.2073170731707</v>
      </c>
    </row>
    <row r="612" customFormat="false" ht="13.5" hidden="false" customHeight="false" outlineLevel="0" collapsed="false">
      <c r="A612" s="2" t="n">
        <v>1000</v>
      </c>
      <c r="B612" s="15" t="s">
        <v>87</v>
      </c>
      <c r="C612" s="15" t="s">
        <v>19</v>
      </c>
      <c r="D612" s="3" t="n">
        <v>0.895833333333333</v>
      </c>
      <c r="E612" s="3" t="n">
        <v>0.947916666666667</v>
      </c>
      <c r="G612" s="1" t="s">
        <v>241</v>
      </c>
      <c r="H612" s="15" t="s">
        <v>203</v>
      </c>
      <c r="I612" s="4" t="n">
        <v>420</v>
      </c>
      <c r="J612" s="4" t="n">
        <v>9730</v>
      </c>
      <c r="K612" s="5" t="n">
        <v>23.1666666666667</v>
      </c>
    </row>
    <row r="613" customFormat="false" ht="13.5" hidden="false" customHeight="false" outlineLevel="0" collapsed="false">
      <c r="A613" s="2" t="n">
        <v>1001</v>
      </c>
      <c r="B613" s="15" t="s">
        <v>87</v>
      </c>
      <c r="C613" s="15" t="s">
        <v>19</v>
      </c>
      <c r="D613" s="3" t="n">
        <v>0.895833333333333</v>
      </c>
      <c r="E613" s="3" t="n">
        <v>0.947916666666667</v>
      </c>
      <c r="G613" s="1" t="s">
        <v>241</v>
      </c>
      <c r="H613" s="15" t="s">
        <v>204</v>
      </c>
      <c r="I613" s="4" t="n">
        <v>420</v>
      </c>
      <c r="J613" s="4" t="n">
        <v>9830</v>
      </c>
      <c r="K613" s="5" t="n">
        <v>23.4047619047619</v>
      </c>
    </row>
    <row r="614" customFormat="false" ht="13.5" hidden="false" customHeight="false" outlineLevel="0" collapsed="false">
      <c r="A614" s="2" t="n">
        <v>1002</v>
      </c>
      <c r="B614" s="15" t="s">
        <v>87</v>
      </c>
      <c r="C614" s="15" t="s">
        <v>19</v>
      </c>
      <c r="D614" s="3" t="n">
        <v>0.895833333333333</v>
      </c>
      <c r="E614" s="3" t="n">
        <v>0.947916666666667</v>
      </c>
      <c r="G614" s="1" t="s">
        <v>241</v>
      </c>
      <c r="H614" s="15" t="s">
        <v>72</v>
      </c>
      <c r="I614" s="4" t="n">
        <v>420</v>
      </c>
      <c r="J614" s="4" t="n">
        <v>10230</v>
      </c>
      <c r="K614" s="5" t="n">
        <v>24.3571428571429</v>
      </c>
    </row>
    <row r="615" customFormat="false" ht="13.5" hidden="false" customHeight="false" outlineLevel="0" collapsed="false">
      <c r="A615" s="2" t="n">
        <v>3473</v>
      </c>
      <c r="B615" s="15" t="s">
        <v>20</v>
      </c>
      <c r="C615" s="15" t="s">
        <v>19</v>
      </c>
      <c r="D615" s="3" t="n">
        <v>0.3125</v>
      </c>
      <c r="E615" s="3" t="n">
        <v>0.395833333333333</v>
      </c>
      <c r="G615" s="1" t="s">
        <v>242</v>
      </c>
      <c r="H615" s="15" t="s">
        <v>78</v>
      </c>
      <c r="I615" s="4" t="n">
        <v>1508</v>
      </c>
      <c r="J615" s="4" t="n">
        <v>34960</v>
      </c>
      <c r="K615" s="5" t="n">
        <v>23.183023872679</v>
      </c>
    </row>
    <row r="616" customFormat="false" ht="13.5" hidden="false" customHeight="false" outlineLevel="0" collapsed="false">
      <c r="A616" s="2" t="n">
        <v>3474</v>
      </c>
      <c r="B616" s="15" t="s">
        <v>20</v>
      </c>
      <c r="C616" s="15" t="s">
        <v>19</v>
      </c>
      <c r="D616" s="3" t="n">
        <v>0.3125</v>
      </c>
      <c r="E616" s="3" t="n">
        <v>0.395833333333333</v>
      </c>
      <c r="G616" s="1" t="s">
        <v>242</v>
      </c>
      <c r="H616" s="15" t="s">
        <v>109</v>
      </c>
      <c r="I616" s="4" t="n">
        <v>1508</v>
      </c>
      <c r="J616" s="4" t="n">
        <v>35060</v>
      </c>
      <c r="K616" s="5" t="n">
        <v>23.2493368700265</v>
      </c>
    </row>
    <row r="617" customFormat="false" ht="13.5" hidden="false" customHeight="false" outlineLevel="0" collapsed="false">
      <c r="A617" s="2" t="n">
        <v>3475</v>
      </c>
      <c r="B617" s="15" t="s">
        <v>20</v>
      </c>
      <c r="C617" s="15" t="s">
        <v>19</v>
      </c>
      <c r="D617" s="3" t="n">
        <v>0.3125</v>
      </c>
      <c r="E617" s="3" t="n">
        <v>0.395833333333333</v>
      </c>
      <c r="G617" s="1" t="s">
        <v>242</v>
      </c>
      <c r="H617" s="15" t="s">
        <v>22</v>
      </c>
      <c r="I617" s="4" t="n">
        <v>1108</v>
      </c>
      <c r="J617" s="4" t="n">
        <v>19160</v>
      </c>
      <c r="K617" s="5" t="n">
        <v>17.2924187725632</v>
      </c>
    </row>
    <row r="618" customFormat="false" ht="13.5" hidden="false" customHeight="false" outlineLevel="0" collapsed="false">
      <c r="A618" s="2" t="n">
        <v>3476</v>
      </c>
      <c r="B618" s="15" t="s">
        <v>20</v>
      </c>
      <c r="C618" s="15" t="s">
        <v>19</v>
      </c>
      <c r="D618" s="3" t="n">
        <v>0.3125</v>
      </c>
      <c r="E618" s="3" t="n">
        <v>0.395833333333333</v>
      </c>
      <c r="G618" s="1" t="s">
        <v>242</v>
      </c>
      <c r="H618" s="15" t="s">
        <v>203</v>
      </c>
      <c r="I618" s="4" t="n">
        <v>1108</v>
      </c>
      <c r="J618" s="4" t="n">
        <v>19260</v>
      </c>
      <c r="K618" s="5" t="n">
        <v>17.3826714801444</v>
      </c>
    </row>
    <row r="619" customFormat="false" ht="13.5" hidden="false" customHeight="false" outlineLevel="0" collapsed="false">
      <c r="A619" s="2" t="n">
        <v>3477</v>
      </c>
      <c r="B619" s="15" t="s">
        <v>20</v>
      </c>
      <c r="C619" s="15" t="s">
        <v>19</v>
      </c>
      <c r="D619" s="3" t="n">
        <v>0.3125</v>
      </c>
      <c r="E619" s="3" t="n">
        <v>0.395833333333333</v>
      </c>
      <c r="G619" s="1" t="s">
        <v>242</v>
      </c>
      <c r="H619" s="15" t="s">
        <v>204</v>
      </c>
      <c r="I619" s="4" t="n">
        <v>1108</v>
      </c>
      <c r="J619" s="4" t="n">
        <v>19460</v>
      </c>
      <c r="K619" s="5" t="n">
        <v>17.5631768953069</v>
      </c>
    </row>
    <row r="620" customFormat="false" ht="13.5" hidden="false" customHeight="false" outlineLevel="0" collapsed="false">
      <c r="A620" s="2" t="n">
        <v>3478</v>
      </c>
      <c r="B620" s="15" t="s">
        <v>20</v>
      </c>
      <c r="C620" s="15" t="s">
        <v>19</v>
      </c>
      <c r="D620" s="3" t="n">
        <v>0.3125</v>
      </c>
      <c r="E620" s="3" t="n">
        <v>0.395833333333333</v>
      </c>
      <c r="G620" s="1" t="s">
        <v>242</v>
      </c>
      <c r="H620" s="15" t="s">
        <v>72</v>
      </c>
      <c r="I620" s="4" t="n">
        <v>1108</v>
      </c>
      <c r="J620" s="4" t="n">
        <v>20560</v>
      </c>
      <c r="K620" s="5" t="n">
        <v>18.5559566787004</v>
      </c>
    </row>
    <row r="621" customFormat="false" ht="13.5" hidden="false" customHeight="false" outlineLevel="0" collapsed="false">
      <c r="A621" s="2" t="n">
        <v>3479</v>
      </c>
      <c r="B621" s="15" t="s">
        <v>20</v>
      </c>
      <c r="C621" s="15" t="s">
        <v>19</v>
      </c>
      <c r="D621" s="3" t="n">
        <v>0.3125</v>
      </c>
      <c r="E621" s="3" t="n">
        <v>0.395833333333333</v>
      </c>
      <c r="G621" s="1" t="s">
        <v>242</v>
      </c>
      <c r="H621" s="15" t="s">
        <v>70</v>
      </c>
      <c r="I621" s="4" t="n">
        <v>1108</v>
      </c>
      <c r="J621" s="4" t="n">
        <v>26260</v>
      </c>
      <c r="K621" s="5" t="n">
        <v>23.7003610108303</v>
      </c>
    </row>
    <row r="622" customFormat="false" ht="13.5" hidden="false" customHeight="false" outlineLevel="0" collapsed="false">
      <c r="A622" s="2" t="n">
        <v>3480</v>
      </c>
      <c r="B622" s="15" t="s">
        <v>20</v>
      </c>
      <c r="C622" s="15" t="s">
        <v>19</v>
      </c>
      <c r="D622" s="3" t="n">
        <v>0.3125</v>
      </c>
      <c r="E622" s="3" t="n">
        <v>0.395833333333333</v>
      </c>
      <c r="G622" s="1" t="s">
        <v>242</v>
      </c>
      <c r="H622" s="15" t="s">
        <v>121</v>
      </c>
      <c r="I622" s="4" t="n">
        <v>2247</v>
      </c>
      <c r="J622" s="4" t="n">
        <v>52260</v>
      </c>
      <c r="K622" s="5" t="n">
        <v>23.2576769025367</v>
      </c>
    </row>
    <row r="623" customFormat="false" ht="13.5" hidden="false" customHeight="false" outlineLevel="0" collapsed="false">
      <c r="A623" s="2" t="n">
        <v>3481</v>
      </c>
      <c r="B623" s="15" t="s">
        <v>20</v>
      </c>
      <c r="C623" s="15" t="s">
        <v>19</v>
      </c>
      <c r="D623" s="3" t="n">
        <v>0.3125</v>
      </c>
      <c r="E623" s="3" t="n">
        <v>0.395833333333333</v>
      </c>
      <c r="G623" s="1" t="s">
        <v>242</v>
      </c>
      <c r="H623" s="15" t="s">
        <v>81</v>
      </c>
      <c r="I623" s="4" t="n">
        <v>2247</v>
      </c>
      <c r="J623" s="4" t="n">
        <v>45960</v>
      </c>
      <c r="K623" s="5" t="n">
        <v>20.4539385847797</v>
      </c>
    </row>
    <row r="624" customFormat="false" ht="13.5" hidden="false" customHeight="false" outlineLevel="0" collapsed="false">
      <c r="A624" s="2" t="n">
        <v>3482</v>
      </c>
      <c r="B624" s="15" t="s">
        <v>20</v>
      </c>
      <c r="C624" s="15" t="s">
        <v>19</v>
      </c>
      <c r="D624" s="3" t="n">
        <v>0.451388888888889</v>
      </c>
      <c r="E624" s="3" t="n">
        <v>0.538194444444444</v>
      </c>
      <c r="G624" s="1" t="s">
        <v>243</v>
      </c>
      <c r="H624" s="15" t="s">
        <v>78</v>
      </c>
      <c r="I624" s="4" t="n">
        <v>1508</v>
      </c>
      <c r="J624" s="4" t="n">
        <v>34960</v>
      </c>
      <c r="K624" s="5" t="n">
        <v>23.183023872679</v>
      </c>
    </row>
    <row r="625" customFormat="false" ht="13.5" hidden="false" customHeight="false" outlineLevel="0" collapsed="false">
      <c r="A625" s="2" t="n">
        <v>3483</v>
      </c>
      <c r="B625" s="15" t="s">
        <v>20</v>
      </c>
      <c r="C625" s="15" t="s">
        <v>19</v>
      </c>
      <c r="D625" s="3" t="n">
        <v>0.451388888888889</v>
      </c>
      <c r="E625" s="3" t="n">
        <v>0.538194444444444</v>
      </c>
      <c r="G625" s="1" t="s">
        <v>243</v>
      </c>
      <c r="H625" s="15" t="s">
        <v>109</v>
      </c>
      <c r="I625" s="4" t="n">
        <v>1508</v>
      </c>
      <c r="J625" s="4" t="n">
        <v>35060</v>
      </c>
      <c r="K625" s="5" t="n">
        <v>23.2493368700265</v>
      </c>
    </row>
    <row r="626" customFormat="false" ht="13.5" hidden="false" customHeight="false" outlineLevel="0" collapsed="false">
      <c r="A626" s="2" t="n">
        <v>3484</v>
      </c>
      <c r="B626" s="15" t="s">
        <v>20</v>
      </c>
      <c r="C626" s="15" t="s">
        <v>19</v>
      </c>
      <c r="D626" s="3" t="n">
        <v>0.451388888888889</v>
      </c>
      <c r="E626" s="3" t="n">
        <v>0.538194444444444</v>
      </c>
      <c r="G626" s="1" t="s">
        <v>243</v>
      </c>
      <c r="H626" s="15" t="s">
        <v>22</v>
      </c>
      <c r="I626" s="4" t="n">
        <v>1108</v>
      </c>
      <c r="J626" s="4" t="n">
        <v>13760</v>
      </c>
      <c r="K626" s="5" t="n">
        <v>12.4187725631769</v>
      </c>
    </row>
    <row r="627" customFormat="false" ht="13.5" hidden="false" customHeight="false" outlineLevel="0" collapsed="false">
      <c r="A627" s="2" t="n">
        <v>3485</v>
      </c>
      <c r="B627" s="15" t="s">
        <v>20</v>
      </c>
      <c r="C627" s="15" t="s">
        <v>19</v>
      </c>
      <c r="D627" s="3" t="n">
        <v>0.451388888888889</v>
      </c>
      <c r="E627" s="3" t="n">
        <v>0.538194444444444</v>
      </c>
      <c r="G627" s="1" t="s">
        <v>243</v>
      </c>
      <c r="H627" s="15" t="s">
        <v>203</v>
      </c>
      <c r="I627" s="4" t="n">
        <v>1108</v>
      </c>
      <c r="J627" s="4" t="n">
        <v>15760</v>
      </c>
      <c r="K627" s="5" t="n">
        <v>14.2238267148014</v>
      </c>
    </row>
    <row r="628" customFormat="false" ht="13.5" hidden="false" customHeight="false" outlineLevel="0" collapsed="false">
      <c r="A628" s="2" t="n">
        <v>3486</v>
      </c>
      <c r="B628" s="15" t="s">
        <v>20</v>
      </c>
      <c r="C628" s="15" t="s">
        <v>19</v>
      </c>
      <c r="D628" s="3" t="n">
        <v>0.451388888888889</v>
      </c>
      <c r="E628" s="3" t="n">
        <v>0.538194444444444</v>
      </c>
      <c r="G628" s="1" t="s">
        <v>243</v>
      </c>
      <c r="H628" s="15" t="s">
        <v>204</v>
      </c>
      <c r="I628" s="4" t="n">
        <v>1108</v>
      </c>
      <c r="J628" s="4" t="n">
        <v>16960</v>
      </c>
      <c r="K628" s="5" t="n">
        <v>15.3068592057762</v>
      </c>
    </row>
    <row r="629" customFormat="false" ht="13.5" hidden="false" customHeight="false" outlineLevel="0" collapsed="false">
      <c r="A629" s="2" t="n">
        <v>3487</v>
      </c>
      <c r="B629" s="15" t="s">
        <v>20</v>
      </c>
      <c r="C629" s="15" t="s">
        <v>19</v>
      </c>
      <c r="D629" s="3" t="n">
        <v>0.451388888888889</v>
      </c>
      <c r="E629" s="3" t="n">
        <v>0.538194444444444</v>
      </c>
      <c r="G629" s="1" t="s">
        <v>243</v>
      </c>
      <c r="H629" s="15" t="s">
        <v>72</v>
      </c>
      <c r="I629" s="4" t="n">
        <v>1108</v>
      </c>
      <c r="J629" s="4" t="n">
        <v>18060</v>
      </c>
      <c r="K629" s="5" t="n">
        <v>16.2996389891697</v>
      </c>
    </row>
    <row r="630" customFormat="false" ht="13.5" hidden="false" customHeight="false" outlineLevel="0" collapsed="false">
      <c r="A630" s="2" t="n">
        <v>3488</v>
      </c>
      <c r="B630" s="15" t="s">
        <v>20</v>
      </c>
      <c r="C630" s="15" t="s">
        <v>19</v>
      </c>
      <c r="D630" s="3" t="n">
        <v>0.451388888888889</v>
      </c>
      <c r="E630" s="3" t="n">
        <v>0.538194444444444</v>
      </c>
      <c r="G630" s="1" t="s">
        <v>243</v>
      </c>
      <c r="H630" s="15" t="s">
        <v>70</v>
      </c>
      <c r="I630" s="4" t="n">
        <v>1108</v>
      </c>
      <c r="J630" s="4" t="n">
        <v>20360</v>
      </c>
      <c r="K630" s="5" t="n">
        <v>18.3754512635379</v>
      </c>
    </row>
    <row r="631" customFormat="false" ht="13.5" hidden="false" customHeight="false" outlineLevel="0" collapsed="false">
      <c r="A631" s="2" t="n">
        <v>3489</v>
      </c>
      <c r="B631" s="15" t="s">
        <v>20</v>
      </c>
      <c r="C631" s="15" t="s">
        <v>19</v>
      </c>
      <c r="D631" s="3" t="n">
        <v>0.451388888888889</v>
      </c>
      <c r="E631" s="3" t="n">
        <v>0.538194444444444</v>
      </c>
      <c r="G631" s="1" t="s">
        <v>243</v>
      </c>
      <c r="H631" s="15" t="s">
        <v>121</v>
      </c>
      <c r="I631" s="4" t="n">
        <v>2247</v>
      </c>
      <c r="J631" s="4" t="n">
        <v>52260</v>
      </c>
      <c r="K631" s="5" t="n">
        <v>23.2576769025367</v>
      </c>
    </row>
    <row r="632" customFormat="false" ht="13.5" hidden="false" customHeight="false" outlineLevel="0" collapsed="false">
      <c r="A632" s="2" t="n">
        <v>3490</v>
      </c>
      <c r="B632" s="15" t="s">
        <v>20</v>
      </c>
      <c r="C632" s="15" t="s">
        <v>19</v>
      </c>
      <c r="D632" s="3" t="n">
        <v>0.451388888888889</v>
      </c>
      <c r="E632" s="3" t="n">
        <v>0.538194444444444</v>
      </c>
      <c r="G632" s="1" t="s">
        <v>243</v>
      </c>
      <c r="H632" s="15" t="s">
        <v>81</v>
      </c>
      <c r="I632" s="4" t="n">
        <v>2247</v>
      </c>
      <c r="J632" s="4" t="n">
        <v>45960</v>
      </c>
      <c r="K632" s="5" t="n">
        <v>20.4539385847797</v>
      </c>
    </row>
    <row r="633" customFormat="false" ht="13.5" hidden="false" customHeight="false" outlineLevel="0" collapsed="false">
      <c r="A633" s="2" t="n">
        <v>3491</v>
      </c>
      <c r="B633" s="15" t="s">
        <v>20</v>
      </c>
      <c r="C633" s="15" t="s">
        <v>19</v>
      </c>
      <c r="D633" s="3" t="n">
        <v>0.725694444444445</v>
      </c>
      <c r="E633" s="3" t="n">
        <v>0.8125</v>
      </c>
      <c r="G633" s="1" t="s">
        <v>244</v>
      </c>
      <c r="H633" s="15" t="s">
        <v>78</v>
      </c>
      <c r="I633" s="4" t="n">
        <v>1508</v>
      </c>
      <c r="J633" s="4" t="n">
        <v>34960</v>
      </c>
      <c r="K633" s="5" t="n">
        <v>23.183023872679</v>
      </c>
    </row>
    <row r="634" customFormat="false" ht="13.5" hidden="false" customHeight="false" outlineLevel="0" collapsed="false">
      <c r="A634" s="2" t="n">
        <v>3492</v>
      </c>
      <c r="B634" s="15" t="s">
        <v>20</v>
      </c>
      <c r="C634" s="15" t="s">
        <v>19</v>
      </c>
      <c r="D634" s="3" t="n">
        <v>0.725694444444445</v>
      </c>
      <c r="E634" s="3" t="n">
        <v>0.8125</v>
      </c>
      <c r="G634" s="1" t="s">
        <v>244</v>
      </c>
      <c r="H634" s="15" t="s">
        <v>109</v>
      </c>
      <c r="I634" s="4" t="n">
        <v>1508</v>
      </c>
      <c r="J634" s="4" t="n">
        <v>35060</v>
      </c>
      <c r="K634" s="5" t="n">
        <v>23.2493368700265</v>
      </c>
    </row>
    <row r="635" customFormat="false" ht="13.5" hidden="false" customHeight="false" outlineLevel="0" collapsed="false">
      <c r="A635" s="2" t="n">
        <v>3493</v>
      </c>
      <c r="B635" s="15" t="s">
        <v>20</v>
      </c>
      <c r="C635" s="15" t="s">
        <v>19</v>
      </c>
      <c r="D635" s="3" t="n">
        <v>0.725694444444445</v>
      </c>
      <c r="E635" s="3" t="n">
        <v>0.8125</v>
      </c>
      <c r="G635" s="1" t="s">
        <v>244</v>
      </c>
      <c r="H635" s="15" t="s">
        <v>22</v>
      </c>
      <c r="I635" s="4" t="n">
        <v>1108</v>
      </c>
      <c r="J635" s="4" t="n">
        <v>16060</v>
      </c>
      <c r="K635" s="5" t="n">
        <v>14.4945848375451</v>
      </c>
    </row>
    <row r="636" customFormat="false" ht="13.5" hidden="false" customHeight="false" outlineLevel="0" collapsed="false">
      <c r="A636" s="2" t="n">
        <v>3494</v>
      </c>
      <c r="B636" s="15" t="s">
        <v>20</v>
      </c>
      <c r="C636" s="15" t="s">
        <v>19</v>
      </c>
      <c r="D636" s="3" t="n">
        <v>0.725694444444445</v>
      </c>
      <c r="E636" s="3" t="n">
        <v>0.8125</v>
      </c>
      <c r="G636" s="1" t="s">
        <v>244</v>
      </c>
      <c r="H636" s="15" t="s">
        <v>203</v>
      </c>
      <c r="I636" s="4" t="n">
        <v>1108</v>
      </c>
      <c r="J636" s="4" t="n">
        <v>17960</v>
      </c>
      <c r="K636" s="5" t="n">
        <v>16.2093862815884</v>
      </c>
    </row>
    <row r="637" customFormat="false" ht="13.5" hidden="false" customHeight="false" outlineLevel="0" collapsed="false">
      <c r="A637" s="2" t="n">
        <v>3495</v>
      </c>
      <c r="B637" s="15" t="s">
        <v>20</v>
      </c>
      <c r="C637" s="15" t="s">
        <v>19</v>
      </c>
      <c r="D637" s="3" t="n">
        <v>0.725694444444445</v>
      </c>
      <c r="E637" s="3" t="n">
        <v>0.8125</v>
      </c>
      <c r="G637" s="1" t="s">
        <v>244</v>
      </c>
      <c r="H637" s="15" t="s">
        <v>204</v>
      </c>
      <c r="I637" s="4" t="n">
        <v>1108</v>
      </c>
      <c r="J637" s="4" t="n">
        <v>20160</v>
      </c>
      <c r="K637" s="5" t="n">
        <v>18.1949458483755</v>
      </c>
    </row>
    <row r="638" customFormat="false" ht="13.5" hidden="false" customHeight="false" outlineLevel="0" collapsed="false">
      <c r="A638" s="2" t="n">
        <v>3496</v>
      </c>
      <c r="B638" s="15" t="s">
        <v>20</v>
      </c>
      <c r="C638" s="15" t="s">
        <v>19</v>
      </c>
      <c r="D638" s="3" t="n">
        <v>0.725694444444445</v>
      </c>
      <c r="E638" s="3" t="n">
        <v>0.8125</v>
      </c>
      <c r="G638" s="1" t="s">
        <v>244</v>
      </c>
      <c r="H638" s="15" t="s">
        <v>72</v>
      </c>
      <c r="I638" s="4" t="n">
        <v>1108</v>
      </c>
      <c r="J638" s="4" t="n">
        <v>22360</v>
      </c>
      <c r="K638" s="5" t="n">
        <v>20.1805054151625</v>
      </c>
    </row>
    <row r="639" customFormat="false" ht="13.5" hidden="false" customHeight="false" outlineLevel="0" collapsed="false">
      <c r="A639" s="2" t="n">
        <v>3497</v>
      </c>
      <c r="B639" s="15" t="s">
        <v>20</v>
      </c>
      <c r="C639" s="15" t="s">
        <v>19</v>
      </c>
      <c r="D639" s="3" t="n">
        <v>0.725694444444445</v>
      </c>
      <c r="E639" s="3" t="n">
        <v>0.8125</v>
      </c>
      <c r="G639" s="1" t="s">
        <v>244</v>
      </c>
      <c r="H639" s="15" t="s">
        <v>70</v>
      </c>
      <c r="I639" s="4" t="n">
        <v>1108</v>
      </c>
      <c r="J639" s="4" t="n">
        <v>26660</v>
      </c>
      <c r="K639" s="5" t="n">
        <v>24.0613718411552</v>
      </c>
    </row>
    <row r="640" customFormat="false" ht="13.5" hidden="false" customHeight="false" outlineLevel="0" collapsed="false">
      <c r="A640" s="2" t="n">
        <v>3498</v>
      </c>
      <c r="B640" s="15" t="s">
        <v>20</v>
      </c>
      <c r="C640" s="15" t="s">
        <v>19</v>
      </c>
      <c r="D640" s="3" t="n">
        <v>0.725694444444445</v>
      </c>
      <c r="E640" s="3" t="n">
        <v>0.8125</v>
      </c>
      <c r="G640" s="1" t="s">
        <v>244</v>
      </c>
      <c r="H640" s="15" t="s">
        <v>121</v>
      </c>
      <c r="I640" s="4" t="n">
        <v>2247</v>
      </c>
      <c r="J640" s="4" t="n">
        <v>52260</v>
      </c>
      <c r="K640" s="5" t="n">
        <v>23.2576769025367</v>
      </c>
    </row>
    <row r="641" customFormat="false" ht="13.5" hidden="false" customHeight="false" outlineLevel="0" collapsed="false">
      <c r="A641" s="2" t="n">
        <v>3499</v>
      </c>
      <c r="B641" s="15" t="s">
        <v>20</v>
      </c>
      <c r="C641" s="15" t="s">
        <v>19</v>
      </c>
      <c r="D641" s="3" t="n">
        <v>0.725694444444445</v>
      </c>
      <c r="E641" s="3" t="n">
        <v>0.8125</v>
      </c>
      <c r="G641" s="1" t="s">
        <v>244</v>
      </c>
      <c r="H641" s="15" t="s">
        <v>81</v>
      </c>
      <c r="I641" s="4" t="n">
        <v>2247</v>
      </c>
      <c r="J641" s="4" t="n">
        <v>45960</v>
      </c>
      <c r="K641" s="5" t="n">
        <v>20.4539385847797</v>
      </c>
    </row>
    <row r="642" customFormat="false" ht="13.5" hidden="false" customHeight="false" outlineLevel="0" collapsed="false">
      <c r="A642" s="2" t="n">
        <v>3500</v>
      </c>
      <c r="B642" s="15" t="s">
        <v>20</v>
      </c>
      <c r="C642" s="15" t="s">
        <v>19</v>
      </c>
      <c r="D642" s="3" t="n">
        <v>0.857638888888889</v>
      </c>
      <c r="E642" s="3" t="n">
        <v>0.940972222222222</v>
      </c>
      <c r="G642" s="1" t="s">
        <v>245</v>
      </c>
      <c r="H642" s="15" t="s">
        <v>78</v>
      </c>
      <c r="I642" s="4" t="n">
        <v>1508</v>
      </c>
      <c r="J642" s="4" t="n">
        <v>33960</v>
      </c>
      <c r="K642" s="5" t="n">
        <v>22.5198938992042</v>
      </c>
    </row>
    <row r="643" customFormat="false" ht="13.5" hidden="false" customHeight="false" outlineLevel="0" collapsed="false">
      <c r="A643" s="2" t="n">
        <v>3501</v>
      </c>
      <c r="B643" s="15" t="s">
        <v>20</v>
      </c>
      <c r="C643" s="15" t="s">
        <v>19</v>
      </c>
      <c r="D643" s="3" t="n">
        <v>0.857638888888889</v>
      </c>
      <c r="E643" s="3" t="n">
        <v>0.940972222222222</v>
      </c>
      <c r="G643" s="1" t="s">
        <v>245</v>
      </c>
      <c r="H643" s="15" t="s">
        <v>109</v>
      </c>
      <c r="I643" s="4" t="n">
        <v>1508</v>
      </c>
      <c r="J643" s="4" t="n">
        <v>34060</v>
      </c>
      <c r="K643" s="5" t="n">
        <v>22.5862068965517</v>
      </c>
    </row>
    <row r="644" customFormat="false" ht="13.5" hidden="false" customHeight="false" outlineLevel="0" collapsed="false">
      <c r="A644" s="2" t="n">
        <v>3502</v>
      </c>
      <c r="B644" s="15" t="s">
        <v>20</v>
      </c>
      <c r="C644" s="15" t="s">
        <v>19</v>
      </c>
      <c r="D644" s="3" t="n">
        <v>0.857638888888889</v>
      </c>
      <c r="E644" s="3" t="n">
        <v>0.940972222222222</v>
      </c>
      <c r="G644" s="1" t="s">
        <v>245</v>
      </c>
      <c r="H644" s="15" t="s">
        <v>22</v>
      </c>
      <c r="I644" s="4" t="n">
        <v>1108</v>
      </c>
      <c r="J644" s="4" t="n">
        <v>14960</v>
      </c>
      <c r="K644" s="5" t="n">
        <v>13.5018050541516</v>
      </c>
    </row>
    <row r="645" customFormat="false" ht="13.5" hidden="false" customHeight="false" outlineLevel="0" collapsed="false">
      <c r="A645" s="2" t="n">
        <v>3503</v>
      </c>
      <c r="B645" s="15" t="s">
        <v>20</v>
      </c>
      <c r="C645" s="15" t="s">
        <v>19</v>
      </c>
      <c r="D645" s="3" t="n">
        <v>0.857638888888889</v>
      </c>
      <c r="E645" s="3" t="n">
        <v>0.940972222222222</v>
      </c>
      <c r="G645" s="1" t="s">
        <v>245</v>
      </c>
      <c r="H645" s="15" t="s">
        <v>203</v>
      </c>
      <c r="I645" s="4" t="n">
        <v>1108</v>
      </c>
      <c r="J645" s="4" t="n">
        <v>16860</v>
      </c>
      <c r="K645" s="5" t="n">
        <v>15.2166064981949</v>
      </c>
    </row>
    <row r="646" customFormat="false" ht="13.5" hidden="false" customHeight="false" outlineLevel="0" collapsed="false">
      <c r="A646" s="2" t="n">
        <v>3504</v>
      </c>
      <c r="B646" s="15" t="s">
        <v>20</v>
      </c>
      <c r="C646" s="15" t="s">
        <v>19</v>
      </c>
      <c r="D646" s="3" t="n">
        <v>0.857638888888889</v>
      </c>
      <c r="E646" s="3" t="n">
        <v>0.940972222222222</v>
      </c>
      <c r="G646" s="1" t="s">
        <v>245</v>
      </c>
      <c r="H646" s="15" t="s">
        <v>204</v>
      </c>
      <c r="I646" s="4" t="n">
        <v>1108</v>
      </c>
      <c r="J646" s="4" t="n">
        <v>19060</v>
      </c>
      <c r="K646" s="5" t="n">
        <v>17.2021660649819</v>
      </c>
    </row>
    <row r="647" customFormat="false" ht="13.5" hidden="false" customHeight="false" outlineLevel="0" collapsed="false">
      <c r="A647" s="2" t="n">
        <v>3505</v>
      </c>
      <c r="B647" s="15" t="s">
        <v>20</v>
      </c>
      <c r="C647" s="15" t="s">
        <v>19</v>
      </c>
      <c r="D647" s="3" t="n">
        <v>0.857638888888889</v>
      </c>
      <c r="E647" s="3" t="n">
        <v>0.940972222222222</v>
      </c>
      <c r="G647" s="1" t="s">
        <v>245</v>
      </c>
      <c r="H647" s="15" t="s">
        <v>72</v>
      </c>
      <c r="I647" s="4" t="n">
        <v>1108</v>
      </c>
      <c r="J647" s="4" t="n">
        <v>21260</v>
      </c>
      <c r="K647" s="5" t="n">
        <v>19.187725631769</v>
      </c>
    </row>
    <row r="648" customFormat="false" ht="13.5" hidden="false" customHeight="false" outlineLevel="0" collapsed="false">
      <c r="A648" s="2" t="n">
        <v>3506</v>
      </c>
      <c r="B648" s="15" t="s">
        <v>20</v>
      </c>
      <c r="C648" s="15" t="s">
        <v>19</v>
      </c>
      <c r="D648" s="3" t="n">
        <v>0.857638888888889</v>
      </c>
      <c r="E648" s="3" t="n">
        <v>0.940972222222222</v>
      </c>
      <c r="G648" s="1" t="s">
        <v>245</v>
      </c>
      <c r="H648" s="15" t="s">
        <v>70</v>
      </c>
      <c r="I648" s="4" t="n">
        <v>1108</v>
      </c>
      <c r="J648" s="4" t="n">
        <v>25560</v>
      </c>
      <c r="K648" s="5" t="n">
        <v>23.0685920577617</v>
      </c>
    </row>
    <row r="649" customFormat="false" ht="13.5" hidden="false" customHeight="false" outlineLevel="0" collapsed="false">
      <c r="A649" s="2" t="n">
        <v>3507</v>
      </c>
      <c r="B649" s="15" t="s">
        <v>20</v>
      </c>
      <c r="C649" s="15" t="s">
        <v>19</v>
      </c>
      <c r="D649" s="3" t="n">
        <v>0.857638888888889</v>
      </c>
      <c r="E649" s="3" t="n">
        <v>0.940972222222222</v>
      </c>
      <c r="G649" s="1" t="s">
        <v>245</v>
      </c>
      <c r="H649" s="15" t="s">
        <v>121</v>
      </c>
      <c r="I649" s="4" t="n">
        <v>2247</v>
      </c>
      <c r="J649" s="4" t="n">
        <v>52260</v>
      </c>
      <c r="K649" s="5" t="n">
        <v>23.2576769025367</v>
      </c>
    </row>
    <row r="650" customFormat="false" ht="13.5" hidden="false" customHeight="false" outlineLevel="0" collapsed="false">
      <c r="A650" s="2" t="n">
        <v>3508</v>
      </c>
      <c r="B650" s="15" t="s">
        <v>20</v>
      </c>
      <c r="C650" s="15" t="s">
        <v>19</v>
      </c>
      <c r="D650" s="3" t="n">
        <v>0.857638888888889</v>
      </c>
      <c r="E650" s="3" t="n">
        <v>0.940972222222222</v>
      </c>
      <c r="G650" s="1" t="s">
        <v>245</v>
      </c>
      <c r="H650" s="15" t="s">
        <v>81</v>
      </c>
      <c r="I650" s="4" t="n">
        <v>2247</v>
      </c>
      <c r="J650" s="4" t="n">
        <v>44960</v>
      </c>
      <c r="K650" s="5" t="n">
        <v>20.0089007565643</v>
      </c>
    </row>
    <row r="651" customFormat="false" ht="13.5" hidden="false" customHeight="false" outlineLevel="0" collapsed="false">
      <c r="A651" s="2" t="n">
        <v>3752</v>
      </c>
      <c r="B651" s="15" t="s">
        <v>60</v>
      </c>
      <c r="C651" s="15" t="s">
        <v>19</v>
      </c>
      <c r="D651" s="3" t="n">
        <v>0.559027777777778</v>
      </c>
      <c r="E651" s="3" t="n">
        <v>0.65625</v>
      </c>
      <c r="G651" s="1" t="s">
        <v>246</v>
      </c>
      <c r="H651" s="15" t="s">
        <v>78</v>
      </c>
      <c r="I651" s="4" t="n">
        <v>1759</v>
      </c>
      <c r="J651" s="4" t="n">
        <v>44840</v>
      </c>
      <c r="K651" s="5" t="n">
        <v>25.4917566799318</v>
      </c>
    </row>
    <row r="652" customFormat="false" ht="13.5" hidden="false" customHeight="false" outlineLevel="0" collapsed="false">
      <c r="A652" s="2" t="n">
        <v>3753</v>
      </c>
      <c r="B652" s="15" t="s">
        <v>60</v>
      </c>
      <c r="C652" s="15" t="s">
        <v>19</v>
      </c>
      <c r="D652" s="3" t="n">
        <v>0.559027777777778</v>
      </c>
      <c r="E652" s="3" t="n">
        <v>0.65625</v>
      </c>
      <c r="G652" s="1" t="s">
        <v>246</v>
      </c>
      <c r="H652" s="15" t="s">
        <v>109</v>
      </c>
      <c r="I652" s="4" t="n">
        <v>1759</v>
      </c>
      <c r="J652" s="4" t="n">
        <v>44940</v>
      </c>
      <c r="K652" s="5" t="n">
        <v>25.5486071631609</v>
      </c>
    </row>
    <row r="653" customFormat="false" ht="13.5" hidden="false" customHeight="false" outlineLevel="0" collapsed="false">
      <c r="A653" s="2" t="n">
        <v>3754</v>
      </c>
      <c r="B653" s="15" t="s">
        <v>60</v>
      </c>
      <c r="C653" s="15" t="s">
        <v>19</v>
      </c>
      <c r="D653" s="3" t="n">
        <v>0.559027777777778</v>
      </c>
      <c r="E653" s="3" t="n">
        <v>0.65625</v>
      </c>
      <c r="G653" s="1" t="s">
        <v>246</v>
      </c>
      <c r="H653" s="15" t="s">
        <v>22</v>
      </c>
      <c r="I653" s="4" t="n">
        <v>1359</v>
      </c>
      <c r="J653" s="4" t="n">
        <v>31740</v>
      </c>
      <c r="K653" s="5" t="n">
        <v>23.355408388521</v>
      </c>
    </row>
    <row r="654" customFormat="false" ht="13.5" hidden="false" customHeight="false" outlineLevel="0" collapsed="false">
      <c r="A654" s="2" t="n">
        <v>3755</v>
      </c>
      <c r="B654" s="15" t="s">
        <v>60</v>
      </c>
      <c r="C654" s="15" t="s">
        <v>19</v>
      </c>
      <c r="D654" s="3" t="n">
        <v>0.559027777777778</v>
      </c>
      <c r="E654" s="3" t="n">
        <v>0.65625</v>
      </c>
      <c r="G654" s="1" t="s">
        <v>246</v>
      </c>
      <c r="H654" s="15" t="s">
        <v>203</v>
      </c>
      <c r="I654" s="4" t="n">
        <v>1359</v>
      </c>
      <c r="J654" s="4" t="n">
        <v>37040</v>
      </c>
      <c r="K654" s="5" t="n">
        <v>27.2553348050037</v>
      </c>
    </row>
    <row r="655" customFormat="false" ht="13.5" hidden="false" customHeight="false" outlineLevel="0" collapsed="false">
      <c r="A655" s="2" t="n">
        <v>3756</v>
      </c>
      <c r="B655" s="15" t="s">
        <v>60</v>
      </c>
      <c r="C655" s="15" t="s">
        <v>19</v>
      </c>
      <c r="D655" s="3" t="n">
        <v>0.559027777777778</v>
      </c>
      <c r="E655" s="3" t="n">
        <v>0.65625</v>
      </c>
      <c r="G655" s="1" t="s">
        <v>246</v>
      </c>
      <c r="H655" s="15" t="s">
        <v>204</v>
      </c>
      <c r="I655" s="4" t="n">
        <v>1359</v>
      </c>
      <c r="J655" s="4" t="n">
        <v>37440</v>
      </c>
      <c r="K655" s="5" t="n">
        <v>27.5496688741722</v>
      </c>
    </row>
    <row r="656" customFormat="false" ht="13.5" hidden="false" customHeight="false" outlineLevel="0" collapsed="false">
      <c r="A656" s="2" t="n">
        <v>3757</v>
      </c>
      <c r="B656" s="15" t="s">
        <v>60</v>
      </c>
      <c r="C656" s="15" t="s">
        <v>19</v>
      </c>
      <c r="D656" s="3" t="n">
        <v>0.559027777777778</v>
      </c>
      <c r="E656" s="3" t="n">
        <v>0.65625</v>
      </c>
      <c r="G656" s="1" t="s">
        <v>246</v>
      </c>
      <c r="H656" s="15" t="s">
        <v>72</v>
      </c>
      <c r="I656" s="4" t="n">
        <v>1359</v>
      </c>
      <c r="J656" s="4" t="n">
        <v>38140</v>
      </c>
      <c r="K656" s="5" t="n">
        <v>28.0647534952171</v>
      </c>
    </row>
    <row r="657" customFormat="false" ht="13.5" hidden="false" customHeight="false" outlineLevel="0" collapsed="false">
      <c r="A657" s="2" t="n">
        <v>3758</v>
      </c>
      <c r="B657" s="15" t="s">
        <v>60</v>
      </c>
      <c r="C657" s="15" t="s">
        <v>19</v>
      </c>
      <c r="D657" s="3" t="n">
        <v>0.559027777777778</v>
      </c>
      <c r="E657" s="3" t="n">
        <v>0.65625</v>
      </c>
      <c r="G657" s="1" t="s">
        <v>246</v>
      </c>
      <c r="H657" s="15" t="s">
        <v>70</v>
      </c>
      <c r="I657" s="4" t="n">
        <v>1359</v>
      </c>
      <c r="J657" s="4" t="n">
        <v>42140</v>
      </c>
      <c r="K657" s="5" t="n">
        <v>31.0080941869021</v>
      </c>
    </row>
    <row r="658" customFormat="false" ht="13.5" hidden="false" customHeight="false" outlineLevel="0" collapsed="false">
      <c r="A658" s="2" t="n">
        <v>3759</v>
      </c>
      <c r="B658" s="15" t="s">
        <v>60</v>
      </c>
      <c r="C658" s="15" t="s">
        <v>19</v>
      </c>
      <c r="D658" s="3" t="n">
        <v>0.559027777777778</v>
      </c>
      <c r="E658" s="3" t="n">
        <v>0.65625</v>
      </c>
      <c r="G658" s="1" t="s">
        <v>246</v>
      </c>
      <c r="H658" s="15" t="s">
        <v>121</v>
      </c>
      <c r="I658" s="4" t="n">
        <v>2665</v>
      </c>
      <c r="J658" s="4" t="n">
        <v>64940</v>
      </c>
      <c r="K658" s="5" t="n">
        <v>24.3677298311445</v>
      </c>
    </row>
    <row r="659" customFormat="false" ht="13.5" hidden="false" customHeight="false" outlineLevel="0" collapsed="false">
      <c r="A659" s="2" t="n">
        <v>3760</v>
      </c>
      <c r="B659" s="15" t="s">
        <v>60</v>
      </c>
      <c r="C659" s="15" t="s">
        <v>19</v>
      </c>
      <c r="D659" s="3" t="n">
        <v>0.559027777777778</v>
      </c>
      <c r="E659" s="3" t="n">
        <v>0.65625</v>
      </c>
      <c r="G659" s="1" t="s">
        <v>246</v>
      </c>
      <c r="H659" s="15" t="s">
        <v>81</v>
      </c>
      <c r="I659" s="4" t="n">
        <v>2665</v>
      </c>
      <c r="J659" s="4" t="n">
        <v>58340</v>
      </c>
      <c r="K659" s="5" t="n">
        <v>21.891181988743</v>
      </c>
    </row>
    <row r="660" customFormat="false" ht="13.5" hidden="false" customHeight="false" outlineLevel="0" collapsed="false">
      <c r="A660" s="2" t="n">
        <v>3761</v>
      </c>
      <c r="B660" s="15" t="s">
        <v>60</v>
      </c>
      <c r="C660" s="15" t="s">
        <v>19</v>
      </c>
      <c r="D660" s="3" t="n">
        <v>0.760416666666667</v>
      </c>
      <c r="E660" s="3" t="n">
        <v>0.857638888888889</v>
      </c>
      <c r="G660" s="1" t="s">
        <v>247</v>
      </c>
      <c r="H660" s="15" t="s">
        <v>78</v>
      </c>
      <c r="I660" s="4" t="n">
        <v>1759</v>
      </c>
      <c r="J660" s="4" t="n">
        <v>44840</v>
      </c>
      <c r="K660" s="5" t="n">
        <v>25.4917566799318</v>
      </c>
    </row>
    <row r="661" customFormat="false" ht="13.5" hidden="false" customHeight="false" outlineLevel="0" collapsed="false">
      <c r="A661" s="2" t="n">
        <v>3762</v>
      </c>
      <c r="B661" s="15" t="s">
        <v>60</v>
      </c>
      <c r="C661" s="15" t="s">
        <v>19</v>
      </c>
      <c r="D661" s="3" t="n">
        <v>0.760416666666667</v>
      </c>
      <c r="E661" s="3" t="n">
        <v>0.857638888888889</v>
      </c>
      <c r="G661" s="1" t="s">
        <v>247</v>
      </c>
      <c r="H661" s="15" t="s">
        <v>109</v>
      </c>
      <c r="I661" s="4" t="n">
        <v>1759</v>
      </c>
      <c r="J661" s="4" t="n">
        <v>44940</v>
      </c>
      <c r="K661" s="5" t="n">
        <v>25.5486071631609</v>
      </c>
    </row>
    <row r="662" customFormat="false" ht="13.5" hidden="false" customHeight="false" outlineLevel="0" collapsed="false">
      <c r="A662" s="2" t="n">
        <v>3763</v>
      </c>
      <c r="B662" s="15" t="s">
        <v>60</v>
      </c>
      <c r="C662" s="15" t="s">
        <v>19</v>
      </c>
      <c r="D662" s="3" t="n">
        <v>0.760416666666667</v>
      </c>
      <c r="E662" s="3" t="n">
        <v>0.857638888888889</v>
      </c>
      <c r="G662" s="1" t="s">
        <v>247</v>
      </c>
      <c r="H662" s="15" t="s">
        <v>22</v>
      </c>
      <c r="I662" s="4" t="n">
        <v>1359</v>
      </c>
      <c r="J662" s="4" t="n">
        <v>31740</v>
      </c>
      <c r="K662" s="5" t="n">
        <v>23.355408388521</v>
      </c>
    </row>
    <row r="663" customFormat="false" ht="13.5" hidden="false" customHeight="false" outlineLevel="0" collapsed="false">
      <c r="A663" s="2" t="n">
        <v>3764</v>
      </c>
      <c r="B663" s="15" t="s">
        <v>60</v>
      </c>
      <c r="C663" s="15" t="s">
        <v>19</v>
      </c>
      <c r="D663" s="3" t="n">
        <v>0.760416666666667</v>
      </c>
      <c r="E663" s="3" t="n">
        <v>0.857638888888889</v>
      </c>
      <c r="G663" s="1" t="s">
        <v>247</v>
      </c>
      <c r="H663" s="15" t="s">
        <v>203</v>
      </c>
      <c r="I663" s="4" t="n">
        <v>1359</v>
      </c>
      <c r="J663" s="4" t="n">
        <v>37040</v>
      </c>
      <c r="K663" s="5" t="n">
        <v>27.2553348050037</v>
      </c>
    </row>
    <row r="664" customFormat="false" ht="13.5" hidden="false" customHeight="false" outlineLevel="0" collapsed="false">
      <c r="A664" s="2" t="n">
        <v>3765</v>
      </c>
      <c r="B664" s="15" t="s">
        <v>60</v>
      </c>
      <c r="C664" s="15" t="s">
        <v>19</v>
      </c>
      <c r="D664" s="3" t="n">
        <v>0.760416666666667</v>
      </c>
      <c r="E664" s="3" t="n">
        <v>0.857638888888889</v>
      </c>
      <c r="G664" s="1" t="s">
        <v>247</v>
      </c>
      <c r="H664" s="15" t="s">
        <v>204</v>
      </c>
      <c r="I664" s="4" t="n">
        <v>1359</v>
      </c>
      <c r="J664" s="4" t="n">
        <v>37440</v>
      </c>
      <c r="K664" s="5" t="n">
        <v>27.5496688741722</v>
      </c>
    </row>
    <row r="665" customFormat="false" ht="13.5" hidden="false" customHeight="false" outlineLevel="0" collapsed="false">
      <c r="A665" s="2" t="n">
        <v>3766</v>
      </c>
      <c r="B665" s="15" t="s">
        <v>60</v>
      </c>
      <c r="C665" s="15" t="s">
        <v>19</v>
      </c>
      <c r="D665" s="3" t="n">
        <v>0.760416666666667</v>
      </c>
      <c r="E665" s="3" t="n">
        <v>0.857638888888889</v>
      </c>
      <c r="G665" s="1" t="s">
        <v>247</v>
      </c>
      <c r="H665" s="15" t="s">
        <v>72</v>
      </c>
      <c r="I665" s="4" t="n">
        <v>1359</v>
      </c>
      <c r="J665" s="4" t="n">
        <v>38140</v>
      </c>
      <c r="K665" s="5" t="n">
        <v>28.0647534952171</v>
      </c>
    </row>
    <row r="666" customFormat="false" ht="13.5" hidden="false" customHeight="false" outlineLevel="0" collapsed="false">
      <c r="A666" s="2" t="n">
        <v>3767</v>
      </c>
      <c r="B666" s="15" t="s">
        <v>60</v>
      </c>
      <c r="C666" s="15" t="s">
        <v>19</v>
      </c>
      <c r="D666" s="3" t="n">
        <v>0.760416666666667</v>
      </c>
      <c r="E666" s="3" t="n">
        <v>0.857638888888889</v>
      </c>
      <c r="G666" s="1" t="s">
        <v>247</v>
      </c>
      <c r="H666" s="15" t="s">
        <v>70</v>
      </c>
      <c r="I666" s="4" t="n">
        <v>1359</v>
      </c>
      <c r="J666" s="4" t="n">
        <v>42140</v>
      </c>
      <c r="K666" s="5" t="n">
        <v>31.0080941869021</v>
      </c>
    </row>
    <row r="667" customFormat="false" ht="13.5" hidden="false" customHeight="false" outlineLevel="0" collapsed="false">
      <c r="A667" s="2" t="n">
        <v>3768</v>
      </c>
      <c r="B667" s="15" t="s">
        <v>60</v>
      </c>
      <c r="C667" s="15" t="s">
        <v>19</v>
      </c>
      <c r="D667" s="3" t="n">
        <v>0.760416666666667</v>
      </c>
      <c r="E667" s="3" t="n">
        <v>0.857638888888889</v>
      </c>
      <c r="G667" s="1" t="s">
        <v>247</v>
      </c>
      <c r="H667" s="15" t="s">
        <v>121</v>
      </c>
      <c r="I667" s="4" t="n">
        <v>2665</v>
      </c>
      <c r="J667" s="4" t="n">
        <v>64940</v>
      </c>
      <c r="K667" s="5" t="n">
        <v>24.3677298311445</v>
      </c>
    </row>
    <row r="668" customFormat="false" ht="13.5" hidden="false" customHeight="false" outlineLevel="0" collapsed="false">
      <c r="A668" s="2" t="n">
        <v>3769</v>
      </c>
      <c r="B668" s="15" t="s">
        <v>60</v>
      </c>
      <c r="C668" s="15" t="s">
        <v>19</v>
      </c>
      <c r="D668" s="3" t="n">
        <v>0.760416666666667</v>
      </c>
      <c r="E668" s="3" t="n">
        <v>0.857638888888889</v>
      </c>
      <c r="G668" s="1" t="s">
        <v>247</v>
      </c>
      <c r="H668" s="15" t="s">
        <v>81</v>
      </c>
      <c r="I668" s="4" t="n">
        <v>2665</v>
      </c>
      <c r="J668" s="4" t="n">
        <v>58340</v>
      </c>
      <c r="K668" s="5" t="n">
        <v>21.891181988743</v>
      </c>
    </row>
    <row r="669" customFormat="false" ht="13.5" hidden="false" customHeight="false" outlineLevel="0" collapsed="false">
      <c r="A669" s="2" t="n">
        <v>3859</v>
      </c>
      <c r="B669" s="15" t="s">
        <v>136</v>
      </c>
      <c r="C669" s="15" t="s">
        <v>19</v>
      </c>
      <c r="D669" s="3" t="n">
        <v>0.506944444444444</v>
      </c>
      <c r="E669" s="3" t="n">
        <v>0.611111111111111</v>
      </c>
      <c r="G669" s="1" t="s">
        <v>248</v>
      </c>
      <c r="H669" s="15" t="s">
        <v>78</v>
      </c>
      <c r="I669" s="4" t="n">
        <v>1853</v>
      </c>
      <c r="J669" s="4" t="n">
        <v>47440</v>
      </c>
      <c r="K669" s="5" t="n">
        <v>25.6017269293038</v>
      </c>
    </row>
    <row r="670" customFormat="false" ht="13.5" hidden="false" customHeight="false" outlineLevel="0" collapsed="false">
      <c r="A670" s="2" t="n">
        <v>3860</v>
      </c>
      <c r="B670" s="15" t="s">
        <v>136</v>
      </c>
      <c r="C670" s="15" t="s">
        <v>19</v>
      </c>
      <c r="D670" s="3" t="n">
        <v>0.506944444444444</v>
      </c>
      <c r="E670" s="3" t="n">
        <v>0.611111111111111</v>
      </c>
      <c r="G670" s="1" t="s">
        <v>248</v>
      </c>
      <c r="H670" s="15" t="s">
        <v>109</v>
      </c>
      <c r="I670" s="4" t="n">
        <v>1853</v>
      </c>
      <c r="J670" s="4" t="n">
        <v>47540</v>
      </c>
      <c r="K670" s="5" t="n">
        <v>25.6556934700486</v>
      </c>
    </row>
    <row r="671" customFormat="false" ht="13.5" hidden="false" customHeight="false" outlineLevel="0" collapsed="false">
      <c r="A671" s="2" t="n">
        <v>3861</v>
      </c>
      <c r="B671" s="15" t="s">
        <v>136</v>
      </c>
      <c r="C671" s="15" t="s">
        <v>19</v>
      </c>
      <c r="D671" s="3" t="n">
        <v>0.506944444444444</v>
      </c>
      <c r="E671" s="3" t="n">
        <v>0.611111111111111</v>
      </c>
      <c r="G671" s="1" t="s">
        <v>248</v>
      </c>
      <c r="H671" s="15" t="s">
        <v>22</v>
      </c>
      <c r="I671" s="4" t="n">
        <v>1453</v>
      </c>
      <c r="J671" s="4" t="n">
        <v>24640</v>
      </c>
      <c r="K671" s="5" t="n">
        <v>16.9580178940124</v>
      </c>
    </row>
    <row r="672" customFormat="false" ht="13.5" hidden="false" customHeight="false" outlineLevel="0" collapsed="false">
      <c r="A672" s="2" t="n">
        <v>3862</v>
      </c>
      <c r="B672" s="15" t="s">
        <v>136</v>
      </c>
      <c r="C672" s="15" t="s">
        <v>19</v>
      </c>
      <c r="D672" s="3" t="n">
        <v>0.506944444444444</v>
      </c>
      <c r="E672" s="3" t="n">
        <v>0.611111111111111</v>
      </c>
      <c r="G672" s="1" t="s">
        <v>248</v>
      </c>
      <c r="H672" s="15" t="s">
        <v>203</v>
      </c>
      <c r="I672" s="4" t="n">
        <v>1453</v>
      </c>
      <c r="J672" s="4" t="n">
        <v>29440</v>
      </c>
      <c r="K672" s="5" t="n">
        <v>20.2615278733655</v>
      </c>
    </row>
    <row r="673" customFormat="false" ht="13.5" hidden="false" customHeight="false" outlineLevel="0" collapsed="false">
      <c r="A673" s="2" t="n">
        <v>3863</v>
      </c>
      <c r="B673" s="15" t="s">
        <v>136</v>
      </c>
      <c r="C673" s="15" t="s">
        <v>19</v>
      </c>
      <c r="D673" s="3" t="n">
        <v>0.506944444444444</v>
      </c>
      <c r="E673" s="3" t="n">
        <v>0.611111111111111</v>
      </c>
      <c r="G673" s="1" t="s">
        <v>248</v>
      </c>
      <c r="H673" s="15" t="s">
        <v>204</v>
      </c>
      <c r="I673" s="4" t="n">
        <v>1453</v>
      </c>
      <c r="J673" s="4" t="n">
        <v>29740</v>
      </c>
      <c r="K673" s="5" t="n">
        <v>20.467997247075</v>
      </c>
    </row>
    <row r="674" customFormat="false" ht="13.5" hidden="false" customHeight="false" outlineLevel="0" collapsed="false">
      <c r="A674" s="2" t="n">
        <v>3864</v>
      </c>
      <c r="B674" s="15" t="s">
        <v>136</v>
      </c>
      <c r="C674" s="15" t="s">
        <v>19</v>
      </c>
      <c r="D674" s="3" t="n">
        <v>0.506944444444444</v>
      </c>
      <c r="E674" s="3" t="n">
        <v>0.611111111111111</v>
      </c>
      <c r="G674" s="1" t="s">
        <v>248</v>
      </c>
      <c r="H674" s="15" t="s">
        <v>72</v>
      </c>
      <c r="I674" s="4" t="n">
        <v>1453</v>
      </c>
      <c r="J674" s="4" t="n">
        <v>30340</v>
      </c>
      <c r="K674" s="5" t="n">
        <v>20.8809359944941</v>
      </c>
    </row>
    <row r="675" customFormat="false" ht="13.5" hidden="false" customHeight="false" outlineLevel="0" collapsed="false">
      <c r="A675" s="2" t="n">
        <v>3865</v>
      </c>
      <c r="B675" s="15" t="s">
        <v>136</v>
      </c>
      <c r="C675" s="15" t="s">
        <v>19</v>
      </c>
      <c r="D675" s="3" t="n">
        <v>0.506944444444444</v>
      </c>
      <c r="E675" s="3" t="n">
        <v>0.611111111111111</v>
      </c>
      <c r="G675" s="1" t="s">
        <v>248</v>
      </c>
      <c r="H675" s="15" t="s">
        <v>70</v>
      </c>
      <c r="I675" s="4" t="n">
        <v>1453</v>
      </c>
      <c r="J675" s="4" t="n">
        <v>33740</v>
      </c>
      <c r="K675" s="5" t="n">
        <v>23.2209222298692</v>
      </c>
    </row>
    <row r="676" customFormat="false" ht="13.5" hidden="false" customHeight="false" outlineLevel="0" collapsed="false">
      <c r="A676" s="2" t="n">
        <v>3866</v>
      </c>
      <c r="B676" s="15" t="s">
        <v>136</v>
      </c>
      <c r="C676" s="15" t="s">
        <v>19</v>
      </c>
      <c r="D676" s="3" t="n">
        <v>0.506944444444444</v>
      </c>
      <c r="E676" s="3" t="n">
        <v>0.611111111111111</v>
      </c>
      <c r="G676" s="1" t="s">
        <v>248</v>
      </c>
      <c r="H676" s="15" t="s">
        <v>121</v>
      </c>
      <c r="I676" s="4" t="n">
        <v>2822</v>
      </c>
      <c r="J676" s="4" t="n">
        <v>68440</v>
      </c>
      <c r="K676" s="5" t="n">
        <v>24.2523033309709</v>
      </c>
    </row>
    <row r="677" customFormat="false" ht="13.5" hidden="false" customHeight="false" outlineLevel="0" collapsed="false">
      <c r="A677" s="2" t="n">
        <v>3867</v>
      </c>
      <c r="B677" s="15" t="s">
        <v>136</v>
      </c>
      <c r="C677" s="15" t="s">
        <v>19</v>
      </c>
      <c r="D677" s="3" t="n">
        <v>0.506944444444444</v>
      </c>
      <c r="E677" s="3" t="n">
        <v>0.611111111111111</v>
      </c>
      <c r="G677" s="1" t="s">
        <v>248</v>
      </c>
      <c r="H677" s="15" t="s">
        <v>81</v>
      </c>
      <c r="I677" s="4" t="n">
        <v>2822</v>
      </c>
      <c r="J677" s="4" t="n">
        <v>61140</v>
      </c>
      <c r="K677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6</v>
      </c>
      <c r="B1" s="7"/>
      <c r="C1" s="7"/>
      <c r="D1" s="2" t="n">
        <f aca="false">COUNTA(D3:D10001)</f>
        <v>633</v>
      </c>
      <c r="G1" s="17" t="s">
        <v>252</v>
      </c>
      <c r="H1" s="17" t="s">
        <v>11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3</v>
      </c>
      <c r="B3" s="15" t="s">
        <v>19</v>
      </c>
      <c r="C3" s="15" t="s">
        <v>32</v>
      </c>
      <c r="D3" s="3" t="n">
        <v>0.333333333333333</v>
      </c>
      <c r="E3" s="3" t="n">
        <v>0.413194444444444</v>
      </c>
      <c r="G3" s="1" t="s">
        <v>77</v>
      </c>
      <c r="H3" s="15" t="s">
        <v>78</v>
      </c>
      <c r="I3" s="4" t="n">
        <v>1399</v>
      </c>
      <c r="J3" s="4" t="n">
        <v>30410</v>
      </c>
      <c r="K3" s="5" t="n">
        <v>21.7369549678342</v>
      </c>
    </row>
    <row r="4" customFormat="false" ht="13.5" hidden="false" customHeight="false" outlineLevel="0" collapsed="false">
      <c r="A4" s="2" t="n">
        <v>2181</v>
      </c>
      <c r="B4" s="15" t="s">
        <v>19</v>
      </c>
      <c r="C4" s="15" t="s">
        <v>32</v>
      </c>
      <c r="D4" s="3" t="n">
        <v>0.333333333333333</v>
      </c>
      <c r="E4" s="3" t="n">
        <v>0.413194444444444</v>
      </c>
      <c r="G4" s="1" t="s">
        <v>80</v>
      </c>
      <c r="H4" s="15" t="s">
        <v>81</v>
      </c>
      <c r="I4" s="4" t="n">
        <v>2065</v>
      </c>
      <c r="J4" s="4" t="n">
        <v>42110</v>
      </c>
      <c r="K4" s="5" t="n">
        <v>20.3922518159806</v>
      </c>
    </row>
    <row r="5" customFormat="false" ht="13.5" hidden="false" customHeight="false" outlineLevel="0" collapsed="false">
      <c r="A5" s="2" t="n">
        <v>2182</v>
      </c>
      <c r="B5" s="15" t="s">
        <v>19</v>
      </c>
      <c r="C5" s="15" t="s">
        <v>32</v>
      </c>
      <c r="D5" s="3" t="n">
        <v>0.402777777777778</v>
      </c>
      <c r="E5" s="3" t="n">
        <v>0.482638888888889</v>
      </c>
      <c r="G5" s="1" t="s">
        <v>83</v>
      </c>
      <c r="H5" s="15" t="s">
        <v>78</v>
      </c>
      <c r="I5" s="4" t="n">
        <v>1399</v>
      </c>
      <c r="J5" s="4" t="n">
        <v>30410</v>
      </c>
      <c r="K5" s="5" t="n">
        <v>21.7369549678342</v>
      </c>
    </row>
    <row r="6" customFormat="false" ht="13.5" hidden="false" customHeight="false" outlineLevel="0" collapsed="false">
      <c r="A6" s="2" t="n">
        <v>2190</v>
      </c>
      <c r="B6" s="15" t="s">
        <v>19</v>
      </c>
      <c r="C6" s="15" t="s">
        <v>32</v>
      </c>
      <c r="D6" s="3" t="n">
        <v>0.402777777777778</v>
      </c>
      <c r="E6" s="3" t="n">
        <v>0.482638888888889</v>
      </c>
      <c r="G6" s="1" t="s">
        <v>85</v>
      </c>
      <c r="H6" s="15" t="s">
        <v>81</v>
      </c>
      <c r="I6" s="4" t="n">
        <v>2065</v>
      </c>
      <c r="J6" s="4" t="n">
        <v>42110</v>
      </c>
      <c r="K6" s="5" t="n">
        <v>20.3922518159806</v>
      </c>
    </row>
    <row r="7" customFormat="false" ht="13.5" hidden="false" customHeight="false" outlineLevel="0" collapsed="false">
      <c r="A7" s="2" t="n">
        <v>2193</v>
      </c>
      <c r="B7" s="15" t="s">
        <v>19</v>
      </c>
      <c r="C7" s="15" t="s">
        <v>32</v>
      </c>
      <c r="D7" s="3" t="n">
        <v>0.565972222222222</v>
      </c>
      <c r="E7" s="3" t="n">
        <v>0.649305555555556</v>
      </c>
      <c r="G7" s="1" t="s">
        <v>33</v>
      </c>
      <c r="H7" s="15" t="s">
        <v>22</v>
      </c>
      <c r="I7" s="4" t="n">
        <v>999</v>
      </c>
      <c r="J7" s="4" t="n">
        <v>18510</v>
      </c>
      <c r="K7" s="5" t="n">
        <v>18.5285285285285</v>
      </c>
    </row>
    <row r="8" customFormat="false" ht="13.5" hidden="false" customHeight="false" outlineLevel="0" collapsed="false">
      <c r="A8" s="2" t="n">
        <v>2199</v>
      </c>
      <c r="B8" s="15" t="s">
        <v>19</v>
      </c>
      <c r="C8" s="15" t="s">
        <v>32</v>
      </c>
      <c r="D8" s="3" t="n">
        <v>0.565972222222222</v>
      </c>
      <c r="E8" s="3" t="n">
        <v>0.649305555555556</v>
      </c>
      <c r="G8" s="1" t="s">
        <v>105</v>
      </c>
      <c r="H8" s="15" t="s">
        <v>81</v>
      </c>
      <c r="I8" s="4" t="n">
        <v>2065</v>
      </c>
      <c r="J8" s="4" t="n">
        <v>38310</v>
      </c>
      <c r="K8" s="5" t="n">
        <v>18.5520581113801</v>
      </c>
    </row>
    <row r="9" customFormat="false" ht="13.5" hidden="false" customHeight="false" outlineLevel="0" collapsed="false">
      <c r="A9" s="2" t="n">
        <v>2200</v>
      </c>
      <c r="B9" s="15" t="s">
        <v>19</v>
      </c>
      <c r="C9" s="15" t="s">
        <v>32</v>
      </c>
      <c r="D9" s="3" t="n">
        <v>0.6875</v>
      </c>
      <c r="E9" s="3" t="n">
        <v>0.767361111111111</v>
      </c>
      <c r="G9" s="1" t="s">
        <v>34</v>
      </c>
      <c r="H9" s="15" t="s">
        <v>78</v>
      </c>
      <c r="I9" s="4" t="n">
        <v>1399</v>
      </c>
      <c r="J9" s="4" t="n">
        <v>24310</v>
      </c>
      <c r="K9" s="5" t="n">
        <v>17.3766976411723</v>
      </c>
    </row>
    <row r="10" customFormat="false" ht="13.5" hidden="false" customHeight="false" outlineLevel="0" collapsed="false">
      <c r="A10" s="2" t="n">
        <v>2208</v>
      </c>
      <c r="B10" s="15" t="s">
        <v>19</v>
      </c>
      <c r="C10" s="15" t="s">
        <v>32</v>
      </c>
      <c r="D10" s="3" t="n">
        <v>0.6875</v>
      </c>
      <c r="E10" s="3" t="n">
        <v>0.767361111111111</v>
      </c>
      <c r="G10" s="1" t="s">
        <v>118</v>
      </c>
      <c r="H10" s="15" t="s">
        <v>81</v>
      </c>
      <c r="I10" s="4" t="n">
        <v>2065</v>
      </c>
      <c r="J10" s="4" t="n">
        <v>35710</v>
      </c>
      <c r="K10" s="5" t="n">
        <v>17.2929782082324</v>
      </c>
    </row>
    <row r="11" customFormat="false" ht="13.5" hidden="false" customHeight="false" outlineLevel="0" collapsed="false">
      <c r="A11" s="2" t="n">
        <v>2211</v>
      </c>
      <c r="B11" s="15" t="s">
        <v>19</v>
      </c>
      <c r="C11" s="15" t="s">
        <v>32</v>
      </c>
      <c r="D11" s="3" t="n">
        <v>0.798611111111111</v>
      </c>
      <c r="E11" s="3" t="n">
        <v>0.878472222222222</v>
      </c>
      <c r="G11" s="1" t="s">
        <v>50</v>
      </c>
      <c r="H11" s="15" t="s">
        <v>22</v>
      </c>
      <c r="I11" s="4" t="n">
        <v>999</v>
      </c>
      <c r="J11" s="4" t="n">
        <v>17810</v>
      </c>
      <c r="K11" s="5" t="n">
        <v>17.8278278278278</v>
      </c>
    </row>
    <row r="12" customFormat="false" ht="13.5" hidden="false" customHeight="false" outlineLevel="0" collapsed="false">
      <c r="A12" s="2" t="n">
        <v>2217</v>
      </c>
      <c r="B12" s="15" t="s">
        <v>19</v>
      </c>
      <c r="C12" s="15" t="s">
        <v>32</v>
      </c>
      <c r="D12" s="3" t="n">
        <v>0.798611111111111</v>
      </c>
      <c r="E12" s="3" t="n">
        <v>0.878472222222222</v>
      </c>
      <c r="G12" s="1" t="s">
        <v>119</v>
      </c>
      <c r="H12" s="15" t="s">
        <v>81</v>
      </c>
      <c r="I12" s="4" t="n">
        <v>2065</v>
      </c>
      <c r="J12" s="4" t="n">
        <v>36610</v>
      </c>
      <c r="K12" s="5" t="n">
        <v>17.728813559322</v>
      </c>
    </row>
    <row r="13" customFormat="false" ht="13.5" hidden="false" customHeight="false" outlineLevel="0" collapsed="false">
      <c r="A13" s="2" t="n">
        <v>2218</v>
      </c>
      <c r="B13" s="15" t="s">
        <v>19</v>
      </c>
      <c r="C13" s="15" t="s">
        <v>87</v>
      </c>
      <c r="D13" s="3" t="n">
        <v>0.274305555555556</v>
      </c>
      <c r="E13" s="3" t="n">
        <v>0.326388888888889</v>
      </c>
      <c r="G13" s="1" t="s">
        <v>88</v>
      </c>
      <c r="H13" s="15" t="s">
        <v>89</v>
      </c>
      <c r="I13" s="4" t="n">
        <v>820</v>
      </c>
      <c r="J13" s="4" t="n">
        <v>12730</v>
      </c>
      <c r="K13" s="5" t="n">
        <v>15.5243902439024</v>
      </c>
    </row>
    <row r="14" customFormat="false" ht="13.5" hidden="false" customHeight="false" outlineLevel="0" collapsed="false">
      <c r="A14" s="2" t="n">
        <v>2224</v>
      </c>
      <c r="B14" s="15" t="s">
        <v>19</v>
      </c>
      <c r="C14" s="15" t="s">
        <v>87</v>
      </c>
      <c r="D14" s="3" t="n">
        <v>0.28125</v>
      </c>
      <c r="E14" s="3" t="n">
        <v>0.329861111111111</v>
      </c>
      <c r="G14" s="1" t="s">
        <v>92</v>
      </c>
      <c r="H14" s="15" t="s">
        <v>89</v>
      </c>
      <c r="I14" s="4" t="n">
        <v>820</v>
      </c>
      <c r="J14" s="4" t="n">
        <v>12730</v>
      </c>
      <c r="K14" s="5" t="n">
        <v>15.5243902439024</v>
      </c>
    </row>
    <row r="15" customFormat="false" ht="13.5" hidden="false" customHeight="false" outlineLevel="0" collapsed="false">
      <c r="A15" s="2" t="n">
        <v>2230</v>
      </c>
      <c r="B15" s="15" t="s">
        <v>19</v>
      </c>
      <c r="C15" s="15" t="s">
        <v>87</v>
      </c>
      <c r="D15" s="3" t="n">
        <v>0.28125</v>
      </c>
      <c r="E15" s="3" t="n">
        <v>0.329861111111111</v>
      </c>
      <c r="G15" s="1" t="s">
        <v>120</v>
      </c>
      <c r="H15" s="15" t="s">
        <v>121</v>
      </c>
      <c r="I15" s="4" t="n">
        <v>1100</v>
      </c>
      <c r="J15" s="4" t="n">
        <v>39030</v>
      </c>
      <c r="K15" s="5" t="n">
        <v>35.4818181818182</v>
      </c>
    </row>
    <row r="16" customFormat="false" ht="13.5" hidden="false" customHeight="false" outlineLevel="0" collapsed="false">
      <c r="A16" s="2" t="n">
        <v>2231</v>
      </c>
      <c r="B16" s="15" t="s">
        <v>19</v>
      </c>
      <c r="C16" s="15" t="s">
        <v>87</v>
      </c>
      <c r="D16" s="3" t="n">
        <v>0.302083333333333</v>
      </c>
      <c r="E16" s="3" t="n">
        <v>0.350694444444444</v>
      </c>
      <c r="G16" s="1" t="s">
        <v>94</v>
      </c>
      <c r="H16" s="15" t="s">
        <v>89</v>
      </c>
      <c r="I16" s="4" t="n">
        <v>820</v>
      </c>
      <c r="J16" s="4" t="n">
        <v>12730</v>
      </c>
      <c r="K16" s="5" t="n">
        <v>15.5243902439024</v>
      </c>
    </row>
    <row r="17" customFormat="false" ht="13.5" hidden="false" customHeight="false" outlineLevel="0" collapsed="false">
      <c r="A17" s="2" t="n">
        <v>2237</v>
      </c>
      <c r="B17" s="15" t="s">
        <v>19</v>
      </c>
      <c r="C17" s="15" t="s">
        <v>87</v>
      </c>
      <c r="D17" s="3" t="n">
        <v>0.302083333333333</v>
      </c>
      <c r="E17" s="3" t="n">
        <v>0.350694444444444</v>
      </c>
      <c r="G17" s="1" t="s">
        <v>122</v>
      </c>
      <c r="H17" s="15" t="s">
        <v>121</v>
      </c>
      <c r="I17" s="4" t="n">
        <v>1100</v>
      </c>
      <c r="J17" s="4" t="n">
        <v>39030</v>
      </c>
      <c r="K17" s="5" t="n">
        <v>35.4818181818182</v>
      </c>
    </row>
    <row r="18" customFormat="false" ht="13.5" hidden="false" customHeight="false" outlineLevel="0" collapsed="false">
      <c r="A18" s="2" t="n">
        <v>2238</v>
      </c>
      <c r="B18" s="15" t="s">
        <v>19</v>
      </c>
      <c r="C18" s="15" t="s">
        <v>87</v>
      </c>
      <c r="D18" s="3" t="n">
        <v>0.319444444444444</v>
      </c>
      <c r="E18" s="3" t="n">
        <v>0.368055555555556</v>
      </c>
      <c r="G18" s="1" t="s">
        <v>96</v>
      </c>
      <c r="H18" s="15" t="s">
        <v>89</v>
      </c>
      <c r="I18" s="4" t="n">
        <v>820</v>
      </c>
      <c r="J18" s="4" t="n">
        <v>12730</v>
      </c>
      <c r="K18" s="5" t="n">
        <v>15.5243902439024</v>
      </c>
    </row>
    <row r="19" customFormat="false" ht="13.5" hidden="false" customHeight="false" outlineLevel="0" collapsed="false">
      <c r="A19" s="2" t="n">
        <v>2244</v>
      </c>
      <c r="B19" s="15" t="s">
        <v>19</v>
      </c>
      <c r="C19" s="15" t="s">
        <v>87</v>
      </c>
      <c r="D19" s="3" t="n">
        <v>0.319444444444444</v>
      </c>
      <c r="E19" s="3" t="n">
        <v>0.368055555555556</v>
      </c>
      <c r="G19" s="1" t="s">
        <v>123</v>
      </c>
      <c r="H19" s="15" t="s">
        <v>121</v>
      </c>
      <c r="I19" s="4" t="n">
        <v>1100</v>
      </c>
      <c r="J19" s="4" t="n">
        <v>39030</v>
      </c>
      <c r="K19" s="5" t="n">
        <v>35.4818181818182</v>
      </c>
    </row>
    <row r="20" customFormat="false" ht="13.5" hidden="false" customHeight="false" outlineLevel="0" collapsed="false">
      <c r="A20" s="2" t="n">
        <v>2245</v>
      </c>
      <c r="B20" s="15" t="s">
        <v>19</v>
      </c>
      <c r="C20" s="15" t="s">
        <v>87</v>
      </c>
      <c r="D20" s="3" t="n">
        <v>0.461805555555556</v>
      </c>
      <c r="E20" s="3" t="n">
        <v>0.513888888888889</v>
      </c>
      <c r="G20" s="1" t="s">
        <v>124</v>
      </c>
      <c r="H20" s="15" t="s">
        <v>109</v>
      </c>
      <c r="I20" s="4" t="n">
        <v>820</v>
      </c>
      <c r="J20" s="4" t="n">
        <v>25030</v>
      </c>
      <c r="K20" s="5" t="n">
        <v>30.5243902439024</v>
      </c>
    </row>
    <row r="21" customFormat="false" ht="13.5" hidden="false" customHeight="false" outlineLevel="0" collapsed="false">
      <c r="A21" s="2" t="n">
        <v>2250</v>
      </c>
      <c r="B21" s="15" t="s">
        <v>19</v>
      </c>
      <c r="C21" s="15" t="s">
        <v>87</v>
      </c>
      <c r="D21" s="3" t="n">
        <v>0.597222222222222</v>
      </c>
      <c r="E21" s="3" t="n">
        <v>0.649305555555556</v>
      </c>
      <c r="G21" s="1" t="s">
        <v>111</v>
      </c>
      <c r="H21" s="15" t="s">
        <v>89</v>
      </c>
      <c r="I21" s="4" t="n">
        <v>820</v>
      </c>
      <c r="J21" s="4" t="n">
        <v>14830</v>
      </c>
      <c r="K21" s="5" t="n">
        <v>18.0853658536585</v>
      </c>
    </row>
    <row r="22" customFormat="false" ht="13.5" hidden="false" customHeight="false" outlineLevel="0" collapsed="false">
      <c r="A22" s="2" t="n">
        <v>2256</v>
      </c>
      <c r="B22" s="15" t="s">
        <v>19</v>
      </c>
      <c r="C22" s="15" t="s">
        <v>87</v>
      </c>
      <c r="D22" s="3" t="n">
        <v>0.645833333333333</v>
      </c>
      <c r="E22" s="3" t="n">
        <v>0.697916666666667</v>
      </c>
      <c r="G22" s="1" t="s">
        <v>113</v>
      </c>
      <c r="H22" s="15" t="s">
        <v>89</v>
      </c>
      <c r="I22" s="4" t="n">
        <v>820</v>
      </c>
      <c r="J22" s="4" t="n">
        <v>14130</v>
      </c>
      <c r="K22" s="5" t="n">
        <v>17.2317073170732</v>
      </c>
    </row>
    <row r="23" customFormat="false" ht="13.5" hidden="false" customHeight="false" outlineLevel="0" collapsed="false">
      <c r="A23" s="2" t="n">
        <v>2262</v>
      </c>
      <c r="B23" s="15" t="s">
        <v>19</v>
      </c>
      <c r="C23" s="15" t="s">
        <v>87</v>
      </c>
      <c r="D23" s="3" t="n">
        <v>0.645833333333333</v>
      </c>
      <c r="E23" s="3" t="n">
        <v>0.697916666666667</v>
      </c>
      <c r="G23" s="1" t="s">
        <v>125</v>
      </c>
      <c r="H23" s="15" t="s">
        <v>121</v>
      </c>
      <c r="I23" s="4" t="n">
        <v>1100</v>
      </c>
      <c r="J23" s="4" t="n">
        <v>39030</v>
      </c>
      <c r="K23" s="5" t="n">
        <v>35.4818181818182</v>
      </c>
    </row>
    <row r="24" customFormat="false" ht="13.5" hidden="false" customHeight="false" outlineLevel="0" collapsed="false">
      <c r="A24" s="2" t="n">
        <v>2264</v>
      </c>
      <c r="B24" s="15" t="s">
        <v>19</v>
      </c>
      <c r="C24" s="15" t="s">
        <v>87</v>
      </c>
      <c r="D24" s="3" t="n">
        <v>0.732638888888889</v>
      </c>
      <c r="E24" s="3" t="n">
        <v>0.784722222222222</v>
      </c>
      <c r="G24" s="1" t="s">
        <v>126</v>
      </c>
      <c r="H24" s="15" t="s">
        <v>22</v>
      </c>
      <c r="I24" s="4" t="n">
        <v>420</v>
      </c>
      <c r="J24" s="4" t="n">
        <v>12330</v>
      </c>
      <c r="K24" s="5" t="n">
        <v>29.3571428571429</v>
      </c>
    </row>
    <row r="25" customFormat="false" ht="13.5" hidden="false" customHeight="false" outlineLevel="0" collapsed="false">
      <c r="A25" s="2" t="n">
        <v>2269</v>
      </c>
      <c r="B25" s="15" t="s">
        <v>19</v>
      </c>
      <c r="C25" s="15" t="s">
        <v>87</v>
      </c>
      <c r="D25" s="3" t="n">
        <v>0.777777777777778</v>
      </c>
      <c r="E25" s="3" t="n">
        <v>0.829861111111111</v>
      </c>
      <c r="G25" s="1" t="s">
        <v>127</v>
      </c>
      <c r="H25" s="15" t="s">
        <v>22</v>
      </c>
      <c r="I25" s="4" t="n">
        <v>420</v>
      </c>
      <c r="J25" s="4" t="n">
        <v>12330</v>
      </c>
      <c r="K25" s="5" t="n">
        <v>29.3571428571429</v>
      </c>
    </row>
    <row r="26" customFormat="false" ht="13.5" hidden="false" customHeight="false" outlineLevel="0" collapsed="false">
      <c r="A26" s="2" t="n">
        <v>2273</v>
      </c>
      <c r="B26" s="15" t="s">
        <v>19</v>
      </c>
      <c r="C26" s="15" t="s">
        <v>87</v>
      </c>
      <c r="D26" s="3" t="n">
        <v>0.881944444444445</v>
      </c>
      <c r="E26" s="3" t="n">
        <v>0.9375</v>
      </c>
      <c r="G26" s="1" t="s">
        <v>128</v>
      </c>
      <c r="H26" s="15" t="s">
        <v>89</v>
      </c>
      <c r="I26" s="4" t="n">
        <v>820</v>
      </c>
      <c r="J26" s="4" t="n">
        <v>14830</v>
      </c>
      <c r="K26" s="5" t="n">
        <v>18.0853658536585</v>
      </c>
    </row>
    <row r="27" customFormat="false" ht="13.5" hidden="false" customHeight="false" outlineLevel="0" collapsed="false">
      <c r="A27" s="2" t="n">
        <v>2279</v>
      </c>
      <c r="B27" s="15" t="s">
        <v>19</v>
      </c>
      <c r="C27" s="15" t="s">
        <v>87</v>
      </c>
      <c r="D27" s="3" t="n">
        <v>0.881944444444445</v>
      </c>
      <c r="E27" s="3" t="n">
        <v>0.9375</v>
      </c>
      <c r="G27" s="1" t="s">
        <v>129</v>
      </c>
      <c r="H27" s="15" t="s">
        <v>121</v>
      </c>
      <c r="I27" s="4" t="n">
        <v>1100</v>
      </c>
      <c r="J27" s="4" t="n">
        <v>39030</v>
      </c>
      <c r="K27" s="5" t="n">
        <v>35.4818181818182</v>
      </c>
    </row>
    <row r="28" customFormat="false" ht="13.5" hidden="false" customHeight="false" outlineLevel="0" collapsed="false">
      <c r="A28" s="2" t="n">
        <v>2282</v>
      </c>
      <c r="B28" s="15" t="s">
        <v>19</v>
      </c>
      <c r="C28" s="15" t="s">
        <v>20</v>
      </c>
      <c r="D28" s="3" t="n">
        <v>0.333333333333333</v>
      </c>
      <c r="E28" s="3" t="n">
        <v>0.420138888888889</v>
      </c>
      <c r="G28" s="1" t="s">
        <v>66</v>
      </c>
      <c r="H28" s="15" t="s">
        <v>22</v>
      </c>
      <c r="I28" s="4" t="n">
        <v>1108</v>
      </c>
      <c r="J28" s="4" t="n">
        <v>21860</v>
      </c>
      <c r="K28" s="5" t="n">
        <v>19.7292418772563</v>
      </c>
    </row>
    <row r="29" customFormat="false" ht="13.5" hidden="false" customHeight="false" outlineLevel="0" collapsed="false">
      <c r="A29" s="2" t="n">
        <v>2288</v>
      </c>
      <c r="B29" s="15" t="s">
        <v>19</v>
      </c>
      <c r="C29" s="15" t="s">
        <v>20</v>
      </c>
      <c r="D29" s="3" t="n">
        <v>0.333333333333333</v>
      </c>
      <c r="E29" s="3" t="n">
        <v>0.420138888888889</v>
      </c>
      <c r="G29" s="1" t="s">
        <v>130</v>
      </c>
      <c r="H29" s="15" t="s">
        <v>81</v>
      </c>
      <c r="I29" s="4" t="n">
        <v>2247</v>
      </c>
      <c r="J29" s="4" t="n">
        <v>45960</v>
      </c>
      <c r="K29" s="5" t="n">
        <v>20.4539385847797</v>
      </c>
    </row>
    <row r="30" customFormat="false" ht="13.5" hidden="false" customHeight="false" outlineLevel="0" collapsed="false">
      <c r="A30" s="2" t="n">
        <v>2291</v>
      </c>
      <c r="B30" s="15" t="s">
        <v>19</v>
      </c>
      <c r="C30" s="15" t="s">
        <v>20</v>
      </c>
      <c r="D30" s="3" t="n">
        <v>0.423611111111111</v>
      </c>
      <c r="E30" s="3" t="n">
        <v>0.513888888888889</v>
      </c>
      <c r="G30" s="1" t="s">
        <v>100</v>
      </c>
      <c r="H30" s="15" t="s">
        <v>22</v>
      </c>
      <c r="I30" s="4" t="n">
        <v>1108</v>
      </c>
      <c r="J30" s="4" t="n">
        <v>19460</v>
      </c>
      <c r="K30" s="5" t="n">
        <v>17.5631768953069</v>
      </c>
    </row>
    <row r="31" customFormat="false" ht="13.5" hidden="false" customHeight="false" outlineLevel="0" collapsed="false">
      <c r="A31" s="2" t="n">
        <v>2297</v>
      </c>
      <c r="B31" s="15" t="s">
        <v>19</v>
      </c>
      <c r="C31" s="15" t="s">
        <v>20</v>
      </c>
      <c r="D31" s="3" t="n">
        <v>0.423611111111111</v>
      </c>
      <c r="E31" s="3" t="n">
        <v>0.513888888888889</v>
      </c>
      <c r="G31" s="1" t="s">
        <v>131</v>
      </c>
      <c r="H31" s="15" t="s">
        <v>81</v>
      </c>
      <c r="I31" s="4" t="n">
        <v>2247</v>
      </c>
      <c r="J31" s="4" t="n">
        <v>45960</v>
      </c>
      <c r="K31" s="5" t="n">
        <v>20.4539385847797</v>
      </c>
    </row>
    <row r="32" customFormat="false" ht="13.5" hidden="false" customHeight="false" outlineLevel="0" collapsed="false">
      <c r="A32" s="2" t="n">
        <v>2300</v>
      </c>
      <c r="B32" s="15" t="s">
        <v>19</v>
      </c>
      <c r="C32" s="15" t="s">
        <v>20</v>
      </c>
      <c r="D32" s="3" t="n">
        <v>0.604166666666667</v>
      </c>
      <c r="E32" s="3" t="n">
        <v>0.690972222222222</v>
      </c>
      <c r="G32" s="1" t="s">
        <v>21</v>
      </c>
      <c r="H32" s="15" t="s">
        <v>72</v>
      </c>
      <c r="I32" s="4" t="n">
        <v>1108</v>
      </c>
      <c r="J32" s="4" t="n">
        <v>15860</v>
      </c>
      <c r="K32" s="5" t="n">
        <v>14.3140794223827</v>
      </c>
    </row>
    <row r="33" customFormat="false" ht="13.5" hidden="false" customHeight="false" outlineLevel="0" collapsed="false">
      <c r="A33" s="2" t="n">
        <v>2303</v>
      </c>
      <c r="B33" s="15" t="s">
        <v>19</v>
      </c>
      <c r="C33" s="15" t="s">
        <v>20</v>
      </c>
      <c r="D33" s="3" t="n">
        <v>0.604166666666667</v>
      </c>
      <c r="E33" s="3" t="n">
        <v>0.690972222222222</v>
      </c>
      <c r="G33" s="1" t="s">
        <v>102</v>
      </c>
      <c r="H33" s="15" t="s">
        <v>81</v>
      </c>
      <c r="I33" s="4" t="n">
        <v>2247</v>
      </c>
      <c r="J33" s="4" t="n">
        <v>36360</v>
      </c>
      <c r="K33" s="5" t="n">
        <v>16.1815754339119</v>
      </c>
    </row>
    <row r="34" customFormat="false" ht="13.5" hidden="false" customHeight="false" outlineLevel="0" collapsed="false">
      <c r="A34" s="2" t="n">
        <v>2306</v>
      </c>
      <c r="B34" s="15" t="s">
        <v>19</v>
      </c>
      <c r="C34" s="15" t="s">
        <v>20</v>
      </c>
      <c r="D34" s="3" t="n">
        <v>0.840277777777778</v>
      </c>
      <c r="E34" s="3" t="n">
        <v>0.923611111111111</v>
      </c>
      <c r="G34" s="1" t="s">
        <v>47</v>
      </c>
      <c r="H34" s="15" t="s">
        <v>203</v>
      </c>
      <c r="I34" s="4" t="n">
        <v>1108</v>
      </c>
      <c r="J34" s="4" t="n">
        <v>15860</v>
      </c>
      <c r="K34" s="5" t="n">
        <v>14.3140794223827</v>
      </c>
    </row>
    <row r="35" customFormat="false" ht="13.5" hidden="false" customHeight="false" outlineLevel="0" collapsed="false">
      <c r="A35" s="2" t="n">
        <v>2311</v>
      </c>
      <c r="B35" s="15" t="s">
        <v>19</v>
      </c>
      <c r="C35" s="15" t="s">
        <v>20</v>
      </c>
      <c r="D35" s="3" t="n">
        <v>0.840277777777778</v>
      </c>
      <c r="E35" s="3" t="n">
        <v>0.923611111111111</v>
      </c>
      <c r="G35" s="1" t="s">
        <v>132</v>
      </c>
      <c r="H35" s="15" t="s">
        <v>81</v>
      </c>
      <c r="I35" s="4" t="n">
        <v>2247</v>
      </c>
      <c r="J35" s="4" t="n">
        <v>36360</v>
      </c>
      <c r="K35" s="5" t="n">
        <v>16.1815754339119</v>
      </c>
    </row>
    <row r="36" customFormat="false" ht="13.5" hidden="false" customHeight="false" outlineLevel="0" collapsed="false">
      <c r="A36" s="2" t="n">
        <v>2312</v>
      </c>
      <c r="B36" s="15" t="s">
        <v>19</v>
      </c>
      <c r="C36" s="15" t="s">
        <v>60</v>
      </c>
      <c r="D36" s="3" t="n">
        <v>0.4375</v>
      </c>
      <c r="E36" s="3" t="n">
        <v>0.53125</v>
      </c>
      <c r="G36" s="1" t="s">
        <v>98</v>
      </c>
      <c r="H36" s="15" t="s">
        <v>78</v>
      </c>
      <c r="I36" s="4" t="n">
        <v>1759</v>
      </c>
      <c r="J36" s="4" t="n">
        <v>44840</v>
      </c>
      <c r="K36" s="5" t="n">
        <v>25.4917566799318</v>
      </c>
    </row>
    <row r="37" customFormat="false" ht="13.5" hidden="false" customHeight="false" outlineLevel="0" collapsed="false">
      <c r="A37" s="2" t="n">
        <v>2319</v>
      </c>
      <c r="B37" s="15" t="s">
        <v>19</v>
      </c>
      <c r="C37" s="15" t="s">
        <v>60</v>
      </c>
      <c r="D37" s="3" t="n">
        <v>0.4375</v>
      </c>
      <c r="E37" s="3" t="n">
        <v>0.53125</v>
      </c>
      <c r="G37" s="1" t="s">
        <v>133</v>
      </c>
      <c r="H37" s="15" t="s">
        <v>121</v>
      </c>
      <c r="I37" s="4" t="n">
        <v>2665</v>
      </c>
      <c r="J37" s="4" t="n">
        <v>64940</v>
      </c>
      <c r="K37" s="5" t="n">
        <v>24.3677298311445</v>
      </c>
    </row>
    <row r="38" customFormat="false" ht="13.5" hidden="false" customHeight="false" outlineLevel="0" collapsed="false">
      <c r="A38" s="2" t="n">
        <v>2320</v>
      </c>
      <c r="B38" s="15" t="s">
        <v>19</v>
      </c>
      <c r="C38" s="15" t="s">
        <v>60</v>
      </c>
      <c r="D38" s="3" t="n">
        <v>0.638888888888889</v>
      </c>
      <c r="E38" s="3" t="n">
        <v>0.732638888888889</v>
      </c>
      <c r="G38" s="1" t="s">
        <v>134</v>
      </c>
      <c r="H38" s="15" t="s">
        <v>78</v>
      </c>
      <c r="I38" s="4" t="n">
        <v>1759</v>
      </c>
      <c r="J38" s="4" t="n">
        <v>44840</v>
      </c>
      <c r="K38" s="5" t="n">
        <v>25.4917566799318</v>
      </c>
    </row>
    <row r="39" customFormat="false" ht="13.5" hidden="false" customHeight="false" outlineLevel="0" collapsed="false">
      <c r="A39" s="2" t="n">
        <v>2328</v>
      </c>
      <c r="B39" s="15" t="s">
        <v>19</v>
      </c>
      <c r="C39" s="15" t="s">
        <v>60</v>
      </c>
      <c r="D39" s="3" t="n">
        <v>0.638888888888889</v>
      </c>
      <c r="E39" s="3" t="n">
        <v>0.732638888888889</v>
      </c>
      <c r="G39" s="1" t="s">
        <v>135</v>
      </c>
      <c r="H39" s="15" t="s">
        <v>81</v>
      </c>
      <c r="I39" s="4" t="n">
        <v>2665</v>
      </c>
      <c r="J39" s="4" t="n">
        <v>58340</v>
      </c>
      <c r="K39" s="5" t="n">
        <v>21.891181988743</v>
      </c>
    </row>
    <row r="40" customFormat="false" ht="13.5" hidden="false" customHeight="false" outlineLevel="0" collapsed="false">
      <c r="A40" s="2" t="n">
        <v>2331</v>
      </c>
      <c r="B40" s="15" t="s">
        <v>19</v>
      </c>
      <c r="C40" s="15" t="s">
        <v>136</v>
      </c>
      <c r="D40" s="3" t="n">
        <v>0.378472222222222</v>
      </c>
      <c r="E40" s="3" t="n">
        <v>0.479166666666667</v>
      </c>
      <c r="G40" s="1" t="s">
        <v>137</v>
      </c>
      <c r="H40" s="15" t="s">
        <v>22</v>
      </c>
      <c r="I40" s="4" t="n">
        <v>1453</v>
      </c>
      <c r="J40" s="4" t="n">
        <v>29440</v>
      </c>
      <c r="K40" s="5" t="n">
        <v>20.2615278733655</v>
      </c>
    </row>
    <row r="41" customFormat="false" ht="13.5" hidden="false" customHeight="false" outlineLevel="0" collapsed="false">
      <c r="A41" s="2" t="n">
        <v>2337</v>
      </c>
      <c r="B41" s="15" t="s">
        <v>19</v>
      </c>
      <c r="C41" s="15" t="s">
        <v>136</v>
      </c>
      <c r="D41" s="3" t="n">
        <v>0.378472222222222</v>
      </c>
      <c r="E41" s="3" t="n">
        <v>0.479166666666667</v>
      </c>
      <c r="G41" s="1" t="s">
        <v>138</v>
      </c>
      <c r="H41" s="15" t="s">
        <v>81</v>
      </c>
      <c r="I41" s="4" t="n">
        <v>2822</v>
      </c>
      <c r="J41" s="4" t="n">
        <v>62140</v>
      </c>
      <c r="K41" s="5" t="n">
        <v>22.0198440822112</v>
      </c>
    </row>
    <row r="42" customFormat="false" ht="13.5" hidden="false" customHeight="false" outlineLevel="0" collapsed="false">
      <c r="A42" s="14" t="s">
        <v>52</v>
      </c>
    </row>
    <row r="43" customFormat="false" ht="13.5" hidden="false" customHeight="false" outlineLevel="0" collapsed="false">
      <c r="A43" s="2" t="n">
        <v>353</v>
      </c>
      <c r="B43" s="15" t="s">
        <v>32</v>
      </c>
      <c r="C43" s="15" t="s">
        <v>19</v>
      </c>
      <c r="D43" s="3" t="n">
        <v>0.3125</v>
      </c>
      <c r="E43" s="3" t="n">
        <v>0.402777777777778</v>
      </c>
      <c r="G43" s="1" t="s">
        <v>55</v>
      </c>
      <c r="H43" s="15" t="s">
        <v>22</v>
      </c>
      <c r="I43" s="4" t="n">
        <v>999</v>
      </c>
      <c r="J43" s="4" t="n">
        <v>13910</v>
      </c>
      <c r="K43" s="5" t="n">
        <v>13.9239239239239</v>
      </c>
    </row>
    <row r="44" customFormat="false" ht="13.5" hidden="false" customHeight="false" outlineLevel="0" collapsed="false">
      <c r="A44" s="2" t="n">
        <v>359</v>
      </c>
      <c r="B44" s="15" t="s">
        <v>32</v>
      </c>
      <c r="C44" s="15" t="s">
        <v>19</v>
      </c>
      <c r="D44" s="3" t="n">
        <v>0.3125</v>
      </c>
      <c r="E44" s="3" t="n">
        <v>0.402777777777778</v>
      </c>
      <c r="G44" s="1" t="s">
        <v>139</v>
      </c>
      <c r="H44" s="15" t="s">
        <v>81</v>
      </c>
      <c r="I44" s="4" t="n">
        <v>2065</v>
      </c>
      <c r="J44" s="4" t="n">
        <v>36610</v>
      </c>
      <c r="K44" s="5" t="n">
        <v>17.728813559322</v>
      </c>
    </row>
    <row r="45" customFormat="false" ht="13.5" hidden="false" customHeight="false" outlineLevel="0" collapsed="false">
      <c r="A45" s="2" t="n">
        <v>362</v>
      </c>
      <c r="B45" s="15" t="s">
        <v>32</v>
      </c>
      <c r="C45" s="15" t="s">
        <v>19</v>
      </c>
      <c r="D45" s="3" t="n">
        <v>0.440972222222222</v>
      </c>
      <c r="E45" s="3" t="n">
        <v>0.53125</v>
      </c>
      <c r="G45" s="1" t="s">
        <v>57</v>
      </c>
      <c r="H45" s="15" t="s">
        <v>22</v>
      </c>
      <c r="I45" s="4" t="n">
        <v>999</v>
      </c>
      <c r="J45" s="4" t="n">
        <v>15910</v>
      </c>
      <c r="K45" s="5" t="n">
        <v>15.9259259259259</v>
      </c>
    </row>
    <row r="46" customFormat="false" ht="13.5" hidden="false" customHeight="false" outlineLevel="0" collapsed="false">
      <c r="A46" s="2" t="n">
        <v>368</v>
      </c>
      <c r="B46" s="15" t="s">
        <v>32</v>
      </c>
      <c r="C46" s="15" t="s">
        <v>19</v>
      </c>
      <c r="D46" s="3" t="n">
        <v>0.440972222222222</v>
      </c>
      <c r="E46" s="3" t="n">
        <v>0.53125</v>
      </c>
      <c r="G46" s="1" t="s">
        <v>140</v>
      </c>
      <c r="H46" s="15" t="s">
        <v>81</v>
      </c>
      <c r="I46" s="4" t="n">
        <v>2065</v>
      </c>
      <c r="J46" s="4" t="n">
        <v>39810</v>
      </c>
      <c r="K46" s="5" t="n">
        <v>19.2784503631961</v>
      </c>
    </row>
    <row r="47" customFormat="false" ht="13.5" hidden="false" customHeight="false" outlineLevel="0" collapsed="false">
      <c r="A47" s="2" t="n">
        <v>371</v>
      </c>
      <c r="B47" s="15" t="s">
        <v>32</v>
      </c>
      <c r="C47" s="15" t="s">
        <v>19</v>
      </c>
      <c r="D47" s="3" t="n">
        <v>0.520833333333333</v>
      </c>
      <c r="E47" s="3" t="n">
        <v>0.611111111111111</v>
      </c>
      <c r="G47" s="1" t="s">
        <v>58</v>
      </c>
      <c r="H47" s="15" t="s">
        <v>22</v>
      </c>
      <c r="I47" s="4" t="n">
        <v>999</v>
      </c>
      <c r="J47" s="4" t="n">
        <v>15910</v>
      </c>
      <c r="K47" s="5" t="n">
        <v>15.9259259259259</v>
      </c>
    </row>
    <row r="48" customFormat="false" ht="13.5" hidden="false" customHeight="false" outlineLevel="0" collapsed="false">
      <c r="A48" s="2" t="n">
        <v>377</v>
      </c>
      <c r="B48" s="15" t="s">
        <v>32</v>
      </c>
      <c r="C48" s="15" t="s">
        <v>19</v>
      </c>
      <c r="D48" s="3" t="n">
        <v>0.520833333333333</v>
      </c>
      <c r="E48" s="3" t="n">
        <v>0.611111111111111</v>
      </c>
      <c r="G48" s="1" t="s">
        <v>141</v>
      </c>
      <c r="H48" s="15" t="s">
        <v>81</v>
      </c>
      <c r="I48" s="4" t="n">
        <v>2065</v>
      </c>
      <c r="J48" s="4" t="n">
        <v>39810</v>
      </c>
      <c r="K48" s="5" t="n">
        <v>19.2784503631961</v>
      </c>
    </row>
    <row r="49" customFormat="false" ht="13.5" hidden="false" customHeight="false" outlineLevel="0" collapsed="false">
      <c r="A49" s="2" t="n">
        <v>380</v>
      </c>
      <c r="B49" s="15" t="s">
        <v>32</v>
      </c>
      <c r="C49" s="15" t="s">
        <v>19</v>
      </c>
      <c r="D49" s="3" t="n">
        <v>0.677083333333333</v>
      </c>
      <c r="E49" s="3" t="n">
        <v>0.767361111111111</v>
      </c>
      <c r="G49" s="1" t="s">
        <v>103</v>
      </c>
      <c r="H49" s="15" t="s">
        <v>22</v>
      </c>
      <c r="I49" s="4" t="n">
        <v>999</v>
      </c>
      <c r="J49" s="4" t="n">
        <v>17210</v>
      </c>
      <c r="K49" s="5" t="n">
        <v>17.2272272272272</v>
      </c>
    </row>
    <row r="50" customFormat="false" ht="13.5" hidden="false" customHeight="false" outlineLevel="0" collapsed="false">
      <c r="A50" s="2" t="n">
        <v>386</v>
      </c>
      <c r="B50" s="15" t="s">
        <v>32</v>
      </c>
      <c r="C50" s="15" t="s">
        <v>19</v>
      </c>
      <c r="D50" s="3" t="n">
        <v>0.677083333333333</v>
      </c>
      <c r="E50" s="3" t="n">
        <v>0.767361111111111</v>
      </c>
      <c r="G50" s="1" t="s">
        <v>142</v>
      </c>
      <c r="H50" s="15" t="s">
        <v>81</v>
      </c>
      <c r="I50" s="4" t="n">
        <v>2065</v>
      </c>
      <c r="J50" s="4" t="n">
        <v>42310</v>
      </c>
      <c r="K50" s="5" t="n">
        <v>20.4891041162228</v>
      </c>
    </row>
    <row r="51" customFormat="false" ht="13.5" hidden="false" customHeight="false" outlineLevel="0" collapsed="false">
      <c r="A51" s="2" t="n">
        <v>389</v>
      </c>
      <c r="B51" s="15" t="s">
        <v>32</v>
      </c>
      <c r="C51" s="15" t="s">
        <v>19</v>
      </c>
      <c r="D51" s="3" t="n">
        <v>0.795138888888889</v>
      </c>
      <c r="E51" s="3" t="n">
        <v>0.885416666666667</v>
      </c>
      <c r="G51" s="1" t="s">
        <v>75</v>
      </c>
      <c r="H51" s="15" t="s">
        <v>72</v>
      </c>
      <c r="I51" s="4" t="n">
        <v>999</v>
      </c>
      <c r="J51" s="4" t="n">
        <v>19010</v>
      </c>
      <c r="K51" s="5" t="n">
        <v>19.029029029029</v>
      </c>
    </row>
    <row r="52" customFormat="false" ht="13.5" hidden="false" customHeight="false" outlineLevel="0" collapsed="false">
      <c r="A52" s="2" t="n">
        <v>392</v>
      </c>
      <c r="B52" s="15" t="s">
        <v>32</v>
      </c>
      <c r="C52" s="15" t="s">
        <v>19</v>
      </c>
      <c r="D52" s="3" t="n">
        <v>0.795138888888889</v>
      </c>
      <c r="E52" s="3" t="n">
        <v>0.885416666666667</v>
      </c>
      <c r="G52" s="1" t="s">
        <v>143</v>
      </c>
      <c r="H52" s="15" t="s">
        <v>81</v>
      </c>
      <c r="I52" s="4" t="n">
        <v>2065</v>
      </c>
      <c r="J52" s="4" t="n">
        <v>42310</v>
      </c>
      <c r="K52" s="5" t="n">
        <v>20.4891041162228</v>
      </c>
    </row>
    <row r="53" customFormat="false" ht="13.5" hidden="false" customHeight="false" outlineLevel="0" collapsed="false">
      <c r="A53" s="2" t="n">
        <v>915</v>
      </c>
      <c r="B53" s="15" t="s">
        <v>87</v>
      </c>
      <c r="C53" s="15" t="s">
        <v>19</v>
      </c>
      <c r="D53" s="3" t="n">
        <v>0.295138888888889</v>
      </c>
      <c r="E53" s="3" t="n">
        <v>0.347222222222222</v>
      </c>
      <c r="G53" s="1" t="s">
        <v>144</v>
      </c>
      <c r="H53" s="15" t="s">
        <v>89</v>
      </c>
      <c r="I53" s="4" t="n">
        <v>820</v>
      </c>
      <c r="J53" s="4" t="n">
        <v>14830</v>
      </c>
      <c r="K53" s="5" t="n">
        <v>18.0853658536585</v>
      </c>
    </row>
    <row r="54" customFormat="false" ht="13.5" hidden="false" customHeight="false" outlineLevel="0" collapsed="false">
      <c r="A54" s="2" t="n">
        <v>921</v>
      </c>
      <c r="B54" s="15" t="s">
        <v>87</v>
      </c>
      <c r="C54" s="15" t="s">
        <v>19</v>
      </c>
      <c r="D54" s="3" t="n">
        <v>0.295138888888889</v>
      </c>
      <c r="E54" s="3" t="n">
        <v>0.347222222222222</v>
      </c>
      <c r="G54" s="1" t="s">
        <v>145</v>
      </c>
      <c r="H54" s="15" t="s">
        <v>121</v>
      </c>
      <c r="I54" s="4" t="n">
        <v>1100</v>
      </c>
      <c r="J54" s="4" t="n">
        <v>39030</v>
      </c>
      <c r="K54" s="5" t="n">
        <v>35.4818181818182</v>
      </c>
    </row>
    <row r="55" customFormat="false" ht="13.5" hidden="false" customHeight="false" outlineLevel="0" collapsed="false">
      <c r="A55" s="2" t="n">
        <v>922</v>
      </c>
      <c r="B55" s="15" t="s">
        <v>87</v>
      </c>
      <c r="C55" s="15" t="s">
        <v>19</v>
      </c>
      <c r="D55" s="3" t="n">
        <v>0.364583333333333</v>
      </c>
      <c r="E55" s="3" t="n">
        <v>0.420138888888889</v>
      </c>
      <c r="G55" s="1" t="s">
        <v>146</v>
      </c>
      <c r="H55" s="15" t="s">
        <v>109</v>
      </c>
      <c r="I55" s="4" t="n">
        <v>820</v>
      </c>
      <c r="J55" s="4" t="n">
        <v>16530</v>
      </c>
      <c r="K55" s="5" t="n">
        <v>20.1585365853659</v>
      </c>
    </row>
    <row r="56" customFormat="false" ht="13.5" hidden="false" customHeight="false" outlineLevel="0" collapsed="false">
      <c r="A56" s="2" t="n">
        <v>927</v>
      </c>
      <c r="B56" s="15" t="s">
        <v>87</v>
      </c>
      <c r="C56" s="15" t="s">
        <v>19</v>
      </c>
      <c r="D56" s="3" t="n">
        <v>0.503472222222222</v>
      </c>
      <c r="E56" s="3" t="n">
        <v>0.5625</v>
      </c>
      <c r="G56" s="1" t="s">
        <v>147</v>
      </c>
      <c r="H56" s="15" t="s">
        <v>109</v>
      </c>
      <c r="I56" s="4" t="n">
        <v>820</v>
      </c>
      <c r="J56" s="4" t="n">
        <v>16530</v>
      </c>
      <c r="K56" s="5" t="n">
        <v>20.1585365853659</v>
      </c>
    </row>
    <row r="57" customFormat="false" ht="13.5" hidden="false" customHeight="false" outlineLevel="0" collapsed="false">
      <c r="A57" s="2" t="n">
        <v>932</v>
      </c>
      <c r="B57" s="15" t="s">
        <v>87</v>
      </c>
      <c r="C57" s="15" t="s">
        <v>19</v>
      </c>
      <c r="D57" s="3" t="n">
        <v>0.548611111111111</v>
      </c>
      <c r="E57" s="3" t="n">
        <v>0.607638888888889</v>
      </c>
      <c r="G57" s="1" t="s">
        <v>90</v>
      </c>
      <c r="H57" s="15" t="s">
        <v>89</v>
      </c>
      <c r="I57" s="4" t="n">
        <v>820</v>
      </c>
      <c r="J57" s="4" t="n">
        <v>14830</v>
      </c>
      <c r="K57" s="5" t="n">
        <v>18.0853658536585</v>
      </c>
    </row>
    <row r="58" customFormat="false" ht="13.5" hidden="false" customHeight="false" outlineLevel="0" collapsed="false">
      <c r="A58" s="2" t="n">
        <v>938</v>
      </c>
      <c r="B58" s="15" t="s">
        <v>87</v>
      </c>
      <c r="C58" s="15" t="s">
        <v>19</v>
      </c>
      <c r="D58" s="3" t="n">
        <v>0.548611111111111</v>
      </c>
      <c r="E58" s="3" t="n">
        <v>0.607638888888889</v>
      </c>
      <c r="G58" s="1" t="s">
        <v>148</v>
      </c>
      <c r="H58" s="15" t="s">
        <v>121</v>
      </c>
      <c r="I58" s="4" t="n">
        <v>1100</v>
      </c>
      <c r="J58" s="4" t="n">
        <v>39030</v>
      </c>
      <c r="K58" s="5" t="n">
        <v>35.4818181818182</v>
      </c>
    </row>
    <row r="59" customFormat="false" ht="13.5" hidden="false" customHeight="false" outlineLevel="0" collapsed="false">
      <c r="A59" s="2" t="n">
        <v>939</v>
      </c>
      <c r="B59" s="15" t="s">
        <v>87</v>
      </c>
      <c r="C59" s="15" t="s">
        <v>19</v>
      </c>
      <c r="D59" s="3" t="n">
        <v>0.635416666666667</v>
      </c>
      <c r="E59" s="3" t="n">
        <v>0.694444444444445</v>
      </c>
      <c r="G59" s="1" t="s">
        <v>149</v>
      </c>
      <c r="H59" s="15" t="s">
        <v>109</v>
      </c>
      <c r="I59" s="4" t="n">
        <v>820</v>
      </c>
      <c r="J59" s="4" t="n">
        <v>16730</v>
      </c>
      <c r="K59" s="5" t="n">
        <v>20.4024390243902</v>
      </c>
    </row>
    <row r="60" customFormat="false" ht="13.5" hidden="false" customHeight="false" outlineLevel="0" collapsed="false">
      <c r="A60" s="2" t="n">
        <v>944</v>
      </c>
      <c r="B60" s="15" t="s">
        <v>87</v>
      </c>
      <c r="C60" s="15" t="s">
        <v>19</v>
      </c>
      <c r="D60" s="3" t="n">
        <v>0.684027777777778</v>
      </c>
      <c r="E60" s="3" t="n">
        <v>0.743055555555555</v>
      </c>
      <c r="G60" s="1" t="s">
        <v>150</v>
      </c>
      <c r="H60" s="15" t="s">
        <v>109</v>
      </c>
      <c r="I60" s="4" t="n">
        <v>820</v>
      </c>
      <c r="J60" s="4" t="n">
        <v>16730</v>
      </c>
      <c r="K60" s="5" t="n">
        <v>20.4024390243902</v>
      </c>
    </row>
    <row r="61" customFormat="false" ht="13.5" hidden="false" customHeight="false" outlineLevel="0" collapsed="false">
      <c r="A61" s="2" t="n">
        <v>949</v>
      </c>
      <c r="B61" s="15" t="s">
        <v>87</v>
      </c>
      <c r="C61" s="15" t="s">
        <v>19</v>
      </c>
      <c r="D61" s="3" t="n">
        <v>0.753472222222222</v>
      </c>
      <c r="E61" s="3" t="n">
        <v>0.8125</v>
      </c>
      <c r="G61" s="1" t="s">
        <v>151</v>
      </c>
      <c r="H61" s="15" t="s">
        <v>109</v>
      </c>
      <c r="I61" s="4" t="n">
        <v>820</v>
      </c>
      <c r="J61" s="4" t="n">
        <v>16730</v>
      </c>
      <c r="K61" s="5" t="n">
        <v>20.4024390243902</v>
      </c>
    </row>
    <row r="62" customFormat="false" ht="13.5" hidden="false" customHeight="false" outlineLevel="0" collapsed="false">
      <c r="A62" s="2" t="n">
        <v>954</v>
      </c>
      <c r="B62" s="15" t="s">
        <v>87</v>
      </c>
      <c r="C62" s="15" t="s">
        <v>19</v>
      </c>
      <c r="D62" s="3" t="n">
        <v>0.753472222222222</v>
      </c>
      <c r="E62" s="3" t="n">
        <v>0.8125</v>
      </c>
      <c r="G62" s="1" t="s">
        <v>152</v>
      </c>
      <c r="H62" s="15" t="s">
        <v>121</v>
      </c>
      <c r="I62" s="4" t="n">
        <v>1100</v>
      </c>
      <c r="J62" s="4" t="n">
        <v>39030</v>
      </c>
      <c r="K62" s="5" t="n">
        <v>35.4818181818182</v>
      </c>
    </row>
    <row r="63" customFormat="false" ht="13.5" hidden="false" customHeight="false" outlineLevel="0" collapsed="false">
      <c r="A63" s="2" t="n">
        <v>955</v>
      </c>
      <c r="B63" s="15" t="s">
        <v>87</v>
      </c>
      <c r="C63" s="15" t="s">
        <v>19</v>
      </c>
      <c r="D63" s="3" t="n">
        <v>0.854166666666667</v>
      </c>
      <c r="E63" s="3" t="n">
        <v>0.909722222222222</v>
      </c>
      <c r="G63" s="1" t="s">
        <v>106</v>
      </c>
      <c r="H63" s="15" t="s">
        <v>89</v>
      </c>
      <c r="I63" s="4" t="n">
        <v>820</v>
      </c>
      <c r="J63" s="4" t="n">
        <v>14830</v>
      </c>
      <c r="K63" s="5" t="n">
        <v>18.0853658536585</v>
      </c>
    </row>
    <row r="64" customFormat="false" ht="13.5" hidden="false" customHeight="false" outlineLevel="0" collapsed="false">
      <c r="A64" s="2" t="n">
        <v>961</v>
      </c>
      <c r="B64" s="15" t="s">
        <v>87</v>
      </c>
      <c r="C64" s="15" t="s">
        <v>19</v>
      </c>
      <c r="D64" s="3" t="n">
        <v>0.854166666666667</v>
      </c>
      <c r="E64" s="3" t="n">
        <v>0.909722222222222</v>
      </c>
      <c r="G64" s="1" t="s">
        <v>153</v>
      </c>
      <c r="H64" s="15" t="s">
        <v>121</v>
      </c>
      <c r="I64" s="4" t="n">
        <v>1100</v>
      </c>
      <c r="J64" s="4" t="n">
        <v>39030</v>
      </c>
      <c r="K64" s="5" t="n">
        <v>35.4818181818182</v>
      </c>
    </row>
    <row r="65" customFormat="false" ht="13.5" hidden="false" customHeight="false" outlineLevel="0" collapsed="false">
      <c r="A65" s="2" t="n">
        <v>962</v>
      </c>
      <c r="B65" s="15" t="s">
        <v>87</v>
      </c>
      <c r="C65" s="15" t="s">
        <v>19</v>
      </c>
      <c r="D65" s="3" t="n">
        <v>0.875</v>
      </c>
      <c r="E65" s="3" t="n">
        <v>0.930555555555555</v>
      </c>
      <c r="G65" s="1" t="s">
        <v>107</v>
      </c>
      <c r="H65" s="15" t="s">
        <v>89</v>
      </c>
      <c r="I65" s="4" t="n">
        <v>820</v>
      </c>
      <c r="J65" s="4" t="n">
        <v>14830</v>
      </c>
      <c r="K65" s="5" t="n">
        <v>18.0853658536585</v>
      </c>
    </row>
    <row r="66" customFormat="false" ht="13.5" hidden="false" customHeight="false" outlineLevel="0" collapsed="false">
      <c r="A66" s="2" t="n">
        <v>968</v>
      </c>
      <c r="B66" s="15" t="s">
        <v>87</v>
      </c>
      <c r="C66" s="15" t="s">
        <v>19</v>
      </c>
      <c r="D66" s="3" t="n">
        <v>0.875</v>
      </c>
      <c r="E66" s="3" t="n">
        <v>0.930555555555555</v>
      </c>
      <c r="G66" s="1" t="s">
        <v>154</v>
      </c>
      <c r="H66" s="15" t="s">
        <v>121</v>
      </c>
      <c r="I66" s="4" t="n">
        <v>1100</v>
      </c>
      <c r="J66" s="4" t="n">
        <v>39030</v>
      </c>
      <c r="K66" s="5" t="n">
        <v>35.4818181818182</v>
      </c>
    </row>
    <row r="67" customFormat="false" ht="13.5" hidden="false" customHeight="false" outlineLevel="0" collapsed="false">
      <c r="A67" s="2" t="n">
        <v>969</v>
      </c>
      <c r="B67" s="15" t="s">
        <v>87</v>
      </c>
      <c r="C67" s="15" t="s">
        <v>19</v>
      </c>
      <c r="D67" s="3" t="n">
        <v>0.895833333333333</v>
      </c>
      <c r="E67" s="3" t="n">
        <v>0.947916666666667</v>
      </c>
      <c r="G67" s="1" t="s">
        <v>108</v>
      </c>
      <c r="H67" s="15" t="s">
        <v>109</v>
      </c>
      <c r="I67" s="4" t="n">
        <v>820</v>
      </c>
      <c r="J67" s="4" t="n">
        <v>14830</v>
      </c>
      <c r="K67" s="5" t="n">
        <v>18.0853658536585</v>
      </c>
    </row>
    <row r="68" customFormat="false" ht="13.5" hidden="false" customHeight="false" outlineLevel="0" collapsed="false">
      <c r="A68" s="2" t="n">
        <v>3445</v>
      </c>
      <c r="B68" s="15" t="s">
        <v>20</v>
      </c>
      <c r="C68" s="15" t="s">
        <v>19</v>
      </c>
      <c r="D68" s="3" t="n">
        <v>0.3125</v>
      </c>
      <c r="E68" s="3" t="n">
        <v>0.395833333333333</v>
      </c>
      <c r="G68" s="1" t="s">
        <v>59</v>
      </c>
      <c r="H68" s="15" t="s">
        <v>22</v>
      </c>
      <c r="I68" s="4" t="n">
        <v>1108</v>
      </c>
      <c r="J68" s="4" t="n">
        <v>20360</v>
      </c>
      <c r="K68" s="5" t="n">
        <v>18.3754512635379</v>
      </c>
    </row>
    <row r="69" customFormat="false" ht="13.5" hidden="false" customHeight="false" outlineLevel="0" collapsed="false">
      <c r="A69" s="2" t="n">
        <v>3451</v>
      </c>
      <c r="B69" s="15" t="s">
        <v>20</v>
      </c>
      <c r="C69" s="15" t="s">
        <v>19</v>
      </c>
      <c r="D69" s="3" t="n">
        <v>0.3125</v>
      </c>
      <c r="E69" s="3" t="n">
        <v>0.395833333333333</v>
      </c>
      <c r="G69" s="1" t="s">
        <v>155</v>
      </c>
      <c r="H69" s="15" t="s">
        <v>81</v>
      </c>
      <c r="I69" s="4" t="n">
        <v>2247</v>
      </c>
      <c r="J69" s="4" t="n">
        <v>45960</v>
      </c>
      <c r="K69" s="5" t="n">
        <v>20.4539385847797</v>
      </c>
    </row>
    <row r="70" customFormat="false" ht="13.5" hidden="false" customHeight="false" outlineLevel="0" collapsed="false">
      <c r="A70" s="2" t="n">
        <v>3454</v>
      </c>
      <c r="B70" s="15" t="s">
        <v>20</v>
      </c>
      <c r="C70" s="15" t="s">
        <v>19</v>
      </c>
      <c r="D70" s="3" t="n">
        <v>0.451388888888889</v>
      </c>
      <c r="E70" s="3" t="n">
        <v>0.538194444444444</v>
      </c>
      <c r="G70" s="1" t="s">
        <v>53</v>
      </c>
      <c r="H70" s="15" t="s">
        <v>22</v>
      </c>
      <c r="I70" s="4" t="n">
        <v>1108</v>
      </c>
      <c r="J70" s="4" t="n">
        <v>11660</v>
      </c>
      <c r="K70" s="5" t="n">
        <v>10.5234657039711</v>
      </c>
    </row>
    <row r="71" customFormat="false" ht="13.5" hidden="false" customHeight="false" outlineLevel="0" collapsed="false">
      <c r="A71" s="2" t="n">
        <v>3460</v>
      </c>
      <c r="B71" s="15" t="s">
        <v>20</v>
      </c>
      <c r="C71" s="15" t="s">
        <v>19</v>
      </c>
      <c r="D71" s="3" t="n">
        <v>0.451388888888889</v>
      </c>
      <c r="E71" s="3" t="n">
        <v>0.538194444444444</v>
      </c>
      <c r="G71" s="1" t="s">
        <v>114</v>
      </c>
      <c r="H71" s="15" t="s">
        <v>81</v>
      </c>
      <c r="I71" s="4" t="n">
        <v>2247</v>
      </c>
      <c r="J71" s="4" t="n">
        <v>45960</v>
      </c>
      <c r="K71" s="5" t="n">
        <v>20.4539385847797</v>
      </c>
    </row>
    <row r="72" customFormat="false" ht="13.5" hidden="false" customHeight="false" outlineLevel="0" collapsed="false">
      <c r="A72" s="2" t="n">
        <v>3463</v>
      </c>
      <c r="B72" s="15" t="s">
        <v>20</v>
      </c>
      <c r="C72" s="15" t="s">
        <v>19</v>
      </c>
      <c r="D72" s="3" t="n">
        <v>0.725694444444445</v>
      </c>
      <c r="E72" s="3" t="n">
        <v>0.8125</v>
      </c>
      <c r="G72" s="1" t="s">
        <v>68</v>
      </c>
      <c r="H72" s="15" t="s">
        <v>22</v>
      </c>
      <c r="I72" s="4" t="n">
        <v>1108</v>
      </c>
      <c r="J72" s="4" t="n">
        <v>16060</v>
      </c>
      <c r="K72" s="5" t="n">
        <v>14.4945848375451</v>
      </c>
    </row>
    <row r="73" customFormat="false" ht="13.5" hidden="false" customHeight="false" outlineLevel="0" collapsed="false">
      <c r="A73" s="2" t="n">
        <v>3469</v>
      </c>
      <c r="B73" s="15" t="s">
        <v>20</v>
      </c>
      <c r="C73" s="15" t="s">
        <v>19</v>
      </c>
      <c r="D73" s="3" t="n">
        <v>0.725694444444445</v>
      </c>
      <c r="E73" s="3" t="n">
        <v>0.8125</v>
      </c>
      <c r="G73" s="1" t="s">
        <v>156</v>
      </c>
      <c r="H73" s="15" t="s">
        <v>81</v>
      </c>
      <c r="I73" s="4" t="n">
        <v>2247</v>
      </c>
      <c r="J73" s="4" t="n">
        <v>45960</v>
      </c>
      <c r="K73" s="5" t="n">
        <v>20.4539385847797</v>
      </c>
    </row>
    <row r="74" customFormat="false" ht="13.5" hidden="false" customHeight="false" outlineLevel="0" collapsed="false">
      <c r="A74" s="2" t="n">
        <v>3472</v>
      </c>
      <c r="B74" s="15" t="s">
        <v>20</v>
      </c>
      <c r="C74" s="15" t="s">
        <v>19</v>
      </c>
      <c r="D74" s="3" t="n">
        <v>0.857638888888889</v>
      </c>
      <c r="E74" s="3" t="n">
        <v>0.940972222222222</v>
      </c>
      <c r="G74" s="1" t="s">
        <v>69</v>
      </c>
      <c r="H74" s="15" t="s">
        <v>22</v>
      </c>
      <c r="I74" s="4" t="n">
        <v>1108</v>
      </c>
      <c r="J74" s="4" t="n">
        <v>14960</v>
      </c>
      <c r="K74" s="5" t="n">
        <v>13.5018050541516</v>
      </c>
    </row>
    <row r="75" customFormat="false" ht="13.5" hidden="false" customHeight="false" outlineLevel="0" collapsed="false">
      <c r="A75" s="2" t="n">
        <v>3478</v>
      </c>
      <c r="B75" s="15" t="s">
        <v>20</v>
      </c>
      <c r="C75" s="15" t="s">
        <v>19</v>
      </c>
      <c r="D75" s="3" t="n">
        <v>0.857638888888889</v>
      </c>
      <c r="E75" s="3" t="n">
        <v>0.940972222222222</v>
      </c>
      <c r="G75" s="1" t="s">
        <v>157</v>
      </c>
      <c r="H75" s="15" t="s">
        <v>81</v>
      </c>
      <c r="I75" s="4" t="n">
        <v>2247</v>
      </c>
      <c r="J75" s="4" t="n">
        <v>44960</v>
      </c>
      <c r="K75" s="5" t="n">
        <v>20.0089007565643</v>
      </c>
    </row>
    <row r="76" customFormat="false" ht="13.5" hidden="false" customHeight="false" outlineLevel="0" collapsed="false">
      <c r="A76" s="2" t="n">
        <v>3728</v>
      </c>
      <c r="B76" s="15" t="s">
        <v>60</v>
      </c>
      <c r="C76" s="15" t="s">
        <v>19</v>
      </c>
      <c r="D76" s="3" t="n">
        <v>0.559027777777778</v>
      </c>
      <c r="E76" s="3" t="n">
        <v>0.65625</v>
      </c>
      <c r="G76" s="1" t="s">
        <v>61</v>
      </c>
      <c r="H76" s="15" t="s">
        <v>22</v>
      </c>
      <c r="I76" s="4" t="n">
        <v>1359</v>
      </c>
      <c r="J76" s="4" t="n">
        <v>31740</v>
      </c>
      <c r="K76" s="5" t="n">
        <v>23.355408388521</v>
      </c>
    </row>
    <row r="77" customFormat="false" ht="13.5" hidden="false" customHeight="false" outlineLevel="0" collapsed="false">
      <c r="A77" s="2" t="n">
        <v>3734</v>
      </c>
      <c r="B77" s="15" t="s">
        <v>60</v>
      </c>
      <c r="C77" s="15" t="s">
        <v>19</v>
      </c>
      <c r="D77" s="3" t="n">
        <v>0.559027777777778</v>
      </c>
      <c r="E77" s="3" t="n">
        <v>0.65625</v>
      </c>
      <c r="G77" s="1" t="s">
        <v>158</v>
      </c>
      <c r="H77" s="15" t="s">
        <v>81</v>
      </c>
      <c r="I77" s="4" t="n">
        <v>2665</v>
      </c>
      <c r="J77" s="4" t="n">
        <v>58340</v>
      </c>
      <c r="K77" s="5" t="n">
        <v>21.891181988743</v>
      </c>
    </row>
    <row r="78" customFormat="false" ht="13.5" hidden="false" customHeight="false" outlineLevel="0" collapsed="false">
      <c r="A78" s="2" t="n">
        <v>3737</v>
      </c>
      <c r="B78" s="15" t="s">
        <v>60</v>
      </c>
      <c r="C78" s="15" t="s">
        <v>19</v>
      </c>
      <c r="D78" s="3" t="n">
        <v>0.760416666666667</v>
      </c>
      <c r="E78" s="3" t="n">
        <v>0.857638888888889</v>
      </c>
      <c r="G78" s="1" t="s">
        <v>62</v>
      </c>
      <c r="H78" s="15" t="s">
        <v>22</v>
      </c>
      <c r="I78" s="4" t="n">
        <v>1359</v>
      </c>
      <c r="J78" s="4" t="n">
        <v>31740</v>
      </c>
      <c r="K78" s="5" t="n">
        <v>23.355408388521</v>
      </c>
    </row>
    <row r="79" customFormat="false" ht="13.5" hidden="false" customHeight="false" outlineLevel="0" collapsed="false">
      <c r="A79" s="2" t="n">
        <v>3743</v>
      </c>
      <c r="B79" s="15" t="s">
        <v>60</v>
      </c>
      <c r="C79" s="15" t="s">
        <v>19</v>
      </c>
      <c r="D79" s="3" t="n">
        <v>0.760416666666667</v>
      </c>
      <c r="E79" s="3" t="n">
        <v>0.857638888888889</v>
      </c>
      <c r="G79" s="1" t="s">
        <v>159</v>
      </c>
      <c r="H79" s="15" t="s">
        <v>81</v>
      </c>
      <c r="I79" s="4" t="n">
        <v>2665</v>
      </c>
      <c r="J79" s="4" t="n">
        <v>58340</v>
      </c>
      <c r="K79" s="5" t="n">
        <v>21.891181988743</v>
      </c>
    </row>
    <row r="80" customFormat="false" ht="13.5" hidden="false" customHeight="false" outlineLevel="0" collapsed="false">
      <c r="A80" s="2" t="n">
        <v>3835</v>
      </c>
      <c r="B80" s="15" t="s">
        <v>136</v>
      </c>
      <c r="C80" s="15" t="s">
        <v>19</v>
      </c>
      <c r="D80" s="3" t="n">
        <v>0.506944444444444</v>
      </c>
      <c r="E80" s="3" t="n">
        <v>0.611111111111111</v>
      </c>
      <c r="G80" s="1" t="s">
        <v>160</v>
      </c>
      <c r="H80" s="15" t="s">
        <v>22</v>
      </c>
      <c r="I80" s="4" t="n">
        <v>1453</v>
      </c>
      <c r="J80" s="4" t="n">
        <v>24640</v>
      </c>
      <c r="K80" s="5" t="n">
        <v>16.9580178940124</v>
      </c>
    </row>
    <row r="81" customFormat="false" ht="13.5" hidden="false" customHeight="false" outlineLevel="0" collapsed="false">
      <c r="A81" s="2" t="n">
        <v>3841</v>
      </c>
      <c r="B81" s="15" t="s">
        <v>136</v>
      </c>
      <c r="C81" s="15" t="s">
        <v>19</v>
      </c>
      <c r="D81" s="3" t="n">
        <v>0.506944444444444</v>
      </c>
      <c r="E81" s="3" t="n">
        <v>0.611111111111111</v>
      </c>
      <c r="G81" s="1" t="s">
        <v>161</v>
      </c>
      <c r="H81" s="15" t="s">
        <v>81</v>
      </c>
      <c r="I81" s="4" t="n">
        <v>2822</v>
      </c>
      <c r="J81" s="4" t="n">
        <v>61140</v>
      </c>
      <c r="K81" s="5" t="n">
        <v>21.665485471297</v>
      </c>
    </row>
    <row r="82" customFormat="false" ht="13.5" hidden="false" customHeight="false" outlineLevel="0" collapsed="false">
      <c r="A82" s="14" t="s">
        <v>63</v>
      </c>
    </row>
    <row r="83" customFormat="false" ht="13.5" hidden="false" customHeight="false" outlineLevel="0" collapsed="false">
      <c r="A83" s="18" t="s">
        <v>162</v>
      </c>
    </row>
    <row r="84" customFormat="false" ht="13.5" hidden="false" customHeight="false" outlineLevel="0" collapsed="false">
      <c r="A84" s="19" t="n">
        <v>2173</v>
      </c>
      <c r="B84" s="20" t="s">
        <v>19</v>
      </c>
      <c r="C84" s="20" t="s">
        <v>32</v>
      </c>
      <c r="D84" s="21" t="n">
        <v>0.333333333333333</v>
      </c>
      <c r="E84" s="21" t="n">
        <v>0.413194444444444</v>
      </c>
      <c r="F84" s="21"/>
      <c r="G84" s="22" t="s">
        <v>77</v>
      </c>
      <c r="H84" s="20" t="s">
        <v>78</v>
      </c>
      <c r="I84" s="23" t="n">
        <v>1399</v>
      </c>
      <c r="J84" s="23" t="n">
        <v>30410</v>
      </c>
      <c r="K84" s="24" t="n">
        <v>21.7369549678342</v>
      </c>
      <c r="L84" s="23"/>
      <c r="M84" s="23"/>
      <c r="N84" s="24"/>
    </row>
    <row r="85" customFormat="false" ht="13.5" hidden="false" customHeight="false" outlineLevel="0" collapsed="false">
      <c r="A85" s="2" t="n">
        <v>371</v>
      </c>
      <c r="B85" s="15" t="s">
        <v>32</v>
      </c>
      <c r="C85" s="15" t="s">
        <v>19</v>
      </c>
      <c r="D85" s="3" t="n">
        <v>0.520833333333333</v>
      </c>
      <c r="E85" s="3" t="n">
        <v>0.611111111111111</v>
      </c>
      <c r="F85" s="3" t="n">
        <f aca="false">D85-E84</f>
        <v>0.107638888888889</v>
      </c>
      <c r="G85" s="1" t="s">
        <v>58</v>
      </c>
      <c r="H85" s="15" t="s">
        <v>22</v>
      </c>
      <c r="I85" s="4" t="n">
        <v>999</v>
      </c>
      <c r="J85" s="4" t="n">
        <v>15910</v>
      </c>
      <c r="K85" s="5" t="n">
        <v>15.9259259259259</v>
      </c>
      <c r="L85" s="4" t="n">
        <f aca="false">I84+I85</f>
        <v>2398</v>
      </c>
      <c r="M85" s="4" t="n">
        <f aca="false">J84+J85</f>
        <v>46320</v>
      </c>
      <c r="N85" s="5" t="n">
        <f aca="false">M85/L85</f>
        <v>19.3160967472894</v>
      </c>
    </row>
    <row r="86" customFormat="false" ht="13.5" hidden="false" customHeight="false" outlineLevel="0" collapsed="false">
      <c r="A86" s="2" t="n">
        <v>377</v>
      </c>
      <c r="B86" s="15" t="s">
        <v>32</v>
      </c>
      <c r="C86" s="15" t="s">
        <v>19</v>
      </c>
      <c r="D86" s="3" t="n">
        <v>0.520833333333333</v>
      </c>
      <c r="E86" s="3" t="n">
        <v>0.611111111111111</v>
      </c>
      <c r="F86" s="3" t="n">
        <f aca="false">D86-E84</f>
        <v>0.107638888888889</v>
      </c>
      <c r="G86" s="1" t="s">
        <v>141</v>
      </c>
      <c r="H86" s="15" t="s">
        <v>81</v>
      </c>
      <c r="I86" s="4" t="n">
        <v>2065</v>
      </c>
      <c r="J86" s="4" t="n">
        <v>39810</v>
      </c>
      <c r="K86" s="5" t="n">
        <v>19.2784503631961</v>
      </c>
      <c r="L86" s="4" t="n">
        <f aca="false">I84+I86</f>
        <v>3464</v>
      </c>
      <c r="M86" s="4" t="n">
        <f aca="false">J84+J86</f>
        <v>70220</v>
      </c>
      <c r="N86" s="5" t="n">
        <f aca="false">M86/L86</f>
        <v>20.2713625866051</v>
      </c>
    </row>
    <row r="87" customFormat="false" ht="13.5" hidden="false" customHeight="false" outlineLevel="0" collapsed="false">
      <c r="A87" s="2" t="n">
        <v>380</v>
      </c>
      <c r="B87" s="15" t="s">
        <v>32</v>
      </c>
      <c r="C87" s="15" t="s">
        <v>19</v>
      </c>
      <c r="D87" s="3" t="n">
        <v>0.677083333333333</v>
      </c>
      <c r="E87" s="3" t="n">
        <v>0.767361111111111</v>
      </c>
      <c r="F87" s="3" t="n">
        <f aca="false">D87-E84</f>
        <v>0.263888888888889</v>
      </c>
      <c r="G87" s="1" t="s">
        <v>103</v>
      </c>
      <c r="H87" s="15" t="s">
        <v>22</v>
      </c>
      <c r="I87" s="4" t="n">
        <v>999</v>
      </c>
      <c r="J87" s="4" t="n">
        <v>17210</v>
      </c>
      <c r="K87" s="5" t="n">
        <v>17.2272272272272</v>
      </c>
      <c r="L87" s="4" t="n">
        <f aca="false">I84+I87</f>
        <v>2398</v>
      </c>
      <c r="M87" s="4" t="n">
        <f aca="false">J84+J87</f>
        <v>47620</v>
      </c>
      <c r="N87" s="5" t="n">
        <f aca="false">M87/L87</f>
        <v>19.8582151793161</v>
      </c>
    </row>
    <row r="88" customFormat="false" ht="13.5" hidden="false" customHeight="false" outlineLevel="0" collapsed="false">
      <c r="A88" s="2" t="n">
        <v>386</v>
      </c>
      <c r="B88" s="15" t="s">
        <v>32</v>
      </c>
      <c r="C88" s="15" t="s">
        <v>19</v>
      </c>
      <c r="D88" s="3" t="n">
        <v>0.677083333333333</v>
      </c>
      <c r="E88" s="3" t="n">
        <v>0.767361111111111</v>
      </c>
      <c r="F88" s="3" t="n">
        <f aca="false">D88-E84</f>
        <v>0.263888888888889</v>
      </c>
      <c r="G88" s="1" t="s">
        <v>142</v>
      </c>
      <c r="H88" s="15" t="s">
        <v>81</v>
      </c>
      <c r="I88" s="4" t="n">
        <v>2065</v>
      </c>
      <c r="J88" s="4" t="n">
        <v>42310</v>
      </c>
      <c r="K88" s="5" t="n">
        <v>20.4891041162228</v>
      </c>
      <c r="L88" s="4" t="n">
        <f aca="false">I84+I88</f>
        <v>3464</v>
      </c>
      <c r="M88" s="4" t="n">
        <f aca="false">J84+J88</f>
        <v>72720</v>
      </c>
      <c r="N88" s="5" t="n">
        <f aca="false">M88/L88</f>
        <v>20.9930715935335</v>
      </c>
    </row>
    <row r="89" customFormat="false" ht="13.5" hidden="false" customHeight="false" outlineLevel="0" collapsed="false">
      <c r="A89" s="2" t="n">
        <v>389</v>
      </c>
      <c r="B89" s="15" t="s">
        <v>32</v>
      </c>
      <c r="C89" s="15" t="s">
        <v>19</v>
      </c>
      <c r="D89" s="3" t="n">
        <v>0.795138888888889</v>
      </c>
      <c r="E89" s="3" t="n">
        <v>0.885416666666667</v>
      </c>
      <c r="F89" s="3" t="n">
        <f aca="false">D89-E84</f>
        <v>0.381944444444444</v>
      </c>
      <c r="G89" s="1" t="s">
        <v>75</v>
      </c>
      <c r="H89" s="15" t="s">
        <v>72</v>
      </c>
      <c r="I89" s="4" t="n">
        <v>999</v>
      </c>
      <c r="J89" s="4" t="n">
        <v>19010</v>
      </c>
      <c r="K89" s="5" t="n">
        <v>19.029029029029</v>
      </c>
      <c r="L89" s="4" t="n">
        <f aca="false">I84+I89</f>
        <v>2398</v>
      </c>
      <c r="M89" s="4" t="n">
        <f aca="false">J84+J89</f>
        <v>49420</v>
      </c>
      <c r="N89" s="5" t="n">
        <f aca="false">M89/L89</f>
        <v>20.6088407005838</v>
      </c>
    </row>
    <row r="90" customFormat="false" ht="13.5" hidden="false" customHeight="false" outlineLevel="0" collapsed="false">
      <c r="A90" s="2" t="n">
        <v>392</v>
      </c>
      <c r="B90" s="15" t="s">
        <v>32</v>
      </c>
      <c r="C90" s="15" t="s">
        <v>19</v>
      </c>
      <c r="D90" s="3" t="n">
        <v>0.795138888888889</v>
      </c>
      <c r="E90" s="3" t="n">
        <v>0.885416666666667</v>
      </c>
      <c r="F90" s="3" t="n">
        <f aca="false">D90-E84</f>
        <v>0.381944444444444</v>
      </c>
      <c r="G90" s="1" t="s">
        <v>143</v>
      </c>
      <c r="H90" s="15" t="s">
        <v>81</v>
      </c>
      <c r="I90" s="4" t="n">
        <v>2065</v>
      </c>
      <c r="J90" s="4" t="n">
        <v>42310</v>
      </c>
      <c r="K90" s="5" t="n">
        <v>20.4891041162228</v>
      </c>
      <c r="L90" s="4" t="n">
        <f aca="false">I84+I90</f>
        <v>3464</v>
      </c>
      <c r="M90" s="4" t="n">
        <f aca="false">J84+J90</f>
        <v>72720</v>
      </c>
      <c r="N90" s="5" t="n">
        <f aca="false">M90/L90</f>
        <v>20.9930715935335</v>
      </c>
    </row>
    <row r="91" customFormat="false" ht="13.5" hidden="false" customHeight="false" outlineLevel="0" collapsed="false">
      <c r="A91" s="18" t="s">
        <v>163</v>
      </c>
    </row>
    <row r="92" customFormat="false" ht="13.5" hidden="false" customHeight="false" outlineLevel="0" collapsed="false">
      <c r="A92" s="25" t="n">
        <v>2181</v>
      </c>
      <c r="B92" s="26" t="s">
        <v>19</v>
      </c>
      <c r="C92" s="26" t="s">
        <v>32</v>
      </c>
      <c r="D92" s="27" t="n">
        <v>0.333333333333333</v>
      </c>
      <c r="E92" s="27" t="n">
        <v>0.413194444444444</v>
      </c>
      <c r="F92" s="27"/>
      <c r="G92" s="28" t="s">
        <v>80</v>
      </c>
      <c r="H92" s="26" t="s">
        <v>81</v>
      </c>
      <c r="I92" s="29" t="n">
        <v>2065</v>
      </c>
      <c r="J92" s="29" t="n">
        <v>42110</v>
      </c>
      <c r="K92" s="30" t="n">
        <v>20.3922518159806</v>
      </c>
      <c r="L92" s="29"/>
      <c r="M92" s="29"/>
      <c r="N92" s="30"/>
    </row>
    <row r="93" customFormat="false" ht="13.5" hidden="false" customHeight="false" outlineLevel="0" collapsed="false">
      <c r="A93" s="2" t="n">
        <v>371</v>
      </c>
      <c r="B93" s="15" t="s">
        <v>32</v>
      </c>
      <c r="C93" s="15" t="s">
        <v>19</v>
      </c>
      <c r="D93" s="3" t="n">
        <v>0.520833333333333</v>
      </c>
      <c r="E93" s="3" t="n">
        <v>0.611111111111111</v>
      </c>
      <c r="F93" s="3" t="n">
        <f aca="false">D93-E92</f>
        <v>0.107638888888889</v>
      </c>
      <c r="G93" s="1" t="s">
        <v>58</v>
      </c>
      <c r="H93" s="15" t="s">
        <v>22</v>
      </c>
      <c r="I93" s="4" t="n">
        <v>999</v>
      </c>
      <c r="J93" s="4" t="n">
        <v>15910</v>
      </c>
      <c r="K93" s="5" t="n">
        <v>15.9259259259259</v>
      </c>
      <c r="L93" s="4" t="n">
        <f aca="false">I92+I93</f>
        <v>3064</v>
      </c>
      <c r="M93" s="4" t="n">
        <f aca="false">J92+J93</f>
        <v>58020</v>
      </c>
      <c r="N93" s="5" t="n">
        <f aca="false">M93/L93</f>
        <v>18.9360313315927</v>
      </c>
    </row>
    <row r="94" customFormat="false" ht="13.5" hidden="false" customHeight="false" outlineLevel="0" collapsed="false">
      <c r="A94" s="2" t="n">
        <v>377</v>
      </c>
      <c r="B94" s="15" t="s">
        <v>32</v>
      </c>
      <c r="C94" s="15" t="s">
        <v>19</v>
      </c>
      <c r="D94" s="3" t="n">
        <v>0.520833333333333</v>
      </c>
      <c r="E94" s="3" t="n">
        <v>0.611111111111111</v>
      </c>
      <c r="F94" s="3" t="n">
        <f aca="false">D94-E92</f>
        <v>0.107638888888889</v>
      </c>
      <c r="G94" s="1" t="s">
        <v>141</v>
      </c>
      <c r="H94" s="15" t="s">
        <v>81</v>
      </c>
      <c r="I94" s="4" t="n">
        <v>2065</v>
      </c>
      <c r="J94" s="4" t="n">
        <v>39810</v>
      </c>
      <c r="K94" s="5" t="n">
        <v>19.2784503631961</v>
      </c>
      <c r="L94" s="4" t="n">
        <f aca="false">I92+I94</f>
        <v>4130</v>
      </c>
      <c r="M94" s="4" t="n">
        <f aca="false">J92+J94</f>
        <v>81920</v>
      </c>
      <c r="N94" s="5" t="n">
        <f aca="false">M94/L94</f>
        <v>19.8353510895884</v>
      </c>
    </row>
    <row r="95" customFormat="false" ht="13.5" hidden="false" customHeight="false" outlineLevel="0" collapsed="false">
      <c r="A95" s="2" t="n">
        <v>380</v>
      </c>
      <c r="B95" s="15" t="s">
        <v>32</v>
      </c>
      <c r="C95" s="15" t="s">
        <v>19</v>
      </c>
      <c r="D95" s="3" t="n">
        <v>0.677083333333333</v>
      </c>
      <c r="E95" s="3" t="n">
        <v>0.767361111111111</v>
      </c>
      <c r="F95" s="3" t="n">
        <f aca="false">D95-E92</f>
        <v>0.263888888888889</v>
      </c>
      <c r="G95" s="1" t="s">
        <v>103</v>
      </c>
      <c r="H95" s="15" t="s">
        <v>22</v>
      </c>
      <c r="I95" s="4" t="n">
        <v>999</v>
      </c>
      <c r="J95" s="4" t="n">
        <v>17210</v>
      </c>
      <c r="K95" s="5" t="n">
        <v>17.2272272272272</v>
      </c>
      <c r="L95" s="4" t="n">
        <f aca="false">I92+I95</f>
        <v>3064</v>
      </c>
      <c r="M95" s="4" t="n">
        <f aca="false">J92+J95</f>
        <v>59320</v>
      </c>
      <c r="N95" s="5" t="n">
        <f aca="false">M95/L95</f>
        <v>19.3603133159269</v>
      </c>
    </row>
    <row r="96" customFormat="false" ht="13.5" hidden="false" customHeight="false" outlineLevel="0" collapsed="false">
      <c r="A96" s="2" t="n">
        <v>386</v>
      </c>
      <c r="B96" s="15" t="s">
        <v>32</v>
      </c>
      <c r="C96" s="15" t="s">
        <v>19</v>
      </c>
      <c r="D96" s="3" t="n">
        <v>0.677083333333333</v>
      </c>
      <c r="E96" s="3" t="n">
        <v>0.767361111111111</v>
      </c>
      <c r="F96" s="3" t="n">
        <f aca="false">D96-E92</f>
        <v>0.263888888888889</v>
      </c>
      <c r="G96" s="1" t="s">
        <v>142</v>
      </c>
      <c r="H96" s="15" t="s">
        <v>81</v>
      </c>
      <c r="I96" s="4" t="n">
        <v>2065</v>
      </c>
      <c r="J96" s="4" t="n">
        <v>42310</v>
      </c>
      <c r="K96" s="5" t="n">
        <v>20.4891041162228</v>
      </c>
      <c r="L96" s="4" t="n">
        <f aca="false">I92+I96</f>
        <v>4130</v>
      </c>
      <c r="M96" s="4" t="n">
        <f aca="false">J92+J96</f>
        <v>84420</v>
      </c>
      <c r="N96" s="5" t="n">
        <f aca="false">M96/L96</f>
        <v>20.4406779661017</v>
      </c>
    </row>
    <row r="97" customFormat="false" ht="13.5" hidden="false" customHeight="false" outlineLevel="0" collapsed="false">
      <c r="A97" s="2" t="n">
        <v>389</v>
      </c>
      <c r="B97" s="15" t="s">
        <v>32</v>
      </c>
      <c r="C97" s="15" t="s">
        <v>19</v>
      </c>
      <c r="D97" s="3" t="n">
        <v>0.795138888888889</v>
      </c>
      <c r="E97" s="3" t="n">
        <v>0.885416666666667</v>
      </c>
      <c r="F97" s="3" t="n">
        <f aca="false">D97-E92</f>
        <v>0.381944444444444</v>
      </c>
      <c r="G97" s="1" t="s">
        <v>75</v>
      </c>
      <c r="H97" s="15" t="s">
        <v>72</v>
      </c>
      <c r="I97" s="4" t="n">
        <v>999</v>
      </c>
      <c r="J97" s="4" t="n">
        <v>19010</v>
      </c>
      <c r="K97" s="5" t="n">
        <v>19.029029029029</v>
      </c>
      <c r="L97" s="4" t="n">
        <f aca="false">I92+I97</f>
        <v>3064</v>
      </c>
      <c r="M97" s="4" t="n">
        <f aca="false">J92+J97</f>
        <v>61120</v>
      </c>
      <c r="N97" s="5" t="n">
        <f aca="false">M97/L97</f>
        <v>19.9477806788512</v>
      </c>
    </row>
    <row r="98" customFormat="false" ht="13.5" hidden="false" customHeight="false" outlineLevel="0" collapsed="false">
      <c r="A98" s="2" t="n">
        <v>392</v>
      </c>
      <c r="B98" s="15" t="s">
        <v>32</v>
      </c>
      <c r="C98" s="15" t="s">
        <v>19</v>
      </c>
      <c r="D98" s="3" t="n">
        <v>0.795138888888889</v>
      </c>
      <c r="E98" s="3" t="n">
        <v>0.885416666666667</v>
      </c>
      <c r="F98" s="3" t="n">
        <f aca="false">D98-E92</f>
        <v>0.381944444444444</v>
      </c>
      <c r="G98" s="1" t="s">
        <v>143</v>
      </c>
      <c r="H98" s="15" t="s">
        <v>81</v>
      </c>
      <c r="I98" s="4" t="n">
        <v>2065</v>
      </c>
      <c r="J98" s="4" t="n">
        <v>42310</v>
      </c>
      <c r="K98" s="5" t="n">
        <v>20.4891041162228</v>
      </c>
      <c r="L98" s="4" t="n">
        <f aca="false">I92+I98</f>
        <v>4130</v>
      </c>
      <c r="M98" s="4" t="n">
        <f aca="false">J92+J98</f>
        <v>84420</v>
      </c>
      <c r="N98" s="5" t="n">
        <f aca="false">M98/L98</f>
        <v>20.4406779661017</v>
      </c>
    </row>
    <row r="99" customFormat="false" ht="13.5" hidden="false" customHeight="false" outlineLevel="0" collapsed="false">
      <c r="A99" s="18" t="s">
        <v>164</v>
      </c>
    </row>
    <row r="100" customFormat="false" ht="13.5" hidden="false" customHeight="false" outlineLevel="0" collapsed="false">
      <c r="A100" s="19" t="n">
        <v>2182</v>
      </c>
      <c r="B100" s="20" t="s">
        <v>19</v>
      </c>
      <c r="C100" s="20" t="s">
        <v>32</v>
      </c>
      <c r="D100" s="21" t="n">
        <v>0.402777777777778</v>
      </c>
      <c r="E100" s="21" t="n">
        <v>0.482638888888889</v>
      </c>
      <c r="F100" s="21"/>
      <c r="G100" s="22" t="s">
        <v>83</v>
      </c>
      <c r="H100" s="20" t="s">
        <v>78</v>
      </c>
      <c r="I100" s="23" t="n">
        <v>1399</v>
      </c>
      <c r="J100" s="23" t="n">
        <v>30410</v>
      </c>
      <c r="K100" s="24" t="n">
        <v>21.7369549678342</v>
      </c>
      <c r="L100" s="23"/>
      <c r="M100" s="23"/>
      <c r="N100" s="24"/>
    </row>
    <row r="101" customFormat="false" ht="13.5" hidden="false" customHeight="false" outlineLevel="0" collapsed="false">
      <c r="A101" s="2" t="n">
        <v>371</v>
      </c>
      <c r="B101" s="15" t="s">
        <v>32</v>
      </c>
      <c r="C101" s="15" t="s">
        <v>19</v>
      </c>
      <c r="D101" s="3" t="n">
        <v>0.520833333333333</v>
      </c>
      <c r="E101" s="3" t="n">
        <v>0.611111111111111</v>
      </c>
      <c r="F101" s="3" t="n">
        <f aca="false">D101-E100</f>
        <v>0.0381944444444445</v>
      </c>
      <c r="G101" s="1" t="s">
        <v>58</v>
      </c>
      <c r="H101" s="15" t="s">
        <v>22</v>
      </c>
      <c r="I101" s="4" t="n">
        <v>999</v>
      </c>
      <c r="J101" s="4" t="n">
        <v>15910</v>
      </c>
      <c r="K101" s="5" t="n">
        <v>15.9259259259259</v>
      </c>
      <c r="L101" s="4" t="n">
        <f aca="false">I100+I101</f>
        <v>2398</v>
      </c>
      <c r="M101" s="4" t="n">
        <f aca="false">J100+J101</f>
        <v>46320</v>
      </c>
      <c r="N101" s="5" t="n">
        <f aca="false">M101/L101</f>
        <v>19.3160967472894</v>
      </c>
    </row>
    <row r="102" customFormat="false" ht="13.5" hidden="false" customHeight="false" outlineLevel="0" collapsed="false">
      <c r="A102" s="2" t="n">
        <v>377</v>
      </c>
      <c r="B102" s="15" t="s">
        <v>32</v>
      </c>
      <c r="C102" s="15" t="s">
        <v>19</v>
      </c>
      <c r="D102" s="3" t="n">
        <v>0.520833333333333</v>
      </c>
      <c r="E102" s="3" t="n">
        <v>0.611111111111111</v>
      </c>
      <c r="F102" s="3" t="n">
        <f aca="false">D102-E100</f>
        <v>0.0381944444444445</v>
      </c>
      <c r="G102" s="1" t="s">
        <v>141</v>
      </c>
      <c r="H102" s="15" t="s">
        <v>81</v>
      </c>
      <c r="I102" s="4" t="n">
        <v>2065</v>
      </c>
      <c r="J102" s="4" t="n">
        <v>39810</v>
      </c>
      <c r="K102" s="5" t="n">
        <v>19.2784503631961</v>
      </c>
      <c r="L102" s="4" t="n">
        <f aca="false">I100+I102</f>
        <v>3464</v>
      </c>
      <c r="M102" s="4" t="n">
        <f aca="false">J100+J102</f>
        <v>70220</v>
      </c>
      <c r="N102" s="5" t="n">
        <f aca="false">M102/L102</f>
        <v>20.2713625866051</v>
      </c>
    </row>
    <row r="103" customFormat="false" ht="13.5" hidden="false" customHeight="false" outlineLevel="0" collapsed="false">
      <c r="A103" s="2" t="n">
        <v>380</v>
      </c>
      <c r="B103" s="15" t="s">
        <v>32</v>
      </c>
      <c r="C103" s="15" t="s">
        <v>19</v>
      </c>
      <c r="D103" s="3" t="n">
        <v>0.677083333333333</v>
      </c>
      <c r="E103" s="3" t="n">
        <v>0.767361111111111</v>
      </c>
      <c r="F103" s="3" t="n">
        <f aca="false">D103-E100</f>
        <v>0.194444444444444</v>
      </c>
      <c r="G103" s="1" t="s">
        <v>103</v>
      </c>
      <c r="H103" s="15" t="s">
        <v>22</v>
      </c>
      <c r="I103" s="4" t="n">
        <v>999</v>
      </c>
      <c r="J103" s="4" t="n">
        <v>17210</v>
      </c>
      <c r="K103" s="5" t="n">
        <v>17.2272272272272</v>
      </c>
      <c r="L103" s="4" t="n">
        <f aca="false">I100+I103</f>
        <v>2398</v>
      </c>
      <c r="M103" s="4" t="n">
        <f aca="false">J100+J103</f>
        <v>47620</v>
      </c>
      <c r="N103" s="5" t="n">
        <f aca="false">M103/L103</f>
        <v>19.8582151793161</v>
      </c>
    </row>
    <row r="104" customFormat="false" ht="13.5" hidden="false" customHeight="false" outlineLevel="0" collapsed="false">
      <c r="A104" s="2" t="n">
        <v>386</v>
      </c>
      <c r="B104" s="15" t="s">
        <v>32</v>
      </c>
      <c r="C104" s="15" t="s">
        <v>19</v>
      </c>
      <c r="D104" s="3" t="n">
        <v>0.677083333333333</v>
      </c>
      <c r="E104" s="3" t="n">
        <v>0.767361111111111</v>
      </c>
      <c r="F104" s="3" t="n">
        <f aca="false">D104-E100</f>
        <v>0.194444444444444</v>
      </c>
      <c r="G104" s="1" t="s">
        <v>142</v>
      </c>
      <c r="H104" s="15" t="s">
        <v>81</v>
      </c>
      <c r="I104" s="4" t="n">
        <v>2065</v>
      </c>
      <c r="J104" s="4" t="n">
        <v>42310</v>
      </c>
      <c r="K104" s="5" t="n">
        <v>20.4891041162228</v>
      </c>
      <c r="L104" s="4" t="n">
        <f aca="false">I100+I104</f>
        <v>3464</v>
      </c>
      <c r="M104" s="4" t="n">
        <f aca="false">J100+J104</f>
        <v>72720</v>
      </c>
      <c r="N104" s="5" t="n">
        <f aca="false">M104/L104</f>
        <v>20.9930715935335</v>
      </c>
    </row>
    <row r="105" customFormat="false" ht="13.5" hidden="false" customHeight="false" outlineLevel="0" collapsed="false">
      <c r="A105" s="2" t="n">
        <v>389</v>
      </c>
      <c r="B105" s="15" t="s">
        <v>32</v>
      </c>
      <c r="C105" s="15" t="s">
        <v>19</v>
      </c>
      <c r="D105" s="3" t="n">
        <v>0.795138888888889</v>
      </c>
      <c r="E105" s="3" t="n">
        <v>0.885416666666667</v>
      </c>
      <c r="F105" s="3" t="n">
        <f aca="false">D105-E100</f>
        <v>0.3125</v>
      </c>
      <c r="G105" s="1" t="s">
        <v>75</v>
      </c>
      <c r="H105" s="15" t="s">
        <v>72</v>
      </c>
      <c r="I105" s="4" t="n">
        <v>999</v>
      </c>
      <c r="J105" s="4" t="n">
        <v>19010</v>
      </c>
      <c r="K105" s="5" t="n">
        <v>19.029029029029</v>
      </c>
      <c r="L105" s="4" t="n">
        <f aca="false">I100+I105</f>
        <v>2398</v>
      </c>
      <c r="M105" s="4" t="n">
        <f aca="false">J100+J105</f>
        <v>49420</v>
      </c>
      <c r="N105" s="5" t="n">
        <f aca="false">M105/L105</f>
        <v>20.6088407005838</v>
      </c>
    </row>
    <row r="106" customFormat="false" ht="13.5" hidden="false" customHeight="false" outlineLevel="0" collapsed="false">
      <c r="A106" s="2" t="n">
        <v>392</v>
      </c>
      <c r="B106" s="15" t="s">
        <v>32</v>
      </c>
      <c r="C106" s="15" t="s">
        <v>19</v>
      </c>
      <c r="D106" s="3" t="n">
        <v>0.795138888888889</v>
      </c>
      <c r="E106" s="3" t="n">
        <v>0.885416666666667</v>
      </c>
      <c r="F106" s="3" t="n">
        <f aca="false">D106-E100</f>
        <v>0.3125</v>
      </c>
      <c r="G106" s="1" t="s">
        <v>143</v>
      </c>
      <c r="H106" s="15" t="s">
        <v>81</v>
      </c>
      <c r="I106" s="4" t="n">
        <v>2065</v>
      </c>
      <c r="J106" s="4" t="n">
        <v>42310</v>
      </c>
      <c r="K106" s="5" t="n">
        <v>20.4891041162228</v>
      </c>
      <c r="L106" s="4" t="n">
        <f aca="false">I100+I106</f>
        <v>3464</v>
      </c>
      <c r="M106" s="4" t="n">
        <f aca="false">J100+J106</f>
        <v>72720</v>
      </c>
      <c r="N106" s="5" t="n">
        <f aca="false">M106/L106</f>
        <v>20.9930715935335</v>
      </c>
    </row>
    <row r="107" customFormat="false" ht="13.5" hidden="false" customHeight="false" outlineLevel="0" collapsed="false">
      <c r="A107" s="18" t="s">
        <v>165</v>
      </c>
    </row>
    <row r="108" customFormat="false" ht="13.5" hidden="false" customHeight="false" outlineLevel="0" collapsed="false">
      <c r="A108" s="25" t="n">
        <v>2190</v>
      </c>
      <c r="B108" s="26" t="s">
        <v>19</v>
      </c>
      <c r="C108" s="26" t="s">
        <v>32</v>
      </c>
      <c r="D108" s="27" t="n">
        <v>0.402777777777778</v>
      </c>
      <c r="E108" s="27" t="n">
        <v>0.482638888888889</v>
      </c>
      <c r="F108" s="27"/>
      <c r="G108" s="28" t="s">
        <v>85</v>
      </c>
      <c r="H108" s="26" t="s">
        <v>81</v>
      </c>
      <c r="I108" s="29" t="n">
        <v>2065</v>
      </c>
      <c r="J108" s="29" t="n">
        <v>42110</v>
      </c>
      <c r="K108" s="30" t="n">
        <v>20.3922518159806</v>
      </c>
      <c r="L108" s="29"/>
      <c r="M108" s="29"/>
      <c r="N108" s="30"/>
    </row>
    <row r="109" customFormat="false" ht="13.5" hidden="false" customHeight="false" outlineLevel="0" collapsed="false">
      <c r="A109" s="2" t="n">
        <v>371</v>
      </c>
      <c r="B109" s="15" t="s">
        <v>32</v>
      </c>
      <c r="C109" s="15" t="s">
        <v>19</v>
      </c>
      <c r="D109" s="3" t="n">
        <v>0.520833333333333</v>
      </c>
      <c r="E109" s="3" t="n">
        <v>0.611111111111111</v>
      </c>
      <c r="F109" s="3" t="n">
        <f aca="false">D109-E108</f>
        <v>0.0381944444444445</v>
      </c>
      <c r="G109" s="1" t="s">
        <v>58</v>
      </c>
      <c r="H109" s="15" t="s">
        <v>22</v>
      </c>
      <c r="I109" s="4" t="n">
        <v>999</v>
      </c>
      <c r="J109" s="4" t="n">
        <v>15910</v>
      </c>
      <c r="K109" s="5" t="n">
        <v>15.9259259259259</v>
      </c>
      <c r="L109" s="4" t="n">
        <f aca="false">I108+I109</f>
        <v>3064</v>
      </c>
      <c r="M109" s="4" t="n">
        <f aca="false">J108+J109</f>
        <v>58020</v>
      </c>
      <c r="N109" s="5" t="n">
        <f aca="false">M109/L109</f>
        <v>18.9360313315927</v>
      </c>
    </row>
    <row r="110" customFormat="false" ht="13.5" hidden="false" customHeight="false" outlineLevel="0" collapsed="false">
      <c r="A110" s="2" t="n">
        <v>377</v>
      </c>
      <c r="B110" s="15" t="s">
        <v>32</v>
      </c>
      <c r="C110" s="15" t="s">
        <v>19</v>
      </c>
      <c r="D110" s="3" t="n">
        <v>0.520833333333333</v>
      </c>
      <c r="E110" s="3" t="n">
        <v>0.611111111111111</v>
      </c>
      <c r="F110" s="3" t="n">
        <f aca="false">D110-E108</f>
        <v>0.0381944444444445</v>
      </c>
      <c r="G110" s="1" t="s">
        <v>141</v>
      </c>
      <c r="H110" s="15" t="s">
        <v>81</v>
      </c>
      <c r="I110" s="4" t="n">
        <v>2065</v>
      </c>
      <c r="J110" s="4" t="n">
        <v>39810</v>
      </c>
      <c r="K110" s="5" t="n">
        <v>19.2784503631961</v>
      </c>
      <c r="L110" s="4" t="n">
        <f aca="false">I108+I110</f>
        <v>4130</v>
      </c>
      <c r="M110" s="4" t="n">
        <f aca="false">J108+J110</f>
        <v>81920</v>
      </c>
      <c r="N110" s="5" t="n">
        <f aca="false">M110/L110</f>
        <v>19.8353510895884</v>
      </c>
    </row>
    <row r="111" customFormat="false" ht="13.5" hidden="false" customHeight="false" outlineLevel="0" collapsed="false">
      <c r="A111" s="2" t="n">
        <v>380</v>
      </c>
      <c r="B111" s="15" t="s">
        <v>32</v>
      </c>
      <c r="C111" s="15" t="s">
        <v>19</v>
      </c>
      <c r="D111" s="3" t="n">
        <v>0.677083333333333</v>
      </c>
      <c r="E111" s="3" t="n">
        <v>0.767361111111111</v>
      </c>
      <c r="F111" s="3" t="n">
        <f aca="false">D111-E108</f>
        <v>0.194444444444444</v>
      </c>
      <c r="G111" s="1" t="s">
        <v>103</v>
      </c>
      <c r="H111" s="15" t="s">
        <v>22</v>
      </c>
      <c r="I111" s="4" t="n">
        <v>999</v>
      </c>
      <c r="J111" s="4" t="n">
        <v>17210</v>
      </c>
      <c r="K111" s="5" t="n">
        <v>17.2272272272272</v>
      </c>
      <c r="L111" s="4" t="n">
        <f aca="false">I108+I111</f>
        <v>3064</v>
      </c>
      <c r="M111" s="4" t="n">
        <f aca="false">J108+J111</f>
        <v>59320</v>
      </c>
      <c r="N111" s="5" t="n">
        <f aca="false">M111/L111</f>
        <v>19.3603133159269</v>
      </c>
    </row>
    <row r="112" customFormat="false" ht="13.5" hidden="false" customHeight="false" outlineLevel="0" collapsed="false">
      <c r="A112" s="2" t="n">
        <v>386</v>
      </c>
      <c r="B112" s="15" t="s">
        <v>32</v>
      </c>
      <c r="C112" s="15" t="s">
        <v>19</v>
      </c>
      <c r="D112" s="3" t="n">
        <v>0.677083333333333</v>
      </c>
      <c r="E112" s="3" t="n">
        <v>0.767361111111111</v>
      </c>
      <c r="F112" s="3" t="n">
        <f aca="false">D112-E108</f>
        <v>0.194444444444444</v>
      </c>
      <c r="G112" s="1" t="s">
        <v>142</v>
      </c>
      <c r="H112" s="15" t="s">
        <v>81</v>
      </c>
      <c r="I112" s="4" t="n">
        <v>2065</v>
      </c>
      <c r="J112" s="4" t="n">
        <v>42310</v>
      </c>
      <c r="K112" s="5" t="n">
        <v>20.4891041162228</v>
      </c>
      <c r="L112" s="4" t="n">
        <f aca="false">I108+I112</f>
        <v>4130</v>
      </c>
      <c r="M112" s="4" t="n">
        <f aca="false">J108+J112</f>
        <v>84420</v>
      </c>
      <c r="N112" s="5" t="n">
        <f aca="false">M112/L112</f>
        <v>20.4406779661017</v>
      </c>
    </row>
    <row r="113" customFormat="false" ht="13.5" hidden="false" customHeight="false" outlineLevel="0" collapsed="false">
      <c r="A113" s="2" t="n">
        <v>389</v>
      </c>
      <c r="B113" s="15" t="s">
        <v>32</v>
      </c>
      <c r="C113" s="15" t="s">
        <v>19</v>
      </c>
      <c r="D113" s="3" t="n">
        <v>0.795138888888889</v>
      </c>
      <c r="E113" s="3" t="n">
        <v>0.885416666666667</v>
      </c>
      <c r="F113" s="3" t="n">
        <f aca="false">D113-E108</f>
        <v>0.3125</v>
      </c>
      <c r="G113" s="1" t="s">
        <v>75</v>
      </c>
      <c r="H113" s="15" t="s">
        <v>72</v>
      </c>
      <c r="I113" s="4" t="n">
        <v>999</v>
      </c>
      <c r="J113" s="4" t="n">
        <v>19010</v>
      </c>
      <c r="K113" s="5" t="n">
        <v>19.029029029029</v>
      </c>
      <c r="L113" s="4" t="n">
        <f aca="false">I108+I113</f>
        <v>3064</v>
      </c>
      <c r="M113" s="4" t="n">
        <f aca="false">J108+J113</f>
        <v>61120</v>
      </c>
      <c r="N113" s="5" t="n">
        <f aca="false">M113/L113</f>
        <v>19.9477806788512</v>
      </c>
    </row>
    <row r="114" customFormat="false" ht="13.5" hidden="false" customHeight="false" outlineLevel="0" collapsed="false">
      <c r="A114" s="2" t="n">
        <v>392</v>
      </c>
      <c r="B114" s="15" t="s">
        <v>32</v>
      </c>
      <c r="C114" s="15" t="s">
        <v>19</v>
      </c>
      <c r="D114" s="3" t="n">
        <v>0.795138888888889</v>
      </c>
      <c r="E114" s="3" t="n">
        <v>0.885416666666667</v>
      </c>
      <c r="F114" s="3" t="n">
        <f aca="false">D114-E108</f>
        <v>0.3125</v>
      </c>
      <c r="G114" s="1" t="s">
        <v>143</v>
      </c>
      <c r="H114" s="15" t="s">
        <v>81</v>
      </c>
      <c r="I114" s="4" t="n">
        <v>2065</v>
      </c>
      <c r="J114" s="4" t="n">
        <v>42310</v>
      </c>
      <c r="K114" s="5" t="n">
        <v>20.4891041162228</v>
      </c>
      <c r="L114" s="4" t="n">
        <f aca="false">I108+I114</f>
        <v>4130</v>
      </c>
      <c r="M114" s="4" t="n">
        <f aca="false">J108+J114</f>
        <v>84420</v>
      </c>
      <c r="N114" s="5" t="n">
        <f aca="false">M114/L114</f>
        <v>20.4406779661017</v>
      </c>
    </row>
    <row r="115" customFormat="false" ht="13.5" hidden="false" customHeight="false" outlineLevel="0" collapsed="false">
      <c r="A115" s="18" t="s">
        <v>166</v>
      </c>
    </row>
    <row r="116" customFormat="false" ht="13.5" hidden="false" customHeight="false" outlineLevel="0" collapsed="false">
      <c r="A116" s="19" t="n">
        <v>2193</v>
      </c>
      <c r="B116" s="20" t="s">
        <v>19</v>
      </c>
      <c r="C116" s="20" t="s">
        <v>32</v>
      </c>
      <c r="D116" s="21" t="n">
        <v>0.565972222222222</v>
      </c>
      <c r="E116" s="21" t="n">
        <v>0.649305555555556</v>
      </c>
      <c r="F116" s="21"/>
      <c r="G116" s="22" t="s">
        <v>33</v>
      </c>
      <c r="H116" s="20" t="s">
        <v>22</v>
      </c>
      <c r="I116" s="23" t="n">
        <v>999</v>
      </c>
      <c r="J116" s="23" t="n">
        <v>18510</v>
      </c>
      <c r="K116" s="24" t="n">
        <v>18.5285285285285</v>
      </c>
      <c r="L116" s="23"/>
      <c r="M116" s="23"/>
      <c r="N116" s="24"/>
    </row>
    <row r="117" customFormat="false" ht="13.5" hidden="false" customHeight="false" outlineLevel="0" collapsed="false">
      <c r="A117" s="2" t="n">
        <v>389</v>
      </c>
      <c r="B117" s="15" t="s">
        <v>32</v>
      </c>
      <c r="C117" s="15" t="s">
        <v>19</v>
      </c>
      <c r="D117" s="3" t="n">
        <v>0.795138888888889</v>
      </c>
      <c r="E117" s="3" t="n">
        <v>0.885416666666667</v>
      </c>
      <c r="F117" s="3" t="n">
        <f aca="false">D117-E116</f>
        <v>0.145833333333333</v>
      </c>
      <c r="G117" s="1" t="s">
        <v>75</v>
      </c>
      <c r="H117" s="15" t="s">
        <v>72</v>
      </c>
      <c r="I117" s="4" t="n">
        <v>999</v>
      </c>
      <c r="J117" s="4" t="n">
        <v>19010</v>
      </c>
      <c r="K117" s="5" t="n">
        <v>19.029029029029</v>
      </c>
      <c r="L117" s="4" t="n">
        <f aca="false">I116+I117</f>
        <v>1998</v>
      </c>
      <c r="M117" s="4" t="n">
        <f aca="false">J116+J117</f>
        <v>37520</v>
      </c>
      <c r="N117" s="5" t="n">
        <f aca="false">M117/L117</f>
        <v>18.7787787787788</v>
      </c>
    </row>
    <row r="118" customFormat="false" ht="13.5" hidden="false" customHeight="false" outlineLevel="0" collapsed="false">
      <c r="A118" s="2" t="n">
        <v>392</v>
      </c>
      <c r="B118" s="15" t="s">
        <v>32</v>
      </c>
      <c r="C118" s="15" t="s">
        <v>19</v>
      </c>
      <c r="D118" s="3" t="n">
        <v>0.795138888888889</v>
      </c>
      <c r="E118" s="3" t="n">
        <v>0.885416666666667</v>
      </c>
      <c r="F118" s="3" t="n">
        <f aca="false">D118-E116</f>
        <v>0.145833333333333</v>
      </c>
      <c r="G118" s="1" t="s">
        <v>143</v>
      </c>
      <c r="H118" s="15" t="s">
        <v>81</v>
      </c>
      <c r="I118" s="4" t="n">
        <v>2065</v>
      </c>
      <c r="J118" s="4" t="n">
        <v>42310</v>
      </c>
      <c r="K118" s="5" t="n">
        <v>20.4891041162228</v>
      </c>
      <c r="L118" s="4" t="n">
        <f aca="false">I116+I118</f>
        <v>3064</v>
      </c>
      <c r="M118" s="4" t="n">
        <f aca="false">J116+J118</f>
        <v>60820</v>
      </c>
      <c r="N118" s="5" t="n">
        <f aca="false">M118/L118</f>
        <v>19.8498694516971</v>
      </c>
    </row>
    <row r="119" customFormat="false" ht="13.5" hidden="false" customHeight="false" outlineLevel="0" collapsed="false">
      <c r="A119" s="18" t="s">
        <v>167</v>
      </c>
    </row>
    <row r="120" customFormat="false" ht="13.5" hidden="false" customHeight="false" outlineLevel="0" collapsed="false">
      <c r="A120" s="25" t="n">
        <v>2199</v>
      </c>
      <c r="B120" s="26" t="s">
        <v>19</v>
      </c>
      <c r="C120" s="26" t="s">
        <v>32</v>
      </c>
      <c r="D120" s="27" t="n">
        <v>0.565972222222222</v>
      </c>
      <c r="E120" s="27" t="n">
        <v>0.649305555555556</v>
      </c>
      <c r="F120" s="27"/>
      <c r="G120" s="28" t="s">
        <v>105</v>
      </c>
      <c r="H120" s="26" t="s">
        <v>81</v>
      </c>
      <c r="I120" s="29" t="n">
        <v>2065</v>
      </c>
      <c r="J120" s="29" t="n">
        <v>38310</v>
      </c>
      <c r="K120" s="30" t="n">
        <v>18.5520581113801</v>
      </c>
      <c r="L120" s="29"/>
      <c r="M120" s="29"/>
      <c r="N120" s="30"/>
    </row>
    <row r="121" customFormat="false" ht="13.5" hidden="false" customHeight="false" outlineLevel="0" collapsed="false">
      <c r="A121" s="2" t="n">
        <v>389</v>
      </c>
      <c r="B121" s="15" t="s">
        <v>32</v>
      </c>
      <c r="C121" s="15" t="s">
        <v>19</v>
      </c>
      <c r="D121" s="3" t="n">
        <v>0.795138888888889</v>
      </c>
      <c r="E121" s="3" t="n">
        <v>0.885416666666667</v>
      </c>
      <c r="F121" s="3" t="n">
        <f aca="false">D121-E120</f>
        <v>0.145833333333333</v>
      </c>
      <c r="G121" s="1" t="s">
        <v>75</v>
      </c>
      <c r="H121" s="15" t="s">
        <v>72</v>
      </c>
      <c r="I121" s="4" t="n">
        <v>999</v>
      </c>
      <c r="J121" s="4" t="n">
        <v>19010</v>
      </c>
      <c r="K121" s="5" t="n">
        <v>19.029029029029</v>
      </c>
      <c r="L121" s="4" t="n">
        <f aca="false">I120+I121</f>
        <v>3064</v>
      </c>
      <c r="M121" s="4" t="n">
        <f aca="false">J120+J121</f>
        <v>57320</v>
      </c>
      <c r="N121" s="5" t="n">
        <f aca="false">M121/L121</f>
        <v>18.7075718015666</v>
      </c>
    </row>
    <row r="122" customFormat="false" ht="13.5" hidden="false" customHeight="false" outlineLevel="0" collapsed="false">
      <c r="A122" s="2" t="n">
        <v>392</v>
      </c>
      <c r="B122" s="15" t="s">
        <v>32</v>
      </c>
      <c r="C122" s="15" t="s">
        <v>19</v>
      </c>
      <c r="D122" s="3" t="n">
        <v>0.795138888888889</v>
      </c>
      <c r="E122" s="3" t="n">
        <v>0.885416666666667</v>
      </c>
      <c r="F122" s="3" t="n">
        <f aca="false">D122-E120</f>
        <v>0.145833333333333</v>
      </c>
      <c r="G122" s="1" t="s">
        <v>143</v>
      </c>
      <c r="H122" s="15" t="s">
        <v>81</v>
      </c>
      <c r="I122" s="4" t="n">
        <v>2065</v>
      </c>
      <c r="J122" s="4" t="n">
        <v>42310</v>
      </c>
      <c r="K122" s="5" t="n">
        <v>20.4891041162228</v>
      </c>
      <c r="L122" s="4" t="n">
        <f aca="false">I120+I122</f>
        <v>4130</v>
      </c>
      <c r="M122" s="4" t="n">
        <f aca="false">J120+J122</f>
        <v>80620</v>
      </c>
      <c r="N122" s="5" t="n">
        <f aca="false">M122/L122</f>
        <v>19.5205811138015</v>
      </c>
    </row>
    <row r="123" customFormat="false" ht="13.5" hidden="false" customHeight="false" outlineLevel="0" collapsed="false">
      <c r="A123" s="18" t="s">
        <v>168</v>
      </c>
    </row>
    <row r="124" customFormat="false" ht="13.5" hidden="false" customHeight="false" outlineLevel="0" collapsed="false">
      <c r="A124" s="19" t="n">
        <v>2200</v>
      </c>
      <c r="B124" s="20" t="s">
        <v>19</v>
      </c>
      <c r="C124" s="20" t="s">
        <v>32</v>
      </c>
      <c r="D124" s="21" t="n">
        <v>0.6875</v>
      </c>
      <c r="E124" s="21" t="n">
        <v>0.767361111111111</v>
      </c>
      <c r="F124" s="21"/>
      <c r="G124" s="22" t="s">
        <v>34</v>
      </c>
      <c r="H124" s="20" t="s">
        <v>78</v>
      </c>
      <c r="I124" s="23" t="n">
        <v>1399</v>
      </c>
      <c r="J124" s="23" t="n">
        <v>24310</v>
      </c>
      <c r="K124" s="24" t="n">
        <v>17.3766976411723</v>
      </c>
      <c r="L124" s="23"/>
      <c r="M124" s="23"/>
      <c r="N124" s="24"/>
    </row>
    <row r="125" customFormat="false" ht="13.5" hidden="false" customHeight="false" outlineLevel="0" collapsed="false">
      <c r="A125" s="18" t="s">
        <v>169</v>
      </c>
    </row>
    <row r="126" customFormat="false" ht="13.5" hidden="false" customHeight="false" outlineLevel="0" collapsed="false">
      <c r="A126" s="25" t="n">
        <v>2208</v>
      </c>
      <c r="B126" s="26" t="s">
        <v>19</v>
      </c>
      <c r="C126" s="26" t="s">
        <v>32</v>
      </c>
      <c r="D126" s="27" t="n">
        <v>0.6875</v>
      </c>
      <c r="E126" s="27" t="n">
        <v>0.767361111111111</v>
      </c>
      <c r="F126" s="27"/>
      <c r="G126" s="28" t="s">
        <v>118</v>
      </c>
      <c r="H126" s="26" t="s">
        <v>81</v>
      </c>
      <c r="I126" s="29" t="n">
        <v>2065</v>
      </c>
      <c r="J126" s="29" t="n">
        <v>35710</v>
      </c>
      <c r="K126" s="30" t="n">
        <v>17.2929782082324</v>
      </c>
      <c r="L126" s="29"/>
      <c r="M126" s="29"/>
      <c r="N126" s="30"/>
    </row>
    <row r="127" customFormat="false" ht="13.5" hidden="false" customHeight="false" outlineLevel="0" collapsed="false">
      <c r="A127" s="18" t="s">
        <v>170</v>
      </c>
    </row>
    <row r="128" customFormat="false" ht="13.5" hidden="false" customHeight="false" outlineLevel="0" collapsed="false">
      <c r="A128" s="19" t="n">
        <v>2211</v>
      </c>
      <c r="B128" s="20" t="s">
        <v>19</v>
      </c>
      <c r="C128" s="20" t="s">
        <v>32</v>
      </c>
      <c r="D128" s="21" t="n">
        <v>0.798611111111111</v>
      </c>
      <c r="E128" s="21" t="n">
        <v>0.878472222222222</v>
      </c>
      <c r="F128" s="21"/>
      <c r="G128" s="22" t="s">
        <v>50</v>
      </c>
      <c r="H128" s="20" t="s">
        <v>22</v>
      </c>
      <c r="I128" s="23" t="n">
        <v>999</v>
      </c>
      <c r="J128" s="23" t="n">
        <v>17810</v>
      </c>
      <c r="K128" s="24" t="n">
        <v>17.8278278278278</v>
      </c>
      <c r="L128" s="23"/>
      <c r="M128" s="23"/>
      <c r="N128" s="24"/>
    </row>
    <row r="129" customFormat="false" ht="13.5" hidden="false" customHeight="false" outlineLevel="0" collapsed="false">
      <c r="A129" s="18" t="s">
        <v>171</v>
      </c>
    </row>
    <row r="130" customFormat="false" ht="13.5" hidden="false" customHeight="false" outlineLevel="0" collapsed="false">
      <c r="A130" s="25" t="n">
        <v>2217</v>
      </c>
      <c r="B130" s="26" t="s">
        <v>19</v>
      </c>
      <c r="C130" s="26" t="s">
        <v>32</v>
      </c>
      <c r="D130" s="27" t="n">
        <v>0.798611111111111</v>
      </c>
      <c r="E130" s="27" t="n">
        <v>0.878472222222222</v>
      </c>
      <c r="F130" s="27"/>
      <c r="G130" s="28" t="s">
        <v>119</v>
      </c>
      <c r="H130" s="26" t="s">
        <v>81</v>
      </c>
      <c r="I130" s="29" t="n">
        <v>2065</v>
      </c>
      <c r="J130" s="29" t="n">
        <v>36610</v>
      </c>
      <c r="K130" s="30" t="n">
        <v>17.728813559322</v>
      </c>
      <c r="L130" s="29"/>
      <c r="M130" s="29"/>
      <c r="N130" s="30"/>
    </row>
    <row r="131" customFormat="false" ht="13.5" hidden="false" customHeight="false" outlineLevel="0" collapsed="false">
      <c r="A131" s="18" t="s">
        <v>172</v>
      </c>
    </row>
    <row r="132" customFormat="false" ht="13.5" hidden="false" customHeight="false" outlineLevel="0" collapsed="false">
      <c r="A132" s="19" t="n">
        <v>2218</v>
      </c>
      <c r="B132" s="20" t="s">
        <v>19</v>
      </c>
      <c r="C132" s="20" t="s">
        <v>87</v>
      </c>
      <c r="D132" s="21" t="n">
        <v>0.274305555555556</v>
      </c>
      <c r="E132" s="21" t="n">
        <v>0.326388888888889</v>
      </c>
      <c r="F132" s="21"/>
      <c r="G132" s="22" t="s">
        <v>88</v>
      </c>
      <c r="H132" s="20" t="s">
        <v>89</v>
      </c>
      <c r="I132" s="23" t="n">
        <v>820</v>
      </c>
      <c r="J132" s="23" t="n">
        <v>12730</v>
      </c>
      <c r="K132" s="24" t="n">
        <v>15.5243902439024</v>
      </c>
      <c r="L132" s="23"/>
      <c r="M132" s="23"/>
      <c r="N132" s="24"/>
    </row>
    <row r="133" customFormat="false" ht="13.5" hidden="false" customHeight="false" outlineLevel="0" collapsed="false">
      <c r="A133" s="2" t="n">
        <v>922</v>
      </c>
      <c r="B133" s="15" t="s">
        <v>87</v>
      </c>
      <c r="C133" s="15" t="s">
        <v>19</v>
      </c>
      <c r="D133" s="3" t="n">
        <v>0.364583333333333</v>
      </c>
      <c r="E133" s="3" t="n">
        <v>0.420138888888889</v>
      </c>
      <c r="F133" s="3" t="n">
        <f aca="false">D133-E132</f>
        <v>0.0381944444444445</v>
      </c>
      <c r="G133" s="1" t="s">
        <v>146</v>
      </c>
      <c r="H133" s="15" t="s">
        <v>109</v>
      </c>
      <c r="I133" s="4" t="n">
        <v>820</v>
      </c>
      <c r="J133" s="4" t="n">
        <v>16530</v>
      </c>
      <c r="K133" s="5" t="n">
        <v>20.1585365853659</v>
      </c>
      <c r="L133" s="4" t="n">
        <f aca="false">I132+I133</f>
        <v>1640</v>
      </c>
      <c r="M133" s="4" t="n">
        <f aca="false">J132+J133</f>
        <v>29260</v>
      </c>
      <c r="N133" s="5" t="n">
        <f aca="false">M133/L133</f>
        <v>17.8414634146341</v>
      </c>
    </row>
    <row r="134" customFormat="false" ht="13.5" hidden="false" customHeight="false" outlineLevel="0" collapsed="false">
      <c r="A134" s="2" t="n">
        <v>927</v>
      </c>
      <c r="B134" s="15" t="s">
        <v>87</v>
      </c>
      <c r="C134" s="15" t="s">
        <v>19</v>
      </c>
      <c r="D134" s="3" t="n">
        <v>0.503472222222222</v>
      </c>
      <c r="E134" s="3" t="n">
        <v>0.5625</v>
      </c>
      <c r="F134" s="3" t="n">
        <f aca="false">D134-E132</f>
        <v>0.177083333333333</v>
      </c>
      <c r="G134" s="1" t="s">
        <v>147</v>
      </c>
      <c r="H134" s="15" t="s">
        <v>109</v>
      </c>
      <c r="I134" s="4" t="n">
        <v>820</v>
      </c>
      <c r="J134" s="4" t="n">
        <v>16530</v>
      </c>
      <c r="K134" s="5" t="n">
        <v>20.1585365853659</v>
      </c>
      <c r="L134" s="4" t="n">
        <f aca="false">I132+I134</f>
        <v>1640</v>
      </c>
      <c r="M134" s="4" t="n">
        <f aca="false">J132+J134</f>
        <v>29260</v>
      </c>
      <c r="N134" s="5" t="n">
        <f aca="false">M134/L134</f>
        <v>17.8414634146341</v>
      </c>
    </row>
    <row r="135" customFormat="false" ht="13.5" hidden="false" customHeight="false" outlineLevel="0" collapsed="false">
      <c r="A135" s="2" t="n">
        <v>932</v>
      </c>
      <c r="B135" s="15" t="s">
        <v>87</v>
      </c>
      <c r="C135" s="15" t="s">
        <v>19</v>
      </c>
      <c r="D135" s="3" t="n">
        <v>0.548611111111111</v>
      </c>
      <c r="E135" s="3" t="n">
        <v>0.607638888888889</v>
      </c>
      <c r="F135" s="3" t="n">
        <f aca="false">D135-E132</f>
        <v>0.222222222222222</v>
      </c>
      <c r="G135" s="1" t="s">
        <v>90</v>
      </c>
      <c r="H135" s="15" t="s">
        <v>89</v>
      </c>
      <c r="I135" s="4" t="n">
        <v>820</v>
      </c>
      <c r="J135" s="4" t="n">
        <v>14830</v>
      </c>
      <c r="K135" s="5" t="n">
        <v>18.0853658536585</v>
      </c>
      <c r="L135" s="4" t="n">
        <f aca="false">I132+I135</f>
        <v>1640</v>
      </c>
      <c r="M135" s="4" t="n">
        <f aca="false">J132+J135</f>
        <v>27560</v>
      </c>
      <c r="N135" s="5" t="n">
        <f aca="false">M135/L135</f>
        <v>16.8048780487805</v>
      </c>
    </row>
    <row r="136" customFormat="false" ht="13.5" hidden="false" customHeight="false" outlineLevel="0" collapsed="false">
      <c r="A136" s="2" t="n">
        <v>938</v>
      </c>
      <c r="B136" s="15" t="s">
        <v>87</v>
      </c>
      <c r="C136" s="15" t="s">
        <v>19</v>
      </c>
      <c r="D136" s="3" t="n">
        <v>0.548611111111111</v>
      </c>
      <c r="E136" s="3" t="n">
        <v>0.607638888888889</v>
      </c>
      <c r="F136" s="3" t="n">
        <f aca="false">D136-E132</f>
        <v>0.222222222222222</v>
      </c>
      <c r="G136" s="1" t="s">
        <v>148</v>
      </c>
      <c r="H136" s="15" t="s">
        <v>121</v>
      </c>
      <c r="I136" s="4" t="n">
        <v>1100</v>
      </c>
      <c r="J136" s="4" t="n">
        <v>39030</v>
      </c>
      <c r="K136" s="5" t="n">
        <v>35.4818181818182</v>
      </c>
      <c r="L136" s="4" t="n">
        <f aca="false">I132+I136</f>
        <v>1920</v>
      </c>
      <c r="M136" s="4" t="n">
        <f aca="false">J132+J136</f>
        <v>51760</v>
      </c>
      <c r="N136" s="5" t="n">
        <f aca="false">M136/L136</f>
        <v>26.9583333333333</v>
      </c>
    </row>
    <row r="137" customFormat="false" ht="13.5" hidden="false" customHeight="false" outlineLevel="0" collapsed="false">
      <c r="A137" s="2" t="n">
        <v>939</v>
      </c>
      <c r="B137" s="15" t="s">
        <v>87</v>
      </c>
      <c r="C137" s="15" t="s">
        <v>19</v>
      </c>
      <c r="D137" s="3" t="n">
        <v>0.635416666666667</v>
      </c>
      <c r="E137" s="3" t="n">
        <v>0.694444444444445</v>
      </c>
      <c r="F137" s="3" t="n">
        <f aca="false">D137-E132</f>
        <v>0.309027777777778</v>
      </c>
      <c r="G137" s="1" t="s">
        <v>149</v>
      </c>
      <c r="H137" s="15" t="s">
        <v>109</v>
      </c>
      <c r="I137" s="4" t="n">
        <v>820</v>
      </c>
      <c r="J137" s="4" t="n">
        <v>16730</v>
      </c>
      <c r="K137" s="5" t="n">
        <v>20.4024390243902</v>
      </c>
      <c r="L137" s="4" t="n">
        <f aca="false">I132+I137</f>
        <v>1640</v>
      </c>
      <c r="M137" s="4" t="n">
        <f aca="false">J132+J137</f>
        <v>29460</v>
      </c>
      <c r="N137" s="5" t="n">
        <f aca="false">M137/L137</f>
        <v>17.9634146341463</v>
      </c>
    </row>
    <row r="138" customFormat="false" ht="13.5" hidden="false" customHeight="false" outlineLevel="0" collapsed="false">
      <c r="A138" s="2" t="n">
        <v>944</v>
      </c>
      <c r="B138" s="15" t="s">
        <v>87</v>
      </c>
      <c r="C138" s="15" t="s">
        <v>19</v>
      </c>
      <c r="D138" s="3" t="n">
        <v>0.684027777777778</v>
      </c>
      <c r="E138" s="3" t="n">
        <v>0.743055555555555</v>
      </c>
      <c r="F138" s="3" t="n">
        <f aca="false">D138-E132</f>
        <v>0.357638888888889</v>
      </c>
      <c r="G138" s="1" t="s">
        <v>150</v>
      </c>
      <c r="H138" s="15" t="s">
        <v>109</v>
      </c>
      <c r="I138" s="4" t="n">
        <v>820</v>
      </c>
      <c r="J138" s="4" t="n">
        <v>16730</v>
      </c>
      <c r="K138" s="5" t="n">
        <v>20.4024390243902</v>
      </c>
      <c r="L138" s="4" t="n">
        <f aca="false">I132+I138</f>
        <v>1640</v>
      </c>
      <c r="M138" s="4" t="n">
        <f aca="false">J132+J138</f>
        <v>29460</v>
      </c>
      <c r="N138" s="5" t="n">
        <f aca="false">M138/L138</f>
        <v>17.9634146341463</v>
      </c>
    </row>
    <row r="139" customFormat="false" ht="13.5" hidden="false" customHeight="false" outlineLevel="0" collapsed="false">
      <c r="A139" s="2" t="n">
        <v>949</v>
      </c>
      <c r="B139" s="15" t="s">
        <v>87</v>
      </c>
      <c r="C139" s="15" t="s">
        <v>19</v>
      </c>
      <c r="D139" s="3" t="n">
        <v>0.753472222222222</v>
      </c>
      <c r="E139" s="3" t="n">
        <v>0.8125</v>
      </c>
      <c r="F139" s="3" t="n">
        <f aca="false">D139-E132</f>
        <v>0.427083333333333</v>
      </c>
      <c r="G139" s="1" t="s">
        <v>151</v>
      </c>
      <c r="H139" s="15" t="s">
        <v>109</v>
      </c>
      <c r="I139" s="4" t="n">
        <v>820</v>
      </c>
      <c r="J139" s="4" t="n">
        <v>16730</v>
      </c>
      <c r="K139" s="5" t="n">
        <v>20.4024390243902</v>
      </c>
      <c r="L139" s="4" t="n">
        <f aca="false">I132+I139</f>
        <v>1640</v>
      </c>
      <c r="M139" s="4" t="n">
        <f aca="false">J132+J139</f>
        <v>29460</v>
      </c>
      <c r="N139" s="5" t="n">
        <f aca="false">M139/L139</f>
        <v>17.9634146341463</v>
      </c>
    </row>
    <row r="140" customFormat="false" ht="13.5" hidden="false" customHeight="false" outlineLevel="0" collapsed="false">
      <c r="A140" s="2" t="n">
        <v>954</v>
      </c>
      <c r="B140" s="15" t="s">
        <v>87</v>
      </c>
      <c r="C140" s="15" t="s">
        <v>19</v>
      </c>
      <c r="D140" s="3" t="n">
        <v>0.753472222222222</v>
      </c>
      <c r="E140" s="3" t="n">
        <v>0.8125</v>
      </c>
      <c r="F140" s="3" t="n">
        <f aca="false">D140-E132</f>
        <v>0.427083333333333</v>
      </c>
      <c r="G140" s="1" t="s">
        <v>152</v>
      </c>
      <c r="H140" s="15" t="s">
        <v>121</v>
      </c>
      <c r="I140" s="4" t="n">
        <v>1100</v>
      </c>
      <c r="J140" s="4" t="n">
        <v>39030</v>
      </c>
      <c r="K140" s="5" t="n">
        <v>35.4818181818182</v>
      </c>
      <c r="L140" s="4" t="n">
        <f aca="false">I132+I140</f>
        <v>1920</v>
      </c>
      <c r="M140" s="4" t="n">
        <f aca="false">J132+J140</f>
        <v>51760</v>
      </c>
      <c r="N140" s="5" t="n">
        <f aca="false">M140/L140</f>
        <v>26.9583333333333</v>
      </c>
    </row>
    <row r="141" customFormat="false" ht="13.5" hidden="false" customHeight="false" outlineLevel="0" collapsed="false">
      <c r="A141" s="2" t="n">
        <v>955</v>
      </c>
      <c r="B141" s="15" t="s">
        <v>87</v>
      </c>
      <c r="C141" s="15" t="s">
        <v>19</v>
      </c>
      <c r="D141" s="3" t="n">
        <v>0.854166666666667</v>
      </c>
      <c r="E141" s="3" t="n">
        <v>0.909722222222222</v>
      </c>
      <c r="F141" s="3" t="n">
        <f aca="false">D141-E132</f>
        <v>0.527777777777778</v>
      </c>
      <c r="G141" s="1" t="s">
        <v>106</v>
      </c>
      <c r="H141" s="15" t="s">
        <v>89</v>
      </c>
      <c r="I141" s="4" t="n">
        <v>820</v>
      </c>
      <c r="J141" s="4" t="n">
        <v>14830</v>
      </c>
      <c r="K141" s="5" t="n">
        <v>18.0853658536585</v>
      </c>
      <c r="L141" s="4" t="n">
        <f aca="false">I132+I141</f>
        <v>1640</v>
      </c>
      <c r="M141" s="4" t="n">
        <f aca="false">J132+J141</f>
        <v>27560</v>
      </c>
      <c r="N141" s="5" t="n">
        <f aca="false">M141/L141</f>
        <v>16.8048780487805</v>
      </c>
    </row>
    <row r="142" customFormat="false" ht="13.5" hidden="false" customHeight="false" outlineLevel="0" collapsed="false">
      <c r="A142" s="2" t="n">
        <v>961</v>
      </c>
      <c r="B142" s="15" t="s">
        <v>87</v>
      </c>
      <c r="C142" s="15" t="s">
        <v>19</v>
      </c>
      <c r="D142" s="3" t="n">
        <v>0.854166666666667</v>
      </c>
      <c r="E142" s="3" t="n">
        <v>0.909722222222222</v>
      </c>
      <c r="F142" s="3" t="n">
        <f aca="false">D142-E132</f>
        <v>0.527777777777778</v>
      </c>
      <c r="G142" s="1" t="s">
        <v>153</v>
      </c>
      <c r="H142" s="15" t="s">
        <v>121</v>
      </c>
      <c r="I142" s="4" t="n">
        <v>1100</v>
      </c>
      <c r="J142" s="4" t="n">
        <v>39030</v>
      </c>
      <c r="K142" s="5" t="n">
        <v>35.4818181818182</v>
      </c>
      <c r="L142" s="4" t="n">
        <f aca="false">I132+I142</f>
        <v>1920</v>
      </c>
      <c r="M142" s="4" t="n">
        <f aca="false">J132+J142</f>
        <v>51760</v>
      </c>
      <c r="N142" s="5" t="n">
        <f aca="false">M142/L142</f>
        <v>26.9583333333333</v>
      </c>
    </row>
    <row r="143" customFormat="false" ht="13.5" hidden="false" customHeight="false" outlineLevel="0" collapsed="false">
      <c r="A143" s="2" t="n">
        <v>962</v>
      </c>
      <c r="B143" s="15" t="s">
        <v>87</v>
      </c>
      <c r="C143" s="15" t="s">
        <v>19</v>
      </c>
      <c r="D143" s="3" t="n">
        <v>0.875</v>
      </c>
      <c r="E143" s="3" t="n">
        <v>0.930555555555555</v>
      </c>
      <c r="F143" s="3" t="n">
        <f aca="false">D143-E132</f>
        <v>0.548611111111111</v>
      </c>
      <c r="G143" s="1" t="s">
        <v>107</v>
      </c>
      <c r="H143" s="15" t="s">
        <v>89</v>
      </c>
      <c r="I143" s="4" t="n">
        <v>820</v>
      </c>
      <c r="J143" s="4" t="n">
        <v>14830</v>
      </c>
      <c r="K143" s="5" t="n">
        <v>18.0853658536585</v>
      </c>
      <c r="L143" s="4" t="n">
        <f aca="false">I132+I143</f>
        <v>1640</v>
      </c>
      <c r="M143" s="4" t="n">
        <f aca="false">J132+J143</f>
        <v>27560</v>
      </c>
      <c r="N143" s="5" t="n">
        <f aca="false">M143/L143</f>
        <v>16.8048780487805</v>
      </c>
    </row>
    <row r="144" customFormat="false" ht="13.5" hidden="false" customHeight="false" outlineLevel="0" collapsed="false">
      <c r="A144" s="2" t="n">
        <v>968</v>
      </c>
      <c r="B144" s="15" t="s">
        <v>87</v>
      </c>
      <c r="C144" s="15" t="s">
        <v>19</v>
      </c>
      <c r="D144" s="3" t="n">
        <v>0.875</v>
      </c>
      <c r="E144" s="3" t="n">
        <v>0.930555555555555</v>
      </c>
      <c r="F144" s="3" t="n">
        <f aca="false">D144-E132</f>
        <v>0.548611111111111</v>
      </c>
      <c r="G144" s="1" t="s">
        <v>154</v>
      </c>
      <c r="H144" s="15" t="s">
        <v>121</v>
      </c>
      <c r="I144" s="4" t="n">
        <v>1100</v>
      </c>
      <c r="J144" s="4" t="n">
        <v>39030</v>
      </c>
      <c r="K144" s="5" t="n">
        <v>35.4818181818182</v>
      </c>
      <c r="L144" s="4" t="n">
        <f aca="false">I132+I144</f>
        <v>1920</v>
      </c>
      <c r="M144" s="4" t="n">
        <f aca="false">J132+J144</f>
        <v>51760</v>
      </c>
      <c r="N144" s="5" t="n">
        <f aca="false">M144/L144</f>
        <v>26.9583333333333</v>
      </c>
    </row>
    <row r="145" customFormat="false" ht="13.5" hidden="false" customHeight="false" outlineLevel="0" collapsed="false">
      <c r="A145" s="2" t="n">
        <v>969</v>
      </c>
      <c r="B145" s="15" t="s">
        <v>87</v>
      </c>
      <c r="C145" s="15" t="s">
        <v>19</v>
      </c>
      <c r="D145" s="3" t="n">
        <v>0.895833333333333</v>
      </c>
      <c r="E145" s="3" t="n">
        <v>0.947916666666667</v>
      </c>
      <c r="F145" s="3" t="n">
        <f aca="false">D145-E132</f>
        <v>0.569444444444444</v>
      </c>
      <c r="G145" s="1" t="s">
        <v>108</v>
      </c>
      <c r="H145" s="15" t="s">
        <v>109</v>
      </c>
      <c r="I145" s="4" t="n">
        <v>820</v>
      </c>
      <c r="J145" s="4" t="n">
        <v>14830</v>
      </c>
      <c r="K145" s="5" t="n">
        <v>18.0853658536585</v>
      </c>
      <c r="L145" s="4" t="n">
        <f aca="false">I132+I145</f>
        <v>1640</v>
      </c>
      <c r="M145" s="4" t="n">
        <f aca="false">J132+J145</f>
        <v>27560</v>
      </c>
      <c r="N145" s="5" t="n">
        <f aca="false">M145/L145</f>
        <v>16.8048780487805</v>
      </c>
    </row>
    <row r="146" customFormat="false" ht="13.5" hidden="false" customHeight="false" outlineLevel="0" collapsed="false">
      <c r="A146" s="18" t="s">
        <v>173</v>
      </c>
    </row>
    <row r="147" customFormat="false" ht="13.5" hidden="false" customHeight="false" outlineLevel="0" collapsed="false">
      <c r="A147" s="19" t="n">
        <v>2224</v>
      </c>
      <c r="B147" s="20" t="s">
        <v>19</v>
      </c>
      <c r="C147" s="20" t="s">
        <v>87</v>
      </c>
      <c r="D147" s="21" t="n">
        <v>0.28125</v>
      </c>
      <c r="E147" s="21" t="n">
        <v>0.329861111111111</v>
      </c>
      <c r="F147" s="21"/>
      <c r="G147" s="22" t="s">
        <v>92</v>
      </c>
      <c r="H147" s="20" t="s">
        <v>89</v>
      </c>
      <c r="I147" s="23" t="n">
        <v>820</v>
      </c>
      <c r="J147" s="23" t="n">
        <v>12730</v>
      </c>
      <c r="K147" s="24" t="n">
        <v>15.5243902439024</v>
      </c>
      <c r="L147" s="23"/>
      <c r="M147" s="23"/>
      <c r="N147" s="24"/>
    </row>
    <row r="148" customFormat="false" ht="13.5" hidden="false" customHeight="false" outlineLevel="0" collapsed="false">
      <c r="A148" s="2" t="n">
        <v>922</v>
      </c>
      <c r="B148" s="15" t="s">
        <v>87</v>
      </c>
      <c r="C148" s="15" t="s">
        <v>19</v>
      </c>
      <c r="D148" s="3" t="n">
        <v>0.364583333333333</v>
      </c>
      <c r="E148" s="3" t="n">
        <v>0.420138888888889</v>
      </c>
      <c r="F148" s="3" t="n">
        <f aca="false">D148-E147</f>
        <v>0.0347222222222222</v>
      </c>
      <c r="G148" s="1" t="s">
        <v>146</v>
      </c>
      <c r="H148" s="15" t="s">
        <v>109</v>
      </c>
      <c r="I148" s="4" t="n">
        <v>820</v>
      </c>
      <c r="J148" s="4" t="n">
        <v>16530</v>
      </c>
      <c r="K148" s="5" t="n">
        <v>20.1585365853659</v>
      </c>
      <c r="L148" s="4" t="n">
        <f aca="false">I147+I148</f>
        <v>1640</v>
      </c>
      <c r="M148" s="4" t="n">
        <f aca="false">J147+J148</f>
        <v>29260</v>
      </c>
      <c r="N148" s="5" t="n">
        <f aca="false">M148/L148</f>
        <v>17.8414634146341</v>
      </c>
    </row>
    <row r="149" customFormat="false" ht="13.5" hidden="false" customHeight="false" outlineLevel="0" collapsed="false">
      <c r="A149" s="2" t="n">
        <v>927</v>
      </c>
      <c r="B149" s="15" t="s">
        <v>87</v>
      </c>
      <c r="C149" s="15" t="s">
        <v>19</v>
      </c>
      <c r="D149" s="3" t="n">
        <v>0.503472222222222</v>
      </c>
      <c r="E149" s="3" t="n">
        <v>0.5625</v>
      </c>
      <c r="F149" s="3" t="n">
        <f aca="false">D149-E147</f>
        <v>0.173611111111111</v>
      </c>
      <c r="G149" s="1" t="s">
        <v>147</v>
      </c>
      <c r="H149" s="15" t="s">
        <v>109</v>
      </c>
      <c r="I149" s="4" t="n">
        <v>820</v>
      </c>
      <c r="J149" s="4" t="n">
        <v>16530</v>
      </c>
      <c r="K149" s="5" t="n">
        <v>20.1585365853659</v>
      </c>
      <c r="L149" s="4" t="n">
        <f aca="false">I147+I149</f>
        <v>1640</v>
      </c>
      <c r="M149" s="4" t="n">
        <f aca="false">J147+J149</f>
        <v>29260</v>
      </c>
      <c r="N149" s="5" t="n">
        <f aca="false">M149/L149</f>
        <v>17.8414634146341</v>
      </c>
    </row>
    <row r="150" customFormat="false" ht="13.5" hidden="false" customHeight="false" outlineLevel="0" collapsed="false">
      <c r="A150" s="2" t="n">
        <v>932</v>
      </c>
      <c r="B150" s="15" t="s">
        <v>87</v>
      </c>
      <c r="C150" s="15" t="s">
        <v>19</v>
      </c>
      <c r="D150" s="3" t="n">
        <v>0.548611111111111</v>
      </c>
      <c r="E150" s="3" t="n">
        <v>0.607638888888889</v>
      </c>
      <c r="F150" s="3" t="n">
        <f aca="false">D150-E147</f>
        <v>0.21875</v>
      </c>
      <c r="G150" s="1" t="s">
        <v>90</v>
      </c>
      <c r="H150" s="15" t="s">
        <v>89</v>
      </c>
      <c r="I150" s="4" t="n">
        <v>820</v>
      </c>
      <c r="J150" s="4" t="n">
        <v>14830</v>
      </c>
      <c r="K150" s="5" t="n">
        <v>18.0853658536585</v>
      </c>
      <c r="L150" s="4" t="n">
        <f aca="false">I147+I150</f>
        <v>1640</v>
      </c>
      <c r="M150" s="4" t="n">
        <f aca="false">J147+J150</f>
        <v>27560</v>
      </c>
      <c r="N150" s="5" t="n">
        <f aca="false">M150/L150</f>
        <v>16.8048780487805</v>
      </c>
    </row>
    <row r="151" customFormat="false" ht="13.5" hidden="false" customHeight="false" outlineLevel="0" collapsed="false">
      <c r="A151" s="2" t="n">
        <v>938</v>
      </c>
      <c r="B151" s="15" t="s">
        <v>87</v>
      </c>
      <c r="C151" s="15" t="s">
        <v>19</v>
      </c>
      <c r="D151" s="3" t="n">
        <v>0.548611111111111</v>
      </c>
      <c r="E151" s="3" t="n">
        <v>0.607638888888889</v>
      </c>
      <c r="F151" s="3" t="n">
        <f aca="false">D151-E147</f>
        <v>0.21875</v>
      </c>
      <c r="G151" s="1" t="s">
        <v>148</v>
      </c>
      <c r="H151" s="15" t="s">
        <v>121</v>
      </c>
      <c r="I151" s="4" t="n">
        <v>1100</v>
      </c>
      <c r="J151" s="4" t="n">
        <v>39030</v>
      </c>
      <c r="K151" s="5" t="n">
        <v>35.4818181818182</v>
      </c>
      <c r="L151" s="4" t="n">
        <f aca="false">I147+I151</f>
        <v>1920</v>
      </c>
      <c r="M151" s="4" t="n">
        <f aca="false">J147+J151</f>
        <v>51760</v>
      </c>
      <c r="N151" s="5" t="n">
        <f aca="false">M151/L151</f>
        <v>26.9583333333333</v>
      </c>
    </row>
    <row r="152" customFormat="false" ht="13.5" hidden="false" customHeight="false" outlineLevel="0" collapsed="false">
      <c r="A152" s="2" t="n">
        <v>939</v>
      </c>
      <c r="B152" s="15" t="s">
        <v>87</v>
      </c>
      <c r="C152" s="15" t="s">
        <v>19</v>
      </c>
      <c r="D152" s="3" t="n">
        <v>0.635416666666667</v>
      </c>
      <c r="E152" s="3" t="n">
        <v>0.694444444444445</v>
      </c>
      <c r="F152" s="3" t="n">
        <f aca="false">D152-E147</f>
        <v>0.305555555555556</v>
      </c>
      <c r="G152" s="1" t="s">
        <v>149</v>
      </c>
      <c r="H152" s="15" t="s">
        <v>109</v>
      </c>
      <c r="I152" s="4" t="n">
        <v>820</v>
      </c>
      <c r="J152" s="4" t="n">
        <v>16730</v>
      </c>
      <c r="K152" s="5" t="n">
        <v>20.4024390243902</v>
      </c>
      <c r="L152" s="4" t="n">
        <f aca="false">I147+I152</f>
        <v>1640</v>
      </c>
      <c r="M152" s="4" t="n">
        <f aca="false">J147+J152</f>
        <v>29460</v>
      </c>
      <c r="N152" s="5" t="n">
        <f aca="false">M152/L152</f>
        <v>17.9634146341463</v>
      </c>
    </row>
    <row r="153" customFormat="false" ht="13.5" hidden="false" customHeight="false" outlineLevel="0" collapsed="false">
      <c r="A153" s="2" t="n">
        <v>944</v>
      </c>
      <c r="B153" s="15" t="s">
        <v>87</v>
      </c>
      <c r="C153" s="15" t="s">
        <v>19</v>
      </c>
      <c r="D153" s="3" t="n">
        <v>0.684027777777778</v>
      </c>
      <c r="E153" s="3" t="n">
        <v>0.743055555555555</v>
      </c>
      <c r="F153" s="3" t="n">
        <f aca="false">D153-E147</f>
        <v>0.354166666666667</v>
      </c>
      <c r="G153" s="1" t="s">
        <v>150</v>
      </c>
      <c r="H153" s="15" t="s">
        <v>109</v>
      </c>
      <c r="I153" s="4" t="n">
        <v>820</v>
      </c>
      <c r="J153" s="4" t="n">
        <v>16730</v>
      </c>
      <c r="K153" s="5" t="n">
        <v>20.4024390243902</v>
      </c>
      <c r="L153" s="4" t="n">
        <f aca="false">I147+I153</f>
        <v>1640</v>
      </c>
      <c r="M153" s="4" t="n">
        <f aca="false">J147+J153</f>
        <v>29460</v>
      </c>
      <c r="N153" s="5" t="n">
        <f aca="false">M153/L153</f>
        <v>17.9634146341463</v>
      </c>
    </row>
    <row r="154" customFormat="false" ht="13.5" hidden="false" customHeight="false" outlineLevel="0" collapsed="false">
      <c r="A154" s="2" t="n">
        <v>949</v>
      </c>
      <c r="B154" s="15" t="s">
        <v>87</v>
      </c>
      <c r="C154" s="15" t="s">
        <v>19</v>
      </c>
      <c r="D154" s="3" t="n">
        <v>0.753472222222222</v>
      </c>
      <c r="E154" s="3" t="n">
        <v>0.8125</v>
      </c>
      <c r="F154" s="3" t="n">
        <f aca="false">D154-E147</f>
        <v>0.423611111111111</v>
      </c>
      <c r="G154" s="1" t="s">
        <v>151</v>
      </c>
      <c r="H154" s="15" t="s">
        <v>109</v>
      </c>
      <c r="I154" s="4" t="n">
        <v>820</v>
      </c>
      <c r="J154" s="4" t="n">
        <v>16730</v>
      </c>
      <c r="K154" s="5" t="n">
        <v>20.4024390243902</v>
      </c>
      <c r="L154" s="4" t="n">
        <f aca="false">I147+I154</f>
        <v>1640</v>
      </c>
      <c r="M154" s="4" t="n">
        <f aca="false">J147+J154</f>
        <v>29460</v>
      </c>
      <c r="N154" s="5" t="n">
        <f aca="false">M154/L154</f>
        <v>17.9634146341463</v>
      </c>
    </row>
    <row r="155" customFormat="false" ht="13.5" hidden="false" customHeight="false" outlineLevel="0" collapsed="false">
      <c r="A155" s="2" t="n">
        <v>954</v>
      </c>
      <c r="B155" s="15" t="s">
        <v>87</v>
      </c>
      <c r="C155" s="15" t="s">
        <v>19</v>
      </c>
      <c r="D155" s="3" t="n">
        <v>0.753472222222222</v>
      </c>
      <c r="E155" s="3" t="n">
        <v>0.8125</v>
      </c>
      <c r="F155" s="3" t="n">
        <f aca="false">D155-E147</f>
        <v>0.423611111111111</v>
      </c>
      <c r="G155" s="1" t="s">
        <v>152</v>
      </c>
      <c r="H155" s="15" t="s">
        <v>121</v>
      </c>
      <c r="I155" s="4" t="n">
        <v>1100</v>
      </c>
      <c r="J155" s="4" t="n">
        <v>39030</v>
      </c>
      <c r="K155" s="5" t="n">
        <v>35.4818181818182</v>
      </c>
      <c r="L155" s="4" t="n">
        <f aca="false">I147+I155</f>
        <v>1920</v>
      </c>
      <c r="M155" s="4" t="n">
        <f aca="false">J147+J155</f>
        <v>51760</v>
      </c>
      <c r="N155" s="5" t="n">
        <f aca="false">M155/L155</f>
        <v>26.9583333333333</v>
      </c>
    </row>
    <row r="156" customFormat="false" ht="13.5" hidden="false" customHeight="false" outlineLevel="0" collapsed="false">
      <c r="A156" s="2" t="n">
        <v>955</v>
      </c>
      <c r="B156" s="15" t="s">
        <v>87</v>
      </c>
      <c r="C156" s="15" t="s">
        <v>19</v>
      </c>
      <c r="D156" s="3" t="n">
        <v>0.854166666666667</v>
      </c>
      <c r="E156" s="3" t="n">
        <v>0.909722222222222</v>
      </c>
      <c r="F156" s="3" t="n">
        <f aca="false">D156-E147</f>
        <v>0.524305555555556</v>
      </c>
      <c r="G156" s="1" t="s">
        <v>106</v>
      </c>
      <c r="H156" s="15" t="s">
        <v>89</v>
      </c>
      <c r="I156" s="4" t="n">
        <v>820</v>
      </c>
      <c r="J156" s="4" t="n">
        <v>14830</v>
      </c>
      <c r="K156" s="5" t="n">
        <v>18.0853658536585</v>
      </c>
      <c r="L156" s="4" t="n">
        <f aca="false">I147+I156</f>
        <v>1640</v>
      </c>
      <c r="M156" s="4" t="n">
        <f aca="false">J147+J156</f>
        <v>27560</v>
      </c>
      <c r="N156" s="5" t="n">
        <f aca="false">M156/L156</f>
        <v>16.8048780487805</v>
      </c>
    </row>
    <row r="157" customFormat="false" ht="13.5" hidden="false" customHeight="false" outlineLevel="0" collapsed="false">
      <c r="A157" s="2" t="n">
        <v>961</v>
      </c>
      <c r="B157" s="15" t="s">
        <v>87</v>
      </c>
      <c r="C157" s="15" t="s">
        <v>19</v>
      </c>
      <c r="D157" s="3" t="n">
        <v>0.854166666666667</v>
      </c>
      <c r="E157" s="3" t="n">
        <v>0.909722222222222</v>
      </c>
      <c r="F157" s="3" t="n">
        <f aca="false">D157-E147</f>
        <v>0.524305555555556</v>
      </c>
      <c r="G157" s="1" t="s">
        <v>153</v>
      </c>
      <c r="H157" s="15" t="s">
        <v>121</v>
      </c>
      <c r="I157" s="4" t="n">
        <v>1100</v>
      </c>
      <c r="J157" s="4" t="n">
        <v>39030</v>
      </c>
      <c r="K157" s="5" t="n">
        <v>35.4818181818182</v>
      </c>
      <c r="L157" s="4" t="n">
        <f aca="false">I147+I157</f>
        <v>1920</v>
      </c>
      <c r="M157" s="4" t="n">
        <f aca="false">J147+J157</f>
        <v>51760</v>
      </c>
      <c r="N157" s="5" t="n">
        <f aca="false">M157/L157</f>
        <v>26.9583333333333</v>
      </c>
    </row>
    <row r="158" customFormat="false" ht="13.5" hidden="false" customHeight="false" outlineLevel="0" collapsed="false">
      <c r="A158" s="2" t="n">
        <v>962</v>
      </c>
      <c r="B158" s="15" t="s">
        <v>87</v>
      </c>
      <c r="C158" s="15" t="s">
        <v>19</v>
      </c>
      <c r="D158" s="3" t="n">
        <v>0.875</v>
      </c>
      <c r="E158" s="3" t="n">
        <v>0.930555555555555</v>
      </c>
      <c r="F158" s="3" t="n">
        <f aca="false">D158-E147</f>
        <v>0.545138888888889</v>
      </c>
      <c r="G158" s="1" t="s">
        <v>107</v>
      </c>
      <c r="H158" s="15" t="s">
        <v>89</v>
      </c>
      <c r="I158" s="4" t="n">
        <v>820</v>
      </c>
      <c r="J158" s="4" t="n">
        <v>14830</v>
      </c>
      <c r="K158" s="5" t="n">
        <v>18.0853658536585</v>
      </c>
      <c r="L158" s="4" t="n">
        <f aca="false">I147+I158</f>
        <v>1640</v>
      </c>
      <c r="M158" s="4" t="n">
        <f aca="false">J147+J158</f>
        <v>27560</v>
      </c>
      <c r="N158" s="5" t="n">
        <f aca="false">M158/L158</f>
        <v>16.8048780487805</v>
      </c>
    </row>
    <row r="159" customFormat="false" ht="13.5" hidden="false" customHeight="false" outlineLevel="0" collapsed="false">
      <c r="A159" s="2" t="n">
        <v>968</v>
      </c>
      <c r="B159" s="15" t="s">
        <v>87</v>
      </c>
      <c r="C159" s="15" t="s">
        <v>19</v>
      </c>
      <c r="D159" s="3" t="n">
        <v>0.875</v>
      </c>
      <c r="E159" s="3" t="n">
        <v>0.930555555555555</v>
      </c>
      <c r="F159" s="3" t="n">
        <f aca="false">D159-E147</f>
        <v>0.545138888888889</v>
      </c>
      <c r="G159" s="1" t="s">
        <v>154</v>
      </c>
      <c r="H159" s="15" t="s">
        <v>121</v>
      </c>
      <c r="I159" s="4" t="n">
        <v>1100</v>
      </c>
      <c r="J159" s="4" t="n">
        <v>39030</v>
      </c>
      <c r="K159" s="5" t="n">
        <v>35.4818181818182</v>
      </c>
      <c r="L159" s="4" t="n">
        <f aca="false">I147+I159</f>
        <v>1920</v>
      </c>
      <c r="M159" s="4" t="n">
        <f aca="false">J147+J159</f>
        <v>51760</v>
      </c>
      <c r="N159" s="5" t="n">
        <f aca="false">M159/L159</f>
        <v>26.9583333333333</v>
      </c>
    </row>
    <row r="160" customFormat="false" ht="13.5" hidden="false" customHeight="false" outlineLevel="0" collapsed="false">
      <c r="A160" s="2" t="n">
        <v>969</v>
      </c>
      <c r="B160" s="15" t="s">
        <v>87</v>
      </c>
      <c r="C160" s="15" t="s">
        <v>19</v>
      </c>
      <c r="D160" s="3" t="n">
        <v>0.895833333333333</v>
      </c>
      <c r="E160" s="3" t="n">
        <v>0.947916666666667</v>
      </c>
      <c r="F160" s="3" t="n">
        <f aca="false">D160-E147</f>
        <v>0.565972222222222</v>
      </c>
      <c r="G160" s="1" t="s">
        <v>108</v>
      </c>
      <c r="H160" s="15" t="s">
        <v>109</v>
      </c>
      <c r="I160" s="4" t="n">
        <v>820</v>
      </c>
      <c r="J160" s="4" t="n">
        <v>14830</v>
      </c>
      <c r="K160" s="5" t="n">
        <v>18.0853658536585</v>
      </c>
      <c r="L160" s="4" t="n">
        <f aca="false">I147+I160</f>
        <v>1640</v>
      </c>
      <c r="M160" s="4" t="n">
        <f aca="false">J147+J160</f>
        <v>27560</v>
      </c>
      <c r="N160" s="5" t="n">
        <f aca="false">M160/L160</f>
        <v>16.8048780487805</v>
      </c>
    </row>
    <row r="161" customFormat="false" ht="13.5" hidden="false" customHeight="false" outlineLevel="0" collapsed="false">
      <c r="A161" s="18" t="s">
        <v>174</v>
      </c>
    </row>
    <row r="162" customFormat="false" ht="13.5" hidden="false" customHeight="false" outlineLevel="0" collapsed="false">
      <c r="A162" s="25" t="n">
        <v>2230</v>
      </c>
      <c r="B162" s="26" t="s">
        <v>19</v>
      </c>
      <c r="C162" s="26" t="s">
        <v>87</v>
      </c>
      <c r="D162" s="27" t="n">
        <v>0.28125</v>
      </c>
      <c r="E162" s="27" t="n">
        <v>0.329861111111111</v>
      </c>
      <c r="F162" s="27"/>
      <c r="G162" s="28" t="s">
        <v>120</v>
      </c>
      <c r="H162" s="26" t="s">
        <v>121</v>
      </c>
      <c r="I162" s="29" t="n">
        <v>1100</v>
      </c>
      <c r="J162" s="29" t="n">
        <v>39030</v>
      </c>
      <c r="K162" s="30" t="n">
        <v>35.4818181818182</v>
      </c>
      <c r="L162" s="29"/>
      <c r="M162" s="29"/>
      <c r="N162" s="30"/>
    </row>
    <row r="163" customFormat="false" ht="13.5" hidden="false" customHeight="false" outlineLevel="0" collapsed="false">
      <c r="A163" s="2" t="n">
        <v>922</v>
      </c>
      <c r="B163" s="15" t="s">
        <v>87</v>
      </c>
      <c r="C163" s="15" t="s">
        <v>19</v>
      </c>
      <c r="D163" s="3" t="n">
        <v>0.364583333333333</v>
      </c>
      <c r="E163" s="3" t="n">
        <v>0.420138888888889</v>
      </c>
      <c r="F163" s="3" t="n">
        <f aca="false">D163-E162</f>
        <v>0.0347222222222222</v>
      </c>
      <c r="G163" s="1" t="s">
        <v>146</v>
      </c>
      <c r="H163" s="15" t="s">
        <v>109</v>
      </c>
      <c r="I163" s="4" t="n">
        <v>820</v>
      </c>
      <c r="J163" s="4" t="n">
        <v>16530</v>
      </c>
      <c r="K163" s="5" t="n">
        <v>20.1585365853659</v>
      </c>
      <c r="L163" s="4" t="n">
        <f aca="false">I162+I163</f>
        <v>1920</v>
      </c>
      <c r="M163" s="4" t="n">
        <f aca="false">J162+J163</f>
        <v>55560</v>
      </c>
      <c r="N163" s="5" t="n">
        <f aca="false">M163/L163</f>
        <v>28.9375</v>
      </c>
    </row>
    <row r="164" customFormat="false" ht="13.5" hidden="false" customHeight="false" outlineLevel="0" collapsed="false">
      <c r="A164" s="2" t="n">
        <v>927</v>
      </c>
      <c r="B164" s="15" t="s">
        <v>87</v>
      </c>
      <c r="C164" s="15" t="s">
        <v>19</v>
      </c>
      <c r="D164" s="3" t="n">
        <v>0.503472222222222</v>
      </c>
      <c r="E164" s="3" t="n">
        <v>0.5625</v>
      </c>
      <c r="F164" s="3" t="n">
        <f aca="false">D164-E162</f>
        <v>0.173611111111111</v>
      </c>
      <c r="G164" s="1" t="s">
        <v>147</v>
      </c>
      <c r="H164" s="15" t="s">
        <v>109</v>
      </c>
      <c r="I164" s="4" t="n">
        <v>820</v>
      </c>
      <c r="J164" s="4" t="n">
        <v>16530</v>
      </c>
      <c r="K164" s="5" t="n">
        <v>20.1585365853659</v>
      </c>
      <c r="L164" s="4" t="n">
        <f aca="false">I162+I164</f>
        <v>1920</v>
      </c>
      <c r="M164" s="4" t="n">
        <f aca="false">J162+J164</f>
        <v>55560</v>
      </c>
      <c r="N164" s="5" t="n">
        <f aca="false">M164/L164</f>
        <v>28.9375</v>
      </c>
    </row>
    <row r="165" customFormat="false" ht="13.5" hidden="false" customHeight="false" outlineLevel="0" collapsed="false">
      <c r="A165" s="2" t="n">
        <v>932</v>
      </c>
      <c r="B165" s="15" t="s">
        <v>87</v>
      </c>
      <c r="C165" s="15" t="s">
        <v>19</v>
      </c>
      <c r="D165" s="3" t="n">
        <v>0.548611111111111</v>
      </c>
      <c r="E165" s="3" t="n">
        <v>0.607638888888889</v>
      </c>
      <c r="F165" s="3" t="n">
        <f aca="false">D165-E162</f>
        <v>0.21875</v>
      </c>
      <c r="G165" s="1" t="s">
        <v>90</v>
      </c>
      <c r="H165" s="15" t="s">
        <v>89</v>
      </c>
      <c r="I165" s="4" t="n">
        <v>820</v>
      </c>
      <c r="J165" s="4" t="n">
        <v>14830</v>
      </c>
      <c r="K165" s="5" t="n">
        <v>18.0853658536585</v>
      </c>
      <c r="L165" s="4" t="n">
        <f aca="false">I162+I165</f>
        <v>1920</v>
      </c>
      <c r="M165" s="4" t="n">
        <f aca="false">J162+J165</f>
        <v>53860</v>
      </c>
      <c r="N165" s="5" t="n">
        <f aca="false">M165/L165</f>
        <v>28.0520833333333</v>
      </c>
    </row>
    <row r="166" customFormat="false" ht="13.5" hidden="false" customHeight="false" outlineLevel="0" collapsed="false">
      <c r="A166" s="2" t="n">
        <v>938</v>
      </c>
      <c r="B166" s="15" t="s">
        <v>87</v>
      </c>
      <c r="C166" s="15" t="s">
        <v>19</v>
      </c>
      <c r="D166" s="3" t="n">
        <v>0.548611111111111</v>
      </c>
      <c r="E166" s="3" t="n">
        <v>0.607638888888889</v>
      </c>
      <c r="F166" s="3" t="n">
        <f aca="false">D166-E162</f>
        <v>0.21875</v>
      </c>
      <c r="G166" s="1" t="s">
        <v>148</v>
      </c>
      <c r="H166" s="15" t="s">
        <v>121</v>
      </c>
      <c r="I166" s="4" t="n">
        <v>1100</v>
      </c>
      <c r="J166" s="4" t="n">
        <v>39030</v>
      </c>
      <c r="K166" s="5" t="n">
        <v>35.4818181818182</v>
      </c>
      <c r="L166" s="4" t="n">
        <f aca="false">I162+I166</f>
        <v>2200</v>
      </c>
      <c r="M166" s="4" t="n">
        <f aca="false">J162+J166</f>
        <v>78060</v>
      </c>
      <c r="N166" s="5" t="n">
        <f aca="false">M166/L166</f>
        <v>35.4818181818182</v>
      </c>
    </row>
    <row r="167" customFormat="false" ht="13.5" hidden="false" customHeight="false" outlineLevel="0" collapsed="false">
      <c r="A167" s="2" t="n">
        <v>939</v>
      </c>
      <c r="B167" s="15" t="s">
        <v>87</v>
      </c>
      <c r="C167" s="15" t="s">
        <v>19</v>
      </c>
      <c r="D167" s="3" t="n">
        <v>0.635416666666667</v>
      </c>
      <c r="E167" s="3" t="n">
        <v>0.694444444444445</v>
      </c>
      <c r="F167" s="3" t="n">
        <f aca="false">D167-E162</f>
        <v>0.305555555555556</v>
      </c>
      <c r="G167" s="1" t="s">
        <v>149</v>
      </c>
      <c r="H167" s="15" t="s">
        <v>109</v>
      </c>
      <c r="I167" s="4" t="n">
        <v>820</v>
      </c>
      <c r="J167" s="4" t="n">
        <v>16730</v>
      </c>
      <c r="K167" s="5" t="n">
        <v>20.4024390243902</v>
      </c>
      <c r="L167" s="4" t="n">
        <f aca="false">I162+I167</f>
        <v>1920</v>
      </c>
      <c r="M167" s="4" t="n">
        <f aca="false">J162+J167</f>
        <v>55760</v>
      </c>
      <c r="N167" s="5" t="n">
        <f aca="false">M167/L167</f>
        <v>29.0416666666667</v>
      </c>
    </row>
    <row r="168" customFormat="false" ht="13.5" hidden="false" customHeight="false" outlineLevel="0" collapsed="false">
      <c r="A168" s="2" t="n">
        <v>944</v>
      </c>
      <c r="B168" s="15" t="s">
        <v>87</v>
      </c>
      <c r="C168" s="15" t="s">
        <v>19</v>
      </c>
      <c r="D168" s="3" t="n">
        <v>0.684027777777778</v>
      </c>
      <c r="E168" s="3" t="n">
        <v>0.743055555555555</v>
      </c>
      <c r="F168" s="3" t="n">
        <f aca="false">D168-E162</f>
        <v>0.354166666666667</v>
      </c>
      <c r="G168" s="1" t="s">
        <v>150</v>
      </c>
      <c r="H168" s="15" t="s">
        <v>109</v>
      </c>
      <c r="I168" s="4" t="n">
        <v>820</v>
      </c>
      <c r="J168" s="4" t="n">
        <v>16730</v>
      </c>
      <c r="K168" s="5" t="n">
        <v>20.4024390243902</v>
      </c>
      <c r="L168" s="4" t="n">
        <f aca="false">I162+I168</f>
        <v>1920</v>
      </c>
      <c r="M168" s="4" t="n">
        <f aca="false">J162+J168</f>
        <v>55760</v>
      </c>
      <c r="N168" s="5" t="n">
        <f aca="false">M168/L168</f>
        <v>29.0416666666667</v>
      </c>
    </row>
    <row r="169" customFormat="false" ht="13.5" hidden="false" customHeight="false" outlineLevel="0" collapsed="false">
      <c r="A169" s="2" t="n">
        <v>949</v>
      </c>
      <c r="B169" s="15" t="s">
        <v>87</v>
      </c>
      <c r="C169" s="15" t="s">
        <v>19</v>
      </c>
      <c r="D169" s="3" t="n">
        <v>0.753472222222222</v>
      </c>
      <c r="E169" s="3" t="n">
        <v>0.8125</v>
      </c>
      <c r="F169" s="3" t="n">
        <f aca="false">D169-E162</f>
        <v>0.423611111111111</v>
      </c>
      <c r="G169" s="1" t="s">
        <v>151</v>
      </c>
      <c r="H169" s="15" t="s">
        <v>109</v>
      </c>
      <c r="I169" s="4" t="n">
        <v>820</v>
      </c>
      <c r="J169" s="4" t="n">
        <v>16730</v>
      </c>
      <c r="K169" s="5" t="n">
        <v>20.4024390243902</v>
      </c>
      <c r="L169" s="4" t="n">
        <f aca="false">I162+I169</f>
        <v>1920</v>
      </c>
      <c r="M169" s="4" t="n">
        <f aca="false">J162+J169</f>
        <v>55760</v>
      </c>
      <c r="N169" s="5" t="n">
        <f aca="false">M169/L169</f>
        <v>29.0416666666667</v>
      </c>
    </row>
    <row r="170" customFormat="false" ht="13.5" hidden="false" customHeight="false" outlineLevel="0" collapsed="false">
      <c r="A170" s="2" t="n">
        <v>954</v>
      </c>
      <c r="B170" s="15" t="s">
        <v>87</v>
      </c>
      <c r="C170" s="15" t="s">
        <v>19</v>
      </c>
      <c r="D170" s="3" t="n">
        <v>0.753472222222222</v>
      </c>
      <c r="E170" s="3" t="n">
        <v>0.8125</v>
      </c>
      <c r="F170" s="3" t="n">
        <f aca="false">D170-E162</f>
        <v>0.423611111111111</v>
      </c>
      <c r="G170" s="1" t="s">
        <v>152</v>
      </c>
      <c r="H170" s="15" t="s">
        <v>121</v>
      </c>
      <c r="I170" s="4" t="n">
        <v>1100</v>
      </c>
      <c r="J170" s="4" t="n">
        <v>39030</v>
      </c>
      <c r="K170" s="5" t="n">
        <v>35.4818181818182</v>
      </c>
      <c r="L170" s="4" t="n">
        <f aca="false">I162+I170</f>
        <v>2200</v>
      </c>
      <c r="M170" s="4" t="n">
        <f aca="false">J162+J170</f>
        <v>78060</v>
      </c>
      <c r="N170" s="5" t="n">
        <f aca="false">M170/L170</f>
        <v>35.4818181818182</v>
      </c>
    </row>
    <row r="171" customFormat="false" ht="13.5" hidden="false" customHeight="false" outlineLevel="0" collapsed="false">
      <c r="A171" s="2" t="n">
        <v>955</v>
      </c>
      <c r="B171" s="15" t="s">
        <v>87</v>
      </c>
      <c r="C171" s="15" t="s">
        <v>19</v>
      </c>
      <c r="D171" s="3" t="n">
        <v>0.854166666666667</v>
      </c>
      <c r="E171" s="3" t="n">
        <v>0.909722222222222</v>
      </c>
      <c r="F171" s="3" t="n">
        <f aca="false">D171-E162</f>
        <v>0.524305555555556</v>
      </c>
      <c r="G171" s="1" t="s">
        <v>106</v>
      </c>
      <c r="H171" s="15" t="s">
        <v>89</v>
      </c>
      <c r="I171" s="4" t="n">
        <v>820</v>
      </c>
      <c r="J171" s="4" t="n">
        <v>14830</v>
      </c>
      <c r="K171" s="5" t="n">
        <v>18.0853658536585</v>
      </c>
      <c r="L171" s="4" t="n">
        <f aca="false">I162+I171</f>
        <v>1920</v>
      </c>
      <c r="M171" s="4" t="n">
        <f aca="false">J162+J171</f>
        <v>53860</v>
      </c>
      <c r="N171" s="5" t="n">
        <f aca="false">M171/L171</f>
        <v>28.0520833333333</v>
      </c>
    </row>
    <row r="172" customFormat="false" ht="13.5" hidden="false" customHeight="false" outlineLevel="0" collapsed="false">
      <c r="A172" s="2" t="n">
        <v>961</v>
      </c>
      <c r="B172" s="15" t="s">
        <v>87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2</f>
        <v>0.524305555555556</v>
      </c>
      <c r="G172" s="1" t="s">
        <v>153</v>
      </c>
      <c r="H172" s="15" t="s">
        <v>121</v>
      </c>
      <c r="I172" s="4" t="n">
        <v>1100</v>
      </c>
      <c r="J172" s="4" t="n">
        <v>39030</v>
      </c>
      <c r="K172" s="5" t="n">
        <v>35.4818181818182</v>
      </c>
      <c r="L172" s="4" t="n">
        <f aca="false">I162+I172</f>
        <v>2200</v>
      </c>
      <c r="M172" s="4" t="n">
        <f aca="false">J162+J172</f>
        <v>78060</v>
      </c>
      <c r="N172" s="5" t="n">
        <f aca="false">M172/L172</f>
        <v>35.4818181818182</v>
      </c>
    </row>
    <row r="173" customFormat="false" ht="13.5" hidden="false" customHeight="false" outlineLevel="0" collapsed="false">
      <c r="A173" s="2" t="n">
        <v>962</v>
      </c>
      <c r="B173" s="15" t="s">
        <v>87</v>
      </c>
      <c r="C173" s="15" t="s">
        <v>19</v>
      </c>
      <c r="D173" s="3" t="n">
        <v>0.875</v>
      </c>
      <c r="E173" s="3" t="n">
        <v>0.930555555555555</v>
      </c>
      <c r="F173" s="3" t="n">
        <f aca="false">D173-E162</f>
        <v>0.545138888888889</v>
      </c>
      <c r="G173" s="1" t="s">
        <v>107</v>
      </c>
      <c r="H173" s="15" t="s">
        <v>89</v>
      </c>
      <c r="I173" s="4" t="n">
        <v>820</v>
      </c>
      <c r="J173" s="4" t="n">
        <v>14830</v>
      </c>
      <c r="K173" s="5" t="n">
        <v>18.0853658536585</v>
      </c>
      <c r="L173" s="4" t="n">
        <f aca="false">I162+I173</f>
        <v>1920</v>
      </c>
      <c r="M173" s="4" t="n">
        <f aca="false">J162+J173</f>
        <v>53860</v>
      </c>
      <c r="N173" s="5" t="n">
        <f aca="false">M173/L173</f>
        <v>28.0520833333333</v>
      </c>
    </row>
    <row r="174" customFormat="false" ht="13.5" hidden="false" customHeight="false" outlineLevel="0" collapsed="false">
      <c r="A174" s="2" t="n">
        <v>968</v>
      </c>
      <c r="B174" s="15" t="s">
        <v>87</v>
      </c>
      <c r="C174" s="15" t="s">
        <v>19</v>
      </c>
      <c r="D174" s="3" t="n">
        <v>0.875</v>
      </c>
      <c r="E174" s="3" t="n">
        <v>0.930555555555555</v>
      </c>
      <c r="F174" s="3" t="n">
        <f aca="false">D174-E162</f>
        <v>0.545138888888889</v>
      </c>
      <c r="G174" s="1" t="s">
        <v>154</v>
      </c>
      <c r="H174" s="15" t="s">
        <v>121</v>
      </c>
      <c r="I174" s="4" t="n">
        <v>1100</v>
      </c>
      <c r="J174" s="4" t="n">
        <v>39030</v>
      </c>
      <c r="K174" s="5" t="n">
        <v>35.4818181818182</v>
      </c>
      <c r="L174" s="4" t="n">
        <f aca="false">I162+I174</f>
        <v>2200</v>
      </c>
      <c r="M174" s="4" t="n">
        <f aca="false">J162+J174</f>
        <v>78060</v>
      </c>
      <c r="N174" s="5" t="n">
        <f aca="false">M174/L174</f>
        <v>35.4818181818182</v>
      </c>
    </row>
    <row r="175" customFormat="false" ht="13.5" hidden="false" customHeight="false" outlineLevel="0" collapsed="false">
      <c r="A175" s="2" t="n">
        <v>969</v>
      </c>
      <c r="B175" s="15" t="s">
        <v>87</v>
      </c>
      <c r="C175" s="15" t="s">
        <v>19</v>
      </c>
      <c r="D175" s="3" t="n">
        <v>0.895833333333333</v>
      </c>
      <c r="E175" s="3" t="n">
        <v>0.947916666666667</v>
      </c>
      <c r="F175" s="3" t="n">
        <f aca="false">D175-E162</f>
        <v>0.565972222222222</v>
      </c>
      <c r="G175" s="1" t="s">
        <v>108</v>
      </c>
      <c r="H175" s="15" t="s">
        <v>109</v>
      </c>
      <c r="I175" s="4" t="n">
        <v>820</v>
      </c>
      <c r="J175" s="4" t="n">
        <v>14830</v>
      </c>
      <c r="K175" s="5" t="n">
        <v>18.0853658536585</v>
      </c>
      <c r="L175" s="4" t="n">
        <f aca="false">I162+I175</f>
        <v>1920</v>
      </c>
      <c r="M175" s="4" t="n">
        <f aca="false">J162+J175</f>
        <v>53860</v>
      </c>
      <c r="N175" s="5" t="n">
        <f aca="false">M175/L175</f>
        <v>28.0520833333333</v>
      </c>
    </row>
    <row r="176" customFormat="false" ht="13.5" hidden="false" customHeight="false" outlineLevel="0" collapsed="false">
      <c r="A176" s="18" t="s">
        <v>175</v>
      </c>
    </row>
    <row r="177" customFormat="false" ht="13.5" hidden="false" customHeight="false" outlineLevel="0" collapsed="false">
      <c r="A177" s="19" t="n">
        <v>2231</v>
      </c>
      <c r="B177" s="20" t="s">
        <v>19</v>
      </c>
      <c r="C177" s="20" t="s">
        <v>87</v>
      </c>
      <c r="D177" s="21" t="n">
        <v>0.302083333333333</v>
      </c>
      <c r="E177" s="21" t="n">
        <v>0.350694444444444</v>
      </c>
      <c r="F177" s="21"/>
      <c r="G177" s="22" t="s">
        <v>94</v>
      </c>
      <c r="H177" s="20" t="s">
        <v>89</v>
      </c>
      <c r="I177" s="23" t="n">
        <v>820</v>
      </c>
      <c r="J177" s="23" t="n">
        <v>12730</v>
      </c>
      <c r="K177" s="24" t="n">
        <v>15.5243902439024</v>
      </c>
      <c r="L177" s="23"/>
      <c r="M177" s="23"/>
      <c r="N177" s="24"/>
    </row>
    <row r="178" customFormat="false" ht="13.5" hidden="false" customHeight="false" outlineLevel="0" collapsed="false">
      <c r="A178" s="2" t="n">
        <v>927</v>
      </c>
      <c r="B178" s="15" t="s">
        <v>87</v>
      </c>
      <c r="C178" s="15" t="s">
        <v>19</v>
      </c>
      <c r="D178" s="3" t="n">
        <v>0.503472222222222</v>
      </c>
      <c r="E178" s="3" t="n">
        <v>0.5625</v>
      </c>
      <c r="F178" s="3" t="n">
        <f aca="false">D178-E177</f>
        <v>0.152777777777778</v>
      </c>
      <c r="G178" s="1" t="s">
        <v>147</v>
      </c>
      <c r="H178" s="15" t="s">
        <v>109</v>
      </c>
      <c r="I178" s="4" t="n">
        <v>820</v>
      </c>
      <c r="J178" s="4" t="n">
        <v>16530</v>
      </c>
      <c r="K178" s="5" t="n">
        <v>20.1585365853659</v>
      </c>
      <c r="L178" s="4" t="n">
        <f aca="false">I177+I178</f>
        <v>1640</v>
      </c>
      <c r="M178" s="4" t="n">
        <f aca="false">J177+J178</f>
        <v>29260</v>
      </c>
      <c r="N178" s="5" t="n">
        <f aca="false">M178/L178</f>
        <v>17.8414634146341</v>
      </c>
    </row>
    <row r="179" customFormat="false" ht="13.5" hidden="false" customHeight="false" outlineLevel="0" collapsed="false">
      <c r="A179" s="2" t="n">
        <v>932</v>
      </c>
      <c r="B179" s="15" t="s">
        <v>87</v>
      </c>
      <c r="C179" s="15" t="s">
        <v>19</v>
      </c>
      <c r="D179" s="3" t="n">
        <v>0.548611111111111</v>
      </c>
      <c r="E179" s="3" t="n">
        <v>0.607638888888889</v>
      </c>
      <c r="F179" s="3" t="n">
        <f aca="false">D179-E177</f>
        <v>0.197916666666667</v>
      </c>
      <c r="G179" s="1" t="s">
        <v>90</v>
      </c>
      <c r="H179" s="15" t="s">
        <v>89</v>
      </c>
      <c r="I179" s="4" t="n">
        <v>820</v>
      </c>
      <c r="J179" s="4" t="n">
        <v>14830</v>
      </c>
      <c r="K179" s="5" t="n">
        <v>18.0853658536585</v>
      </c>
      <c r="L179" s="4" t="n">
        <f aca="false">I177+I179</f>
        <v>1640</v>
      </c>
      <c r="M179" s="4" t="n">
        <f aca="false">J177+J179</f>
        <v>27560</v>
      </c>
      <c r="N179" s="5" t="n">
        <f aca="false">M179/L179</f>
        <v>16.8048780487805</v>
      </c>
    </row>
    <row r="180" customFormat="false" ht="13.5" hidden="false" customHeight="false" outlineLevel="0" collapsed="false">
      <c r="A180" s="2" t="n">
        <v>938</v>
      </c>
      <c r="B180" s="15" t="s">
        <v>87</v>
      </c>
      <c r="C180" s="15" t="s">
        <v>19</v>
      </c>
      <c r="D180" s="3" t="n">
        <v>0.548611111111111</v>
      </c>
      <c r="E180" s="3" t="n">
        <v>0.607638888888889</v>
      </c>
      <c r="F180" s="3" t="n">
        <f aca="false">D180-E177</f>
        <v>0.197916666666667</v>
      </c>
      <c r="G180" s="1" t="s">
        <v>148</v>
      </c>
      <c r="H180" s="15" t="s">
        <v>121</v>
      </c>
      <c r="I180" s="4" t="n">
        <v>1100</v>
      </c>
      <c r="J180" s="4" t="n">
        <v>39030</v>
      </c>
      <c r="K180" s="5" t="n">
        <v>35.4818181818182</v>
      </c>
      <c r="L180" s="4" t="n">
        <f aca="false">I177+I180</f>
        <v>1920</v>
      </c>
      <c r="M180" s="4" t="n">
        <f aca="false">J177+J180</f>
        <v>51760</v>
      </c>
      <c r="N180" s="5" t="n">
        <f aca="false">M180/L180</f>
        <v>26.9583333333333</v>
      </c>
    </row>
    <row r="181" customFormat="false" ht="13.5" hidden="false" customHeight="false" outlineLevel="0" collapsed="false">
      <c r="A181" s="2" t="n">
        <v>939</v>
      </c>
      <c r="B181" s="15" t="s">
        <v>87</v>
      </c>
      <c r="C181" s="15" t="s">
        <v>19</v>
      </c>
      <c r="D181" s="3" t="n">
        <v>0.635416666666667</v>
      </c>
      <c r="E181" s="3" t="n">
        <v>0.694444444444445</v>
      </c>
      <c r="F181" s="3" t="n">
        <f aca="false">D181-E177</f>
        <v>0.284722222222222</v>
      </c>
      <c r="G181" s="1" t="s">
        <v>149</v>
      </c>
      <c r="H181" s="15" t="s">
        <v>109</v>
      </c>
      <c r="I181" s="4" t="n">
        <v>820</v>
      </c>
      <c r="J181" s="4" t="n">
        <v>16730</v>
      </c>
      <c r="K181" s="5" t="n">
        <v>20.4024390243902</v>
      </c>
      <c r="L181" s="4" t="n">
        <f aca="false">I177+I181</f>
        <v>1640</v>
      </c>
      <c r="M181" s="4" t="n">
        <f aca="false">J177+J181</f>
        <v>29460</v>
      </c>
      <c r="N181" s="5" t="n">
        <f aca="false">M181/L181</f>
        <v>17.9634146341463</v>
      </c>
    </row>
    <row r="182" customFormat="false" ht="13.5" hidden="false" customHeight="false" outlineLevel="0" collapsed="false">
      <c r="A182" s="2" t="n">
        <v>944</v>
      </c>
      <c r="B182" s="15" t="s">
        <v>87</v>
      </c>
      <c r="C182" s="15" t="s">
        <v>19</v>
      </c>
      <c r="D182" s="3" t="n">
        <v>0.684027777777778</v>
      </c>
      <c r="E182" s="3" t="n">
        <v>0.743055555555555</v>
      </c>
      <c r="F182" s="3" t="n">
        <f aca="false">D182-E177</f>
        <v>0.333333333333333</v>
      </c>
      <c r="G182" s="1" t="s">
        <v>150</v>
      </c>
      <c r="H182" s="15" t="s">
        <v>109</v>
      </c>
      <c r="I182" s="4" t="n">
        <v>820</v>
      </c>
      <c r="J182" s="4" t="n">
        <v>16730</v>
      </c>
      <c r="K182" s="5" t="n">
        <v>20.4024390243902</v>
      </c>
      <c r="L182" s="4" t="n">
        <f aca="false">I177+I182</f>
        <v>1640</v>
      </c>
      <c r="M182" s="4" t="n">
        <f aca="false">J177+J182</f>
        <v>29460</v>
      </c>
      <c r="N182" s="5" t="n">
        <f aca="false">M182/L182</f>
        <v>17.9634146341463</v>
      </c>
    </row>
    <row r="183" customFormat="false" ht="13.5" hidden="false" customHeight="false" outlineLevel="0" collapsed="false">
      <c r="A183" s="2" t="n">
        <v>949</v>
      </c>
      <c r="B183" s="15" t="s">
        <v>87</v>
      </c>
      <c r="C183" s="15" t="s">
        <v>19</v>
      </c>
      <c r="D183" s="3" t="n">
        <v>0.753472222222222</v>
      </c>
      <c r="E183" s="3" t="n">
        <v>0.8125</v>
      </c>
      <c r="F183" s="3" t="n">
        <f aca="false">D183-E177</f>
        <v>0.402777777777778</v>
      </c>
      <c r="G183" s="1" t="s">
        <v>151</v>
      </c>
      <c r="H183" s="15" t="s">
        <v>109</v>
      </c>
      <c r="I183" s="4" t="n">
        <v>820</v>
      </c>
      <c r="J183" s="4" t="n">
        <v>16730</v>
      </c>
      <c r="K183" s="5" t="n">
        <v>20.4024390243902</v>
      </c>
      <c r="L183" s="4" t="n">
        <f aca="false">I177+I183</f>
        <v>1640</v>
      </c>
      <c r="M183" s="4" t="n">
        <f aca="false">J177+J183</f>
        <v>29460</v>
      </c>
      <c r="N183" s="5" t="n">
        <f aca="false">M183/L183</f>
        <v>17.9634146341463</v>
      </c>
    </row>
    <row r="184" customFormat="false" ht="13.5" hidden="false" customHeight="false" outlineLevel="0" collapsed="false">
      <c r="A184" s="2" t="n">
        <v>954</v>
      </c>
      <c r="B184" s="15" t="s">
        <v>87</v>
      </c>
      <c r="C184" s="15" t="s">
        <v>19</v>
      </c>
      <c r="D184" s="3" t="n">
        <v>0.753472222222222</v>
      </c>
      <c r="E184" s="3" t="n">
        <v>0.8125</v>
      </c>
      <c r="F184" s="3" t="n">
        <f aca="false">D184-E177</f>
        <v>0.402777777777778</v>
      </c>
      <c r="G184" s="1" t="s">
        <v>152</v>
      </c>
      <c r="H184" s="15" t="s">
        <v>121</v>
      </c>
      <c r="I184" s="4" t="n">
        <v>1100</v>
      </c>
      <c r="J184" s="4" t="n">
        <v>39030</v>
      </c>
      <c r="K184" s="5" t="n">
        <v>35.4818181818182</v>
      </c>
      <c r="L184" s="4" t="n">
        <f aca="false">I177+I184</f>
        <v>1920</v>
      </c>
      <c r="M184" s="4" t="n">
        <f aca="false">J177+J184</f>
        <v>51760</v>
      </c>
      <c r="N184" s="5" t="n">
        <f aca="false">M184/L184</f>
        <v>26.9583333333333</v>
      </c>
    </row>
    <row r="185" customFormat="false" ht="13.5" hidden="false" customHeight="false" outlineLevel="0" collapsed="false">
      <c r="A185" s="2" t="n">
        <v>955</v>
      </c>
      <c r="B185" s="15" t="s">
        <v>87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77</f>
        <v>0.503472222222222</v>
      </c>
      <c r="G185" s="1" t="s">
        <v>106</v>
      </c>
      <c r="H185" s="15" t="s">
        <v>89</v>
      </c>
      <c r="I185" s="4" t="n">
        <v>820</v>
      </c>
      <c r="J185" s="4" t="n">
        <v>14830</v>
      </c>
      <c r="K185" s="5" t="n">
        <v>18.0853658536585</v>
      </c>
      <c r="L185" s="4" t="n">
        <f aca="false">I177+I185</f>
        <v>1640</v>
      </c>
      <c r="M185" s="4" t="n">
        <f aca="false">J177+J185</f>
        <v>27560</v>
      </c>
      <c r="N185" s="5" t="n">
        <f aca="false">M185/L185</f>
        <v>16.8048780487805</v>
      </c>
    </row>
    <row r="186" customFormat="false" ht="13.5" hidden="false" customHeight="false" outlineLevel="0" collapsed="false">
      <c r="A186" s="2" t="n">
        <v>961</v>
      </c>
      <c r="B186" s="15" t="s">
        <v>87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77</f>
        <v>0.503472222222222</v>
      </c>
      <c r="G186" s="1" t="s">
        <v>153</v>
      </c>
      <c r="H186" s="15" t="s">
        <v>121</v>
      </c>
      <c r="I186" s="4" t="n">
        <v>1100</v>
      </c>
      <c r="J186" s="4" t="n">
        <v>39030</v>
      </c>
      <c r="K186" s="5" t="n">
        <v>35.4818181818182</v>
      </c>
      <c r="L186" s="4" t="n">
        <f aca="false">I177+I186</f>
        <v>1920</v>
      </c>
      <c r="M186" s="4" t="n">
        <f aca="false">J177+J186</f>
        <v>51760</v>
      </c>
      <c r="N186" s="5" t="n">
        <f aca="false">M186/L186</f>
        <v>26.9583333333333</v>
      </c>
    </row>
    <row r="187" customFormat="false" ht="13.5" hidden="false" customHeight="false" outlineLevel="0" collapsed="false">
      <c r="A187" s="2" t="n">
        <v>962</v>
      </c>
      <c r="B187" s="15" t="s">
        <v>87</v>
      </c>
      <c r="C187" s="15" t="s">
        <v>19</v>
      </c>
      <c r="D187" s="3" t="n">
        <v>0.875</v>
      </c>
      <c r="E187" s="3" t="n">
        <v>0.930555555555555</v>
      </c>
      <c r="F187" s="3" t="n">
        <f aca="false">D187-E177</f>
        <v>0.524305555555556</v>
      </c>
      <c r="G187" s="1" t="s">
        <v>107</v>
      </c>
      <c r="H187" s="15" t="s">
        <v>89</v>
      </c>
      <c r="I187" s="4" t="n">
        <v>820</v>
      </c>
      <c r="J187" s="4" t="n">
        <v>14830</v>
      </c>
      <c r="K187" s="5" t="n">
        <v>18.0853658536585</v>
      </c>
      <c r="L187" s="4" t="n">
        <f aca="false">I177+I187</f>
        <v>1640</v>
      </c>
      <c r="M187" s="4" t="n">
        <f aca="false">J177+J187</f>
        <v>27560</v>
      </c>
      <c r="N187" s="5" t="n">
        <f aca="false">M187/L187</f>
        <v>16.8048780487805</v>
      </c>
    </row>
    <row r="188" customFormat="false" ht="13.5" hidden="false" customHeight="false" outlineLevel="0" collapsed="false">
      <c r="A188" s="2" t="n">
        <v>968</v>
      </c>
      <c r="B188" s="15" t="s">
        <v>87</v>
      </c>
      <c r="C188" s="15" t="s">
        <v>19</v>
      </c>
      <c r="D188" s="3" t="n">
        <v>0.875</v>
      </c>
      <c r="E188" s="3" t="n">
        <v>0.930555555555555</v>
      </c>
      <c r="F188" s="3" t="n">
        <f aca="false">D188-E177</f>
        <v>0.524305555555556</v>
      </c>
      <c r="G188" s="1" t="s">
        <v>154</v>
      </c>
      <c r="H188" s="15" t="s">
        <v>121</v>
      </c>
      <c r="I188" s="4" t="n">
        <v>1100</v>
      </c>
      <c r="J188" s="4" t="n">
        <v>39030</v>
      </c>
      <c r="K188" s="5" t="n">
        <v>35.4818181818182</v>
      </c>
      <c r="L188" s="4" t="n">
        <f aca="false">I177+I188</f>
        <v>1920</v>
      </c>
      <c r="M188" s="4" t="n">
        <f aca="false">J177+J188</f>
        <v>51760</v>
      </c>
      <c r="N188" s="5" t="n">
        <f aca="false">M188/L188</f>
        <v>26.9583333333333</v>
      </c>
    </row>
    <row r="189" customFormat="false" ht="13.5" hidden="false" customHeight="false" outlineLevel="0" collapsed="false">
      <c r="A189" s="2" t="n">
        <v>969</v>
      </c>
      <c r="B189" s="15" t="s">
        <v>87</v>
      </c>
      <c r="C189" s="15" t="s">
        <v>19</v>
      </c>
      <c r="D189" s="3" t="n">
        <v>0.895833333333333</v>
      </c>
      <c r="E189" s="3" t="n">
        <v>0.947916666666667</v>
      </c>
      <c r="F189" s="3" t="n">
        <f aca="false">D189-E177</f>
        <v>0.545138888888889</v>
      </c>
      <c r="G189" s="1" t="s">
        <v>108</v>
      </c>
      <c r="H189" s="15" t="s">
        <v>109</v>
      </c>
      <c r="I189" s="4" t="n">
        <v>820</v>
      </c>
      <c r="J189" s="4" t="n">
        <v>14830</v>
      </c>
      <c r="K189" s="5" t="n">
        <v>18.0853658536585</v>
      </c>
      <c r="L189" s="4" t="n">
        <f aca="false">I177+I189</f>
        <v>1640</v>
      </c>
      <c r="M189" s="4" t="n">
        <f aca="false">J177+J189</f>
        <v>27560</v>
      </c>
      <c r="N189" s="5" t="n">
        <f aca="false">M189/L189</f>
        <v>16.8048780487805</v>
      </c>
    </row>
    <row r="190" customFormat="false" ht="13.5" hidden="false" customHeight="false" outlineLevel="0" collapsed="false">
      <c r="A190" s="18" t="s">
        <v>176</v>
      </c>
    </row>
    <row r="191" customFormat="false" ht="13.5" hidden="false" customHeight="false" outlineLevel="0" collapsed="false">
      <c r="A191" s="25" t="n">
        <v>2237</v>
      </c>
      <c r="B191" s="26" t="s">
        <v>19</v>
      </c>
      <c r="C191" s="26" t="s">
        <v>87</v>
      </c>
      <c r="D191" s="27" t="n">
        <v>0.302083333333333</v>
      </c>
      <c r="E191" s="27" t="n">
        <v>0.350694444444444</v>
      </c>
      <c r="F191" s="27"/>
      <c r="G191" s="28" t="s">
        <v>122</v>
      </c>
      <c r="H191" s="26" t="s">
        <v>121</v>
      </c>
      <c r="I191" s="29" t="n">
        <v>1100</v>
      </c>
      <c r="J191" s="29" t="n">
        <v>39030</v>
      </c>
      <c r="K191" s="30" t="n">
        <v>35.4818181818182</v>
      </c>
      <c r="L191" s="29"/>
      <c r="M191" s="29"/>
      <c r="N191" s="30"/>
    </row>
    <row r="192" customFormat="false" ht="13.5" hidden="false" customHeight="false" outlineLevel="0" collapsed="false">
      <c r="A192" s="2" t="n">
        <v>927</v>
      </c>
      <c r="B192" s="15" t="s">
        <v>87</v>
      </c>
      <c r="C192" s="15" t="s">
        <v>19</v>
      </c>
      <c r="D192" s="3" t="n">
        <v>0.503472222222222</v>
      </c>
      <c r="E192" s="3" t="n">
        <v>0.5625</v>
      </c>
      <c r="F192" s="3" t="n">
        <f aca="false">D192-E191</f>
        <v>0.152777777777778</v>
      </c>
      <c r="G192" s="1" t="s">
        <v>147</v>
      </c>
      <c r="H192" s="15" t="s">
        <v>109</v>
      </c>
      <c r="I192" s="4" t="n">
        <v>820</v>
      </c>
      <c r="J192" s="4" t="n">
        <v>16530</v>
      </c>
      <c r="K192" s="5" t="n">
        <v>20.1585365853659</v>
      </c>
      <c r="L192" s="4" t="n">
        <f aca="false">I191+I192</f>
        <v>1920</v>
      </c>
      <c r="M192" s="4" t="n">
        <f aca="false">J191+J192</f>
        <v>55560</v>
      </c>
      <c r="N192" s="5" t="n">
        <f aca="false">M192/L192</f>
        <v>28.9375</v>
      </c>
    </row>
    <row r="193" customFormat="false" ht="13.5" hidden="false" customHeight="false" outlineLevel="0" collapsed="false">
      <c r="A193" s="2" t="n">
        <v>932</v>
      </c>
      <c r="B193" s="15" t="s">
        <v>87</v>
      </c>
      <c r="C193" s="15" t="s">
        <v>19</v>
      </c>
      <c r="D193" s="3" t="n">
        <v>0.548611111111111</v>
      </c>
      <c r="E193" s="3" t="n">
        <v>0.607638888888889</v>
      </c>
      <c r="F193" s="3" t="n">
        <f aca="false">D193-E191</f>
        <v>0.197916666666667</v>
      </c>
      <c r="G193" s="1" t="s">
        <v>90</v>
      </c>
      <c r="H193" s="15" t="s">
        <v>89</v>
      </c>
      <c r="I193" s="4" t="n">
        <v>820</v>
      </c>
      <c r="J193" s="4" t="n">
        <v>14830</v>
      </c>
      <c r="K193" s="5" t="n">
        <v>18.0853658536585</v>
      </c>
      <c r="L193" s="4" t="n">
        <f aca="false">I191+I193</f>
        <v>1920</v>
      </c>
      <c r="M193" s="4" t="n">
        <f aca="false">J191+J193</f>
        <v>53860</v>
      </c>
      <c r="N193" s="5" t="n">
        <f aca="false">M193/L193</f>
        <v>28.0520833333333</v>
      </c>
    </row>
    <row r="194" customFormat="false" ht="13.5" hidden="false" customHeight="false" outlineLevel="0" collapsed="false">
      <c r="A194" s="2" t="n">
        <v>938</v>
      </c>
      <c r="B194" s="15" t="s">
        <v>87</v>
      </c>
      <c r="C194" s="15" t="s">
        <v>19</v>
      </c>
      <c r="D194" s="3" t="n">
        <v>0.548611111111111</v>
      </c>
      <c r="E194" s="3" t="n">
        <v>0.607638888888889</v>
      </c>
      <c r="F194" s="3" t="n">
        <f aca="false">D194-E191</f>
        <v>0.197916666666667</v>
      </c>
      <c r="G194" s="1" t="s">
        <v>148</v>
      </c>
      <c r="H194" s="15" t="s">
        <v>121</v>
      </c>
      <c r="I194" s="4" t="n">
        <v>1100</v>
      </c>
      <c r="J194" s="4" t="n">
        <v>39030</v>
      </c>
      <c r="K194" s="5" t="n">
        <v>35.4818181818182</v>
      </c>
      <c r="L194" s="4" t="n">
        <f aca="false">I191+I194</f>
        <v>2200</v>
      </c>
      <c r="M194" s="4" t="n">
        <f aca="false">J191+J194</f>
        <v>78060</v>
      </c>
      <c r="N194" s="5" t="n">
        <f aca="false">M194/L194</f>
        <v>35.4818181818182</v>
      </c>
    </row>
    <row r="195" customFormat="false" ht="13.5" hidden="false" customHeight="false" outlineLevel="0" collapsed="false">
      <c r="A195" s="2" t="n">
        <v>939</v>
      </c>
      <c r="B195" s="15" t="s">
        <v>87</v>
      </c>
      <c r="C195" s="15" t="s">
        <v>19</v>
      </c>
      <c r="D195" s="3" t="n">
        <v>0.635416666666667</v>
      </c>
      <c r="E195" s="3" t="n">
        <v>0.694444444444445</v>
      </c>
      <c r="F195" s="3" t="n">
        <f aca="false">D195-E191</f>
        <v>0.284722222222222</v>
      </c>
      <c r="G195" s="1" t="s">
        <v>149</v>
      </c>
      <c r="H195" s="15" t="s">
        <v>109</v>
      </c>
      <c r="I195" s="4" t="n">
        <v>820</v>
      </c>
      <c r="J195" s="4" t="n">
        <v>16730</v>
      </c>
      <c r="K195" s="5" t="n">
        <v>20.4024390243902</v>
      </c>
      <c r="L195" s="4" t="n">
        <f aca="false">I191+I195</f>
        <v>1920</v>
      </c>
      <c r="M195" s="4" t="n">
        <f aca="false">J191+J195</f>
        <v>55760</v>
      </c>
      <c r="N195" s="5" t="n">
        <f aca="false">M195/L195</f>
        <v>29.0416666666667</v>
      </c>
    </row>
    <row r="196" customFormat="false" ht="13.5" hidden="false" customHeight="false" outlineLevel="0" collapsed="false">
      <c r="A196" s="2" t="n">
        <v>944</v>
      </c>
      <c r="B196" s="15" t="s">
        <v>87</v>
      </c>
      <c r="C196" s="15" t="s">
        <v>19</v>
      </c>
      <c r="D196" s="3" t="n">
        <v>0.684027777777778</v>
      </c>
      <c r="E196" s="3" t="n">
        <v>0.743055555555555</v>
      </c>
      <c r="F196" s="3" t="n">
        <f aca="false">D196-E191</f>
        <v>0.333333333333333</v>
      </c>
      <c r="G196" s="1" t="s">
        <v>150</v>
      </c>
      <c r="H196" s="15" t="s">
        <v>109</v>
      </c>
      <c r="I196" s="4" t="n">
        <v>820</v>
      </c>
      <c r="J196" s="4" t="n">
        <v>16730</v>
      </c>
      <c r="K196" s="5" t="n">
        <v>20.4024390243902</v>
      </c>
      <c r="L196" s="4" t="n">
        <f aca="false">I191+I196</f>
        <v>1920</v>
      </c>
      <c r="M196" s="4" t="n">
        <f aca="false">J191+J196</f>
        <v>55760</v>
      </c>
      <c r="N196" s="5" t="n">
        <f aca="false">M196/L196</f>
        <v>29.0416666666667</v>
      </c>
    </row>
    <row r="197" customFormat="false" ht="13.5" hidden="false" customHeight="false" outlineLevel="0" collapsed="false">
      <c r="A197" s="2" t="n">
        <v>949</v>
      </c>
      <c r="B197" s="15" t="s">
        <v>87</v>
      </c>
      <c r="C197" s="15" t="s">
        <v>19</v>
      </c>
      <c r="D197" s="3" t="n">
        <v>0.753472222222222</v>
      </c>
      <c r="E197" s="3" t="n">
        <v>0.8125</v>
      </c>
      <c r="F197" s="3" t="n">
        <f aca="false">D197-E191</f>
        <v>0.402777777777778</v>
      </c>
      <c r="G197" s="1" t="s">
        <v>151</v>
      </c>
      <c r="H197" s="15" t="s">
        <v>109</v>
      </c>
      <c r="I197" s="4" t="n">
        <v>820</v>
      </c>
      <c r="J197" s="4" t="n">
        <v>16730</v>
      </c>
      <c r="K197" s="5" t="n">
        <v>20.4024390243902</v>
      </c>
      <c r="L197" s="4" t="n">
        <f aca="false">I191+I197</f>
        <v>1920</v>
      </c>
      <c r="M197" s="4" t="n">
        <f aca="false">J191+J197</f>
        <v>55760</v>
      </c>
      <c r="N197" s="5" t="n">
        <f aca="false">M197/L197</f>
        <v>29.0416666666667</v>
      </c>
    </row>
    <row r="198" customFormat="false" ht="13.5" hidden="false" customHeight="false" outlineLevel="0" collapsed="false">
      <c r="A198" s="2" t="n">
        <v>954</v>
      </c>
      <c r="B198" s="15" t="s">
        <v>87</v>
      </c>
      <c r="C198" s="15" t="s">
        <v>19</v>
      </c>
      <c r="D198" s="3" t="n">
        <v>0.753472222222222</v>
      </c>
      <c r="E198" s="3" t="n">
        <v>0.8125</v>
      </c>
      <c r="F198" s="3" t="n">
        <f aca="false">D198-E191</f>
        <v>0.402777777777778</v>
      </c>
      <c r="G198" s="1" t="s">
        <v>152</v>
      </c>
      <c r="H198" s="15" t="s">
        <v>121</v>
      </c>
      <c r="I198" s="4" t="n">
        <v>1100</v>
      </c>
      <c r="J198" s="4" t="n">
        <v>39030</v>
      </c>
      <c r="K198" s="5" t="n">
        <v>35.4818181818182</v>
      </c>
      <c r="L198" s="4" t="n">
        <f aca="false">I191+I198</f>
        <v>2200</v>
      </c>
      <c r="M198" s="4" t="n">
        <f aca="false">J191+J198</f>
        <v>78060</v>
      </c>
      <c r="N198" s="5" t="n">
        <f aca="false">M198/L198</f>
        <v>35.4818181818182</v>
      </c>
    </row>
    <row r="199" customFormat="false" ht="13.5" hidden="false" customHeight="false" outlineLevel="0" collapsed="false">
      <c r="A199" s="2" t="n">
        <v>955</v>
      </c>
      <c r="B199" s="15" t="s">
        <v>87</v>
      </c>
      <c r="C199" s="15" t="s">
        <v>19</v>
      </c>
      <c r="D199" s="3" t="n">
        <v>0.854166666666667</v>
      </c>
      <c r="E199" s="3" t="n">
        <v>0.909722222222222</v>
      </c>
      <c r="F199" s="3" t="n">
        <f aca="false">D199-E191</f>
        <v>0.503472222222222</v>
      </c>
      <c r="G199" s="1" t="s">
        <v>106</v>
      </c>
      <c r="H199" s="15" t="s">
        <v>89</v>
      </c>
      <c r="I199" s="4" t="n">
        <v>820</v>
      </c>
      <c r="J199" s="4" t="n">
        <v>14830</v>
      </c>
      <c r="K199" s="5" t="n">
        <v>18.0853658536585</v>
      </c>
      <c r="L199" s="4" t="n">
        <f aca="false">I191+I199</f>
        <v>1920</v>
      </c>
      <c r="M199" s="4" t="n">
        <f aca="false">J191+J199</f>
        <v>53860</v>
      </c>
      <c r="N199" s="5" t="n">
        <f aca="false">M199/L199</f>
        <v>28.0520833333333</v>
      </c>
    </row>
    <row r="200" customFormat="false" ht="13.5" hidden="false" customHeight="false" outlineLevel="0" collapsed="false">
      <c r="A200" s="2" t="n">
        <v>961</v>
      </c>
      <c r="B200" s="15" t="s">
        <v>87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1</f>
        <v>0.503472222222222</v>
      </c>
      <c r="G200" s="1" t="s">
        <v>153</v>
      </c>
      <c r="H200" s="15" t="s">
        <v>121</v>
      </c>
      <c r="I200" s="4" t="n">
        <v>1100</v>
      </c>
      <c r="J200" s="4" t="n">
        <v>39030</v>
      </c>
      <c r="K200" s="5" t="n">
        <v>35.4818181818182</v>
      </c>
      <c r="L200" s="4" t="n">
        <f aca="false">I191+I200</f>
        <v>2200</v>
      </c>
      <c r="M200" s="4" t="n">
        <f aca="false">J191+J200</f>
        <v>78060</v>
      </c>
      <c r="N200" s="5" t="n">
        <f aca="false">M200/L200</f>
        <v>35.4818181818182</v>
      </c>
    </row>
    <row r="201" customFormat="false" ht="13.5" hidden="false" customHeight="false" outlineLevel="0" collapsed="false">
      <c r="A201" s="2" t="n">
        <v>962</v>
      </c>
      <c r="B201" s="15" t="s">
        <v>87</v>
      </c>
      <c r="C201" s="15" t="s">
        <v>19</v>
      </c>
      <c r="D201" s="3" t="n">
        <v>0.875</v>
      </c>
      <c r="E201" s="3" t="n">
        <v>0.930555555555555</v>
      </c>
      <c r="F201" s="3" t="n">
        <f aca="false">D201-E191</f>
        <v>0.524305555555556</v>
      </c>
      <c r="G201" s="1" t="s">
        <v>107</v>
      </c>
      <c r="H201" s="15" t="s">
        <v>89</v>
      </c>
      <c r="I201" s="4" t="n">
        <v>820</v>
      </c>
      <c r="J201" s="4" t="n">
        <v>14830</v>
      </c>
      <c r="K201" s="5" t="n">
        <v>18.0853658536585</v>
      </c>
      <c r="L201" s="4" t="n">
        <f aca="false">I191+I201</f>
        <v>1920</v>
      </c>
      <c r="M201" s="4" t="n">
        <f aca="false">J191+J201</f>
        <v>53860</v>
      </c>
      <c r="N201" s="5" t="n">
        <f aca="false">M201/L201</f>
        <v>28.0520833333333</v>
      </c>
    </row>
    <row r="202" customFormat="false" ht="13.5" hidden="false" customHeight="false" outlineLevel="0" collapsed="false">
      <c r="A202" s="2" t="n">
        <v>968</v>
      </c>
      <c r="B202" s="15" t="s">
        <v>87</v>
      </c>
      <c r="C202" s="15" t="s">
        <v>19</v>
      </c>
      <c r="D202" s="3" t="n">
        <v>0.875</v>
      </c>
      <c r="E202" s="3" t="n">
        <v>0.930555555555555</v>
      </c>
      <c r="F202" s="3" t="n">
        <f aca="false">D202-E191</f>
        <v>0.524305555555556</v>
      </c>
      <c r="G202" s="1" t="s">
        <v>154</v>
      </c>
      <c r="H202" s="15" t="s">
        <v>121</v>
      </c>
      <c r="I202" s="4" t="n">
        <v>1100</v>
      </c>
      <c r="J202" s="4" t="n">
        <v>39030</v>
      </c>
      <c r="K202" s="5" t="n">
        <v>35.4818181818182</v>
      </c>
      <c r="L202" s="4" t="n">
        <f aca="false">I191+I202</f>
        <v>2200</v>
      </c>
      <c r="M202" s="4" t="n">
        <f aca="false">J191+J202</f>
        <v>78060</v>
      </c>
      <c r="N202" s="5" t="n">
        <f aca="false">M202/L202</f>
        <v>35.4818181818182</v>
      </c>
    </row>
    <row r="203" customFormat="false" ht="13.5" hidden="false" customHeight="false" outlineLevel="0" collapsed="false">
      <c r="A203" s="2" t="n">
        <v>969</v>
      </c>
      <c r="B203" s="15" t="s">
        <v>87</v>
      </c>
      <c r="C203" s="15" t="s">
        <v>19</v>
      </c>
      <c r="D203" s="3" t="n">
        <v>0.895833333333333</v>
      </c>
      <c r="E203" s="3" t="n">
        <v>0.947916666666667</v>
      </c>
      <c r="F203" s="3" t="n">
        <f aca="false">D203-E191</f>
        <v>0.545138888888889</v>
      </c>
      <c r="G203" s="1" t="s">
        <v>108</v>
      </c>
      <c r="H203" s="15" t="s">
        <v>109</v>
      </c>
      <c r="I203" s="4" t="n">
        <v>820</v>
      </c>
      <c r="J203" s="4" t="n">
        <v>14830</v>
      </c>
      <c r="K203" s="5" t="n">
        <v>18.0853658536585</v>
      </c>
      <c r="L203" s="4" t="n">
        <f aca="false">I191+I203</f>
        <v>1920</v>
      </c>
      <c r="M203" s="4" t="n">
        <f aca="false">J191+J203</f>
        <v>53860</v>
      </c>
      <c r="N203" s="5" t="n">
        <f aca="false">M203/L203</f>
        <v>28.0520833333333</v>
      </c>
    </row>
    <row r="204" customFormat="false" ht="13.5" hidden="false" customHeight="false" outlineLevel="0" collapsed="false">
      <c r="A204" s="18" t="s">
        <v>177</v>
      </c>
    </row>
    <row r="205" customFormat="false" ht="13.5" hidden="false" customHeight="false" outlineLevel="0" collapsed="false">
      <c r="A205" s="19" t="n">
        <v>2238</v>
      </c>
      <c r="B205" s="20" t="s">
        <v>19</v>
      </c>
      <c r="C205" s="20" t="s">
        <v>87</v>
      </c>
      <c r="D205" s="21" t="n">
        <v>0.319444444444444</v>
      </c>
      <c r="E205" s="21" t="n">
        <v>0.368055555555556</v>
      </c>
      <c r="F205" s="21"/>
      <c r="G205" s="22" t="s">
        <v>96</v>
      </c>
      <c r="H205" s="20" t="s">
        <v>89</v>
      </c>
      <c r="I205" s="23" t="n">
        <v>820</v>
      </c>
      <c r="J205" s="23" t="n">
        <v>12730</v>
      </c>
      <c r="K205" s="24" t="n">
        <v>15.5243902439024</v>
      </c>
      <c r="L205" s="23"/>
      <c r="M205" s="23"/>
      <c r="N205" s="24"/>
    </row>
    <row r="206" customFormat="false" ht="13.5" hidden="false" customHeight="false" outlineLevel="0" collapsed="false">
      <c r="A206" s="2" t="n">
        <v>927</v>
      </c>
      <c r="B206" s="15" t="s">
        <v>87</v>
      </c>
      <c r="C206" s="15" t="s">
        <v>19</v>
      </c>
      <c r="D206" s="3" t="n">
        <v>0.503472222222222</v>
      </c>
      <c r="E206" s="3" t="n">
        <v>0.5625</v>
      </c>
      <c r="F206" s="3" t="n">
        <f aca="false">D206-E205</f>
        <v>0.135416666666667</v>
      </c>
      <c r="G206" s="1" t="s">
        <v>147</v>
      </c>
      <c r="H206" s="15" t="s">
        <v>109</v>
      </c>
      <c r="I206" s="4" t="n">
        <v>820</v>
      </c>
      <c r="J206" s="4" t="n">
        <v>16530</v>
      </c>
      <c r="K206" s="5" t="n">
        <v>20.1585365853659</v>
      </c>
      <c r="L206" s="4" t="n">
        <f aca="false">I205+I206</f>
        <v>1640</v>
      </c>
      <c r="M206" s="4" t="n">
        <f aca="false">J205+J206</f>
        <v>29260</v>
      </c>
      <c r="N206" s="5" t="n">
        <f aca="false">M206/L206</f>
        <v>17.8414634146341</v>
      </c>
    </row>
    <row r="207" customFormat="false" ht="13.5" hidden="false" customHeight="false" outlineLevel="0" collapsed="false">
      <c r="A207" s="2" t="n">
        <v>932</v>
      </c>
      <c r="B207" s="15" t="s">
        <v>87</v>
      </c>
      <c r="C207" s="15" t="s">
        <v>19</v>
      </c>
      <c r="D207" s="3" t="n">
        <v>0.548611111111111</v>
      </c>
      <c r="E207" s="3" t="n">
        <v>0.607638888888889</v>
      </c>
      <c r="F207" s="3" t="n">
        <f aca="false">D207-E205</f>
        <v>0.180555555555556</v>
      </c>
      <c r="G207" s="1" t="s">
        <v>90</v>
      </c>
      <c r="H207" s="15" t="s">
        <v>89</v>
      </c>
      <c r="I207" s="4" t="n">
        <v>820</v>
      </c>
      <c r="J207" s="4" t="n">
        <v>14830</v>
      </c>
      <c r="K207" s="5" t="n">
        <v>18.0853658536585</v>
      </c>
      <c r="L207" s="4" t="n">
        <f aca="false">I205+I207</f>
        <v>1640</v>
      </c>
      <c r="M207" s="4" t="n">
        <f aca="false">J205+J207</f>
        <v>27560</v>
      </c>
      <c r="N207" s="5" t="n">
        <f aca="false">M207/L207</f>
        <v>16.8048780487805</v>
      </c>
    </row>
    <row r="208" customFormat="false" ht="13.5" hidden="false" customHeight="false" outlineLevel="0" collapsed="false">
      <c r="A208" s="2" t="n">
        <v>938</v>
      </c>
      <c r="B208" s="15" t="s">
        <v>87</v>
      </c>
      <c r="C208" s="15" t="s">
        <v>19</v>
      </c>
      <c r="D208" s="3" t="n">
        <v>0.548611111111111</v>
      </c>
      <c r="E208" s="3" t="n">
        <v>0.607638888888889</v>
      </c>
      <c r="F208" s="3" t="n">
        <f aca="false">D208-E205</f>
        <v>0.180555555555556</v>
      </c>
      <c r="G208" s="1" t="s">
        <v>148</v>
      </c>
      <c r="H208" s="15" t="s">
        <v>121</v>
      </c>
      <c r="I208" s="4" t="n">
        <v>1100</v>
      </c>
      <c r="J208" s="4" t="n">
        <v>39030</v>
      </c>
      <c r="K208" s="5" t="n">
        <v>35.4818181818182</v>
      </c>
      <c r="L208" s="4" t="n">
        <f aca="false">I205+I208</f>
        <v>1920</v>
      </c>
      <c r="M208" s="4" t="n">
        <f aca="false">J205+J208</f>
        <v>51760</v>
      </c>
      <c r="N208" s="5" t="n">
        <f aca="false">M208/L208</f>
        <v>26.9583333333333</v>
      </c>
    </row>
    <row r="209" customFormat="false" ht="13.5" hidden="false" customHeight="false" outlineLevel="0" collapsed="false">
      <c r="A209" s="2" t="n">
        <v>939</v>
      </c>
      <c r="B209" s="15" t="s">
        <v>8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5</f>
        <v>0.267361111111111</v>
      </c>
      <c r="G209" s="1" t="s">
        <v>149</v>
      </c>
      <c r="H209" s="15" t="s">
        <v>109</v>
      </c>
      <c r="I209" s="4" t="n">
        <v>820</v>
      </c>
      <c r="J209" s="4" t="n">
        <v>16730</v>
      </c>
      <c r="K209" s="5" t="n">
        <v>20.4024390243902</v>
      </c>
      <c r="L209" s="4" t="n">
        <f aca="false">I205+I209</f>
        <v>1640</v>
      </c>
      <c r="M209" s="4" t="n">
        <f aca="false">J205+J209</f>
        <v>29460</v>
      </c>
      <c r="N209" s="5" t="n">
        <f aca="false">M209/L209</f>
        <v>17.9634146341463</v>
      </c>
    </row>
    <row r="210" customFormat="false" ht="13.5" hidden="false" customHeight="false" outlineLevel="0" collapsed="false">
      <c r="A210" s="2" t="n">
        <v>944</v>
      </c>
      <c r="B210" s="15" t="s">
        <v>87</v>
      </c>
      <c r="C210" s="15" t="s">
        <v>19</v>
      </c>
      <c r="D210" s="3" t="n">
        <v>0.684027777777778</v>
      </c>
      <c r="E210" s="3" t="n">
        <v>0.743055555555555</v>
      </c>
      <c r="F210" s="3" t="n">
        <f aca="false">D210-E205</f>
        <v>0.315972222222222</v>
      </c>
      <c r="G210" s="1" t="s">
        <v>150</v>
      </c>
      <c r="H210" s="15" t="s">
        <v>109</v>
      </c>
      <c r="I210" s="4" t="n">
        <v>820</v>
      </c>
      <c r="J210" s="4" t="n">
        <v>16730</v>
      </c>
      <c r="K210" s="5" t="n">
        <v>20.4024390243902</v>
      </c>
      <c r="L210" s="4" t="n">
        <f aca="false">I205+I210</f>
        <v>1640</v>
      </c>
      <c r="M210" s="4" t="n">
        <f aca="false">J205+J210</f>
        <v>29460</v>
      </c>
      <c r="N210" s="5" t="n">
        <f aca="false">M210/L210</f>
        <v>17.9634146341463</v>
      </c>
    </row>
    <row r="211" customFormat="false" ht="13.5" hidden="false" customHeight="false" outlineLevel="0" collapsed="false">
      <c r="A211" s="2" t="n">
        <v>949</v>
      </c>
      <c r="B211" s="15" t="s">
        <v>87</v>
      </c>
      <c r="C211" s="15" t="s">
        <v>19</v>
      </c>
      <c r="D211" s="3" t="n">
        <v>0.753472222222222</v>
      </c>
      <c r="E211" s="3" t="n">
        <v>0.8125</v>
      </c>
      <c r="F211" s="3" t="n">
        <f aca="false">D211-E205</f>
        <v>0.385416666666667</v>
      </c>
      <c r="G211" s="1" t="s">
        <v>151</v>
      </c>
      <c r="H211" s="15" t="s">
        <v>109</v>
      </c>
      <c r="I211" s="4" t="n">
        <v>820</v>
      </c>
      <c r="J211" s="4" t="n">
        <v>16730</v>
      </c>
      <c r="K211" s="5" t="n">
        <v>20.4024390243902</v>
      </c>
      <c r="L211" s="4" t="n">
        <f aca="false">I205+I211</f>
        <v>1640</v>
      </c>
      <c r="M211" s="4" t="n">
        <f aca="false">J205+J211</f>
        <v>29460</v>
      </c>
      <c r="N211" s="5" t="n">
        <f aca="false">M211/L211</f>
        <v>17.9634146341463</v>
      </c>
    </row>
    <row r="212" customFormat="false" ht="13.5" hidden="false" customHeight="false" outlineLevel="0" collapsed="false">
      <c r="A212" s="2" t="n">
        <v>954</v>
      </c>
      <c r="B212" s="15" t="s">
        <v>87</v>
      </c>
      <c r="C212" s="15" t="s">
        <v>19</v>
      </c>
      <c r="D212" s="3" t="n">
        <v>0.753472222222222</v>
      </c>
      <c r="E212" s="3" t="n">
        <v>0.8125</v>
      </c>
      <c r="F212" s="3" t="n">
        <f aca="false">D212-E205</f>
        <v>0.385416666666667</v>
      </c>
      <c r="G212" s="1" t="s">
        <v>152</v>
      </c>
      <c r="H212" s="15" t="s">
        <v>121</v>
      </c>
      <c r="I212" s="4" t="n">
        <v>1100</v>
      </c>
      <c r="J212" s="4" t="n">
        <v>39030</v>
      </c>
      <c r="K212" s="5" t="n">
        <v>35.4818181818182</v>
      </c>
      <c r="L212" s="4" t="n">
        <f aca="false">I205+I212</f>
        <v>1920</v>
      </c>
      <c r="M212" s="4" t="n">
        <f aca="false">J205+J212</f>
        <v>51760</v>
      </c>
      <c r="N212" s="5" t="n">
        <f aca="false">M212/L212</f>
        <v>26.9583333333333</v>
      </c>
    </row>
    <row r="213" customFormat="false" ht="13.5" hidden="false" customHeight="false" outlineLevel="0" collapsed="false">
      <c r="A213" s="2" t="n">
        <v>955</v>
      </c>
      <c r="B213" s="15" t="s">
        <v>87</v>
      </c>
      <c r="C213" s="15" t="s">
        <v>19</v>
      </c>
      <c r="D213" s="3" t="n">
        <v>0.854166666666667</v>
      </c>
      <c r="E213" s="3" t="n">
        <v>0.909722222222222</v>
      </c>
      <c r="F213" s="3" t="n">
        <f aca="false">D213-E205</f>
        <v>0.486111111111111</v>
      </c>
      <c r="G213" s="1" t="s">
        <v>106</v>
      </c>
      <c r="H213" s="15" t="s">
        <v>89</v>
      </c>
      <c r="I213" s="4" t="n">
        <v>820</v>
      </c>
      <c r="J213" s="4" t="n">
        <v>14830</v>
      </c>
      <c r="K213" s="5" t="n">
        <v>18.0853658536585</v>
      </c>
      <c r="L213" s="4" t="n">
        <f aca="false">I205+I213</f>
        <v>1640</v>
      </c>
      <c r="M213" s="4" t="n">
        <f aca="false">J205+J213</f>
        <v>27560</v>
      </c>
      <c r="N213" s="5" t="n">
        <f aca="false">M213/L213</f>
        <v>16.8048780487805</v>
      </c>
    </row>
    <row r="214" customFormat="false" ht="13.5" hidden="false" customHeight="false" outlineLevel="0" collapsed="false">
      <c r="A214" s="2" t="n">
        <v>961</v>
      </c>
      <c r="B214" s="15" t="s">
        <v>87</v>
      </c>
      <c r="C214" s="15" t="s">
        <v>19</v>
      </c>
      <c r="D214" s="3" t="n">
        <v>0.854166666666667</v>
      </c>
      <c r="E214" s="3" t="n">
        <v>0.909722222222222</v>
      </c>
      <c r="F214" s="3" t="n">
        <f aca="false">D214-E205</f>
        <v>0.486111111111111</v>
      </c>
      <c r="G214" s="1" t="s">
        <v>153</v>
      </c>
      <c r="H214" s="15" t="s">
        <v>121</v>
      </c>
      <c r="I214" s="4" t="n">
        <v>1100</v>
      </c>
      <c r="J214" s="4" t="n">
        <v>39030</v>
      </c>
      <c r="K214" s="5" t="n">
        <v>35.4818181818182</v>
      </c>
      <c r="L214" s="4" t="n">
        <f aca="false">I205+I214</f>
        <v>1920</v>
      </c>
      <c r="M214" s="4" t="n">
        <f aca="false">J205+J214</f>
        <v>51760</v>
      </c>
      <c r="N214" s="5" t="n">
        <f aca="false">M214/L214</f>
        <v>26.9583333333333</v>
      </c>
    </row>
    <row r="215" customFormat="false" ht="13.5" hidden="false" customHeight="false" outlineLevel="0" collapsed="false">
      <c r="A215" s="2" t="n">
        <v>962</v>
      </c>
      <c r="B215" s="15" t="s">
        <v>87</v>
      </c>
      <c r="C215" s="15" t="s">
        <v>19</v>
      </c>
      <c r="D215" s="3" t="n">
        <v>0.875</v>
      </c>
      <c r="E215" s="3" t="n">
        <v>0.930555555555555</v>
      </c>
      <c r="F215" s="3" t="n">
        <f aca="false">D215-E205</f>
        <v>0.506944444444444</v>
      </c>
      <c r="G215" s="1" t="s">
        <v>107</v>
      </c>
      <c r="H215" s="15" t="s">
        <v>89</v>
      </c>
      <c r="I215" s="4" t="n">
        <v>820</v>
      </c>
      <c r="J215" s="4" t="n">
        <v>14830</v>
      </c>
      <c r="K215" s="5" t="n">
        <v>18.0853658536585</v>
      </c>
      <c r="L215" s="4" t="n">
        <f aca="false">I205+I215</f>
        <v>1640</v>
      </c>
      <c r="M215" s="4" t="n">
        <f aca="false">J205+J215</f>
        <v>27560</v>
      </c>
      <c r="N215" s="5" t="n">
        <f aca="false">M215/L215</f>
        <v>16.8048780487805</v>
      </c>
    </row>
    <row r="216" customFormat="false" ht="13.5" hidden="false" customHeight="false" outlineLevel="0" collapsed="false">
      <c r="A216" s="2" t="n">
        <v>968</v>
      </c>
      <c r="B216" s="15" t="s">
        <v>87</v>
      </c>
      <c r="C216" s="15" t="s">
        <v>19</v>
      </c>
      <c r="D216" s="3" t="n">
        <v>0.875</v>
      </c>
      <c r="E216" s="3" t="n">
        <v>0.930555555555555</v>
      </c>
      <c r="F216" s="3" t="n">
        <f aca="false">D216-E205</f>
        <v>0.506944444444444</v>
      </c>
      <c r="G216" s="1" t="s">
        <v>154</v>
      </c>
      <c r="H216" s="15" t="s">
        <v>121</v>
      </c>
      <c r="I216" s="4" t="n">
        <v>1100</v>
      </c>
      <c r="J216" s="4" t="n">
        <v>39030</v>
      </c>
      <c r="K216" s="5" t="n">
        <v>35.4818181818182</v>
      </c>
      <c r="L216" s="4" t="n">
        <f aca="false">I205+I216</f>
        <v>1920</v>
      </c>
      <c r="M216" s="4" t="n">
        <f aca="false">J205+J216</f>
        <v>51760</v>
      </c>
      <c r="N216" s="5" t="n">
        <f aca="false">M216/L216</f>
        <v>26.9583333333333</v>
      </c>
    </row>
    <row r="217" customFormat="false" ht="13.5" hidden="false" customHeight="false" outlineLevel="0" collapsed="false">
      <c r="A217" s="2" t="n">
        <v>969</v>
      </c>
      <c r="B217" s="15" t="s">
        <v>87</v>
      </c>
      <c r="C217" s="15" t="s">
        <v>19</v>
      </c>
      <c r="D217" s="3" t="n">
        <v>0.895833333333333</v>
      </c>
      <c r="E217" s="3" t="n">
        <v>0.947916666666667</v>
      </c>
      <c r="F217" s="3" t="n">
        <f aca="false">D217-E205</f>
        <v>0.527777777777778</v>
      </c>
      <c r="G217" s="1" t="s">
        <v>108</v>
      </c>
      <c r="H217" s="15" t="s">
        <v>109</v>
      </c>
      <c r="I217" s="4" t="n">
        <v>820</v>
      </c>
      <c r="J217" s="4" t="n">
        <v>14830</v>
      </c>
      <c r="K217" s="5" t="n">
        <v>18.0853658536585</v>
      </c>
      <c r="L217" s="4" t="n">
        <f aca="false">I205+I217</f>
        <v>1640</v>
      </c>
      <c r="M217" s="4" t="n">
        <f aca="false">J205+J217</f>
        <v>27560</v>
      </c>
      <c r="N217" s="5" t="n">
        <f aca="false">M217/L217</f>
        <v>16.8048780487805</v>
      </c>
    </row>
    <row r="218" customFormat="false" ht="13.5" hidden="false" customHeight="false" outlineLevel="0" collapsed="false">
      <c r="A218" s="18" t="s">
        <v>178</v>
      </c>
    </row>
    <row r="219" customFormat="false" ht="13.5" hidden="false" customHeight="false" outlineLevel="0" collapsed="false">
      <c r="A219" s="25" t="n">
        <v>2244</v>
      </c>
      <c r="B219" s="26" t="s">
        <v>19</v>
      </c>
      <c r="C219" s="26" t="s">
        <v>87</v>
      </c>
      <c r="D219" s="27" t="n">
        <v>0.319444444444444</v>
      </c>
      <c r="E219" s="27" t="n">
        <v>0.368055555555556</v>
      </c>
      <c r="F219" s="27"/>
      <c r="G219" s="28" t="s">
        <v>123</v>
      </c>
      <c r="H219" s="26" t="s">
        <v>121</v>
      </c>
      <c r="I219" s="29" t="n">
        <v>1100</v>
      </c>
      <c r="J219" s="29" t="n">
        <v>39030</v>
      </c>
      <c r="K219" s="30" t="n">
        <v>35.4818181818182</v>
      </c>
      <c r="L219" s="29"/>
      <c r="M219" s="29"/>
      <c r="N219" s="30"/>
    </row>
    <row r="220" customFormat="false" ht="13.5" hidden="false" customHeight="false" outlineLevel="0" collapsed="false">
      <c r="A220" s="2" t="n">
        <v>927</v>
      </c>
      <c r="B220" s="15" t="s">
        <v>87</v>
      </c>
      <c r="C220" s="15" t="s">
        <v>19</v>
      </c>
      <c r="D220" s="3" t="n">
        <v>0.503472222222222</v>
      </c>
      <c r="E220" s="3" t="n">
        <v>0.5625</v>
      </c>
      <c r="F220" s="3" t="n">
        <f aca="false">D220-E219</f>
        <v>0.135416666666667</v>
      </c>
      <c r="G220" s="1" t="s">
        <v>147</v>
      </c>
      <c r="H220" s="15" t="s">
        <v>109</v>
      </c>
      <c r="I220" s="4" t="n">
        <v>820</v>
      </c>
      <c r="J220" s="4" t="n">
        <v>16530</v>
      </c>
      <c r="K220" s="5" t="n">
        <v>20.1585365853659</v>
      </c>
      <c r="L220" s="4" t="n">
        <f aca="false">I219+I220</f>
        <v>1920</v>
      </c>
      <c r="M220" s="4" t="n">
        <f aca="false">J219+J220</f>
        <v>55560</v>
      </c>
      <c r="N220" s="5" t="n">
        <f aca="false">M220/L220</f>
        <v>28.9375</v>
      </c>
    </row>
    <row r="221" customFormat="false" ht="13.5" hidden="false" customHeight="false" outlineLevel="0" collapsed="false">
      <c r="A221" s="2" t="n">
        <v>932</v>
      </c>
      <c r="B221" s="15" t="s">
        <v>87</v>
      </c>
      <c r="C221" s="15" t="s">
        <v>19</v>
      </c>
      <c r="D221" s="3" t="n">
        <v>0.548611111111111</v>
      </c>
      <c r="E221" s="3" t="n">
        <v>0.607638888888889</v>
      </c>
      <c r="F221" s="3" t="n">
        <f aca="false">D221-E219</f>
        <v>0.180555555555556</v>
      </c>
      <c r="G221" s="1" t="s">
        <v>90</v>
      </c>
      <c r="H221" s="15" t="s">
        <v>89</v>
      </c>
      <c r="I221" s="4" t="n">
        <v>820</v>
      </c>
      <c r="J221" s="4" t="n">
        <v>14830</v>
      </c>
      <c r="K221" s="5" t="n">
        <v>18.0853658536585</v>
      </c>
      <c r="L221" s="4" t="n">
        <f aca="false">I219+I221</f>
        <v>1920</v>
      </c>
      <c r="M221" s="4" t="n">
        <f aca="false">J219+J221</f>
        <v>53860</v>
      </c>
      <c r="N221" s="5" t="n">
        <f aca="false">M221/L221</f>
        <v>28.0520833333333</v>
      </c>
    </row>
    <row r="222" customFormat="false" ht="13.5" hidden="false" customHeight="false" outlineLevel="0" collapsed="false">
      <c r="A222" s="2" t="n">
        <v>938</v>
      </c>
      <c r="B222" s="15" t="s">
        <v>87</v>
      </c>
      <c r="C222" s="15" t="s">
        <v>19</v>
      </c>
      <c r="D222" s="3" t="n">
        <v>0.548611111111111</v>
      </c>
      <c r="E222" s="3" t="n">
        <v>0.607638888888889</v>
      </c>
      <c r="F222" s="3" t="n">
        <f aca="false">D222-E219</f>
        <v>0.180555555555556</v>
      </c>
      <c r="G222" s="1" t="s">
        <v>148</v>
      </c>
      <c r="H222" s="15" t="s">
        <v>121</v>
      </c>
      <c r="I222" s="4" t="n">
        <v>1100</v>
      </c>
      <c r="J222" s="4" t="n">
        <v>39030</v>
      </c>
      <c r="K222" s="5" t="n">
        <v>35.4818181818182</v>
      </c>
      <c r="L222" s="4" t="n">
        <f aca="false">I219+I222</f>
        <v>2200</v>
      </c>
      <c r="M222" s="4" t="n">
        <f aca="false">J219+J222</f>
        <v>78060</v>
      </c>
      <c r="N222" s="5" t="n">
        <f aca="false">M222/L222</f>
        <v>35.4818181818182</v>
      </c>
    </row>
    <row r="223" customFormat="false" ht="13.5" hidden="false" customHeight="false" outlineLevel="0" collapsed="false">
      <c r="A223" s="2" t="n">
        <v>939</v>
      </c>
      <c r="B223" s="15" t="s">
        <v>8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19</f>
        <v>0.267361111111111</v>
      </c>
      <c r="G223" s="1" t="s">
        <v>149</v>
      </c>
      <c r="H223" s="15" t="s">
        <v>109</v>
      </c>
      <c r="I223" s="4" t="n">
        <v>820</v>
      </c>
      <c r="J223" s="4" t="n">
        <v>16730</v>
      </c>
      <c r="K223" s="5" t="n">
        <v>20.4024390243902</v>
      </c>
      <c r="L223" s="4" t="n">
        <f aca="false">I219+I223</f>
        <v>1920</v>
      </c>
      <c r="M223" s="4" t="n">
        <f aca="false">J219+J223</f>
        <v>55760</v>
      </c>
      <c r="N223" s="5" t="n">
        <f aca="false">M223/L223</f>
        <v>29.0416666666667</v>
      </c>
    </row>
    <row r="224" customFormat="false" ht="13.5" hidden="false" customHeight="false" outlineLevel="0" collapsed="false">
      <c r="A224" s="2" t="n">
        <v>944</v>
      </c>
      <c r="B224" s="15" t="s">
        <v>87</v>
      </c>
      <c r="C224" s="15" t="s">
        <v>19</v>
      </c>
      <c r="D224" s="3" t="n">
        <v>0.684027777777778</v>
      </c>
      <c r="E224" s="3" t="n">
        <v>0.743055555555555</v>
      </c>
      <c r="F224" s="3" t="n">
        <f aca="false">D224-E219</f>
        <v>0.315972222222222</v>
      </c>
      <c r="G224" s="1" t="s">
        <v>150</v>
      </c>
      <c r="H224" s="15" t="s">
        <v>109</v>
      </c>
      <c r="I224" s="4" t="n">
        <v>820</v>
      </c>
      <c r="J224" s="4" t="n">
        <v>16730</v>
      </c>
      <c r="K224" s="5" t="n">
        <v>20.4024390243902</v>
      </c>
      <c r="L224" s="4" t="n">
        <f aca="false">I219+I224</f>
        <v>1920</v>
      </c>
      <c r="M224" s="4" t="n">
        <f aca="false">J219+J224</f>
        <v>55760</v>
      </c>
      <c r="N224" s="5" t="n">
        <f aca="false">M224/L224</f>
        <v>29.0416666666667</v>
      </c>
    </row>
    <row r="225" customFormat="false" ht="13.5" hidden="false" customHeight="false" outlineLevel="0" collapsed="false">
      <c r="A225" s="2" t="n">
        <v>949</v>
      </c>
      <c r="B225" s="15" t="s">
        <v>87</v>
      </c>
      <c r="C225" s="15" t="s">
        <v>19</v>
      </c>
      <c r="D225" s="3" t="n">
        <v>0.753472222222222</v>
      </c>
      <c r="E225" s="3" t="n">
        <v>0.8125</v>
      </c>
      <c r="F225" s="3" t="n">
        <f aca="false">D225-E219</f>
        <v>0.385416666666667</v>
      </c>
      <c r="G225" s="1" t="s">
        <v>151</v>
      </c>
      <c r="H225" s="15" t="s">
        <v>109</v>
      </c>
      <c r="I225" s="4" t="n">
        <v>820</v>
      </c>
      <c r="J225" s="4" t="n">
        <v>16730</v>
      </c>
      <c r="K225" s="5" t="n">
        <v>20.4024390243902</v>
      </c>
      <c r="L225" s="4" t="n">
        <f aca="false">I219+I225</f>
        <v>1920</v>
      </c>
      <c r="M225" s="4" t="n">
        <f aca="false">J219+J225</f>
        <v>55760</v>
      </c>
      <c r="N225" s="5" t="n">
        <f aca="false">M225/L225</f>
        <v>29.0416666666667</v>
      </c>
    </row>
    <row r="226" customFormat="false" ht="13.5" hidden="false" customHeight="false" outlineLevel="0" collapsed="false">
      <c r="A226" s="2" t="n">
        <v>954</v>
      </c>
      <c r="B226" s="15" t="s">
        <v>87</v>
      </c>
      <c r="C226" s="15" t="s">
        <v>19</v>
      </c>
      <c r="D226" s="3" t="n">
        <v>0.753472222222222</v>
      </c>
      <c r="E226" s="3" t="n">
        <v>0.8125</v>
      </c>
      <c r="F226" s="3" t="n">
        <f aca="false">D226-E219</f>
        <v>0.385416666666667</v>
      </c>
      <c r="G226" s="1" t="s">
        <v>152</v>
      </c>
      <c r="H226" s="15" t="s">
        <v>121</v>
      </c>
      <c r="I226" s="4" t="n">
        <v>1100</v>
      </c>
      <c r="J226" s="4" t="n">
        <v>39030</v>
      </c>
      <c r="K226" s="5" t="n">
        <v>35.4818181818182</v>
      </c>
      <c r="L226" s="4" t="n">
        <f aca="false">I219+I226</f>
        <v>2200</v>
      </c>
      <c r="M226" s="4" t="n">
        <f aca="false">J219+J226</f>
        <v>78060</v>
      </c>
      <c r="N226" s="5" t="n">
        <f aca="false">M226/L226</f>
        <v>35.4818181818182</v>
      </c>
    </row>
    <row r="227" customFormat="false" ht="13.5" hidden="false" customHeight="false" outlineLevel="0" collapsed="false">
      <c r="A227" s="2" t="n">
        <v>955</v>
      </c>
      <c r="B227" s="15" t="s">
        <v>87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19</f>
        <v>0.486111111111111</v>
      </c>
      <c r="G227" s="1" t="s">
        <v>106</v>
      </c>
      <c r="H227" s="15" t="s">
        <v>89</v>
      </c>
      <c r="I227" s="4" t="n">
        <v>820</v>
      </c>
      <c r="J227" s="4" t="n">
        <v>14830</v>
      </c>
      <c r="K227" s="5" t="n">
        <v>18.0853658536585</v>
      </c>
      <c r="L227" s="4" t="n">
        <f aca="false">I219+I227</f>
        <v>1920</v>
      </c>
      <c r="M227" s="4" t="n">
        <f aca="false">J219+J227</f>
        <v>53860</v>
      </c>
      <c r="N227" s="5" t="n">
        <f aca="false">M227/L227</f>
        <v>28.0520833333333</v>
      </c>
    </row>
    <row r="228" customFormat="false" ht="13.5" hidden="false" customHeight="false" outlineLevel="0" collapsed="false">
      <c r="A228" s="2" t="n">
        <v>961</v>
      </c>
      <c r="B228" s="15" t="s">
        <v>87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19</f>
        <v>0.486111111111111</v>
      </c>
      <c r="G228" s="1" t="s">
        <v>153</v>
      </c>
      <c r="H228" s="15" t="s">
        <v>121</v>
      </c>
      <c r="I228" s="4" t="n">
        <v>1100</v>
      </c>
      <c r="J228" s="4" t="n">
        <v>39030</v>
      </c>
      <c r="K228" s="5" t="n">
        <v>35.4818181818182</v>
      </c>
      <c r="L228" s="4" t="n">
        <f aca="false">I219+I228</f>
        <v>2200</v>
      </c>
      <c r="M228" s="4" t="n">
        <f aca="false">J219+J228</f>
        <v>78060</v>
      </c>
      <c r="N228" s="5" t="n">
        <f aca="false">M228/L228</f>
        <v>35.4818181818182</v>
      </c>
    </row>
    <row r="229" customFormat="false" ht="13.5" hidden="false" customHeight="false" outlineLevel="0" collapsed="false">
      <c r="A229" s="2" t="n">
        <v>962</v>
      </c>
      <c r="B229" s="15" t="s">
        <v>87</v>
      </c>
      <c r="C229" s="15" t="s">
        <v>19</v>
      </c>
      <c r="D229" s="3" t="n">
        <v>0.875</v>
      </c>
      <c r="E229" s="3" t="n">
        <v>0.930555555555555</v>
      </c>
      <c r="F229" s="3" t="n">
        <f aca="false">D229-E219</f>
        <v>0.506944444444444</v>
      </c>
      <c r="G229" s="1" t="s">
        <v>107</v>
      </c>
      <c r="H229" s="15" t="s">
        <v>89</v>
      </c>
      <c r="I229" s="4" t="n">
        <v>820</v>
      </c>
      <c r="J229" s="4" t="n">
        <v>14830</v>
      </c>
      <c r="K229" s="5" t="n">
        <v>18.0853658536585</v>
      </c>
      <c r="L229" s="4" t="n">
        <f aca="false">I219+I229</f>
        <v>1920</v>
      </c>
      <c r="M229" s="4" t="n">
        <f aca="false">J219+J229</f>
        <v>53860</v>
      </c>
      <c r="N229" s="5" t="n">
        <f aca="false">M229/L229</f>
        <v>28.0520833333333</v>
      </c>
    </row>
    <row r="230" customFormat="false" ht="13.5" hidden="false" customHeight="false" outlineLevel="0" collapsed="false">
      <c r="A230" s="2" t="n">
        <v>968</v>
      </c>
      <c r="B230" s="15" t="s">
        <v>87</v>
      </c>
      <c r="C230" s="15" t="s">
        <v>19</v>
      </c>
      <c r="D230" s="3" t="n">
        <v>0.875</v>
      </c>
      <c r="E230" s="3" t="n">
        <v>0.930555555555555</v>
      </c>
      <c r="F230" s="3" t="n">
        <f aca="false">D230-E219</f>
        <v>0.506944444444444</v>
      </c>
      <c r="G230" s="1" t="s">
        <v>154</v>
      </c>
      <c r="H230" s="15" t="s">
        <v>121</v>
      </c>
      <c r="I230" s="4" t="n">
        <v>1100</v>
      </c>
      <c r="J230" s="4" t="n">
        <v>39030</v>
      </c>
      <c r="K230" s="5" t="n">
        <v>35.4818181818182</v>
      </c>
      <c r="L230" s="4" t="n">
        <f aca="false">I219+I230</f>
        <v>2200</v>
      </c>
      <c r="M230" s="4" t="n">
        <f aca="false">J219+J230</f>
        <v>78060</v>
      </c>
      <c r="N230" s="5" t="n">
        <f aca="false">M230/L230</f>
        <v>35.4818181818182</v>
      </c>
    </row>
    <row r="231" customFormat="false" ht="13.5" hidden="false" customHeight="false" outlineLevel="0" collapsed="false">
      <c r="A231" s="2" t="n">
        <v>969</v>
      </c>
      <c r="B231" s="15" t="s">
        <v>87</v>
      </c>
      <c r="C231" s="15" t="s">
        <v>19</v>
      </c>
      <c r="D231" s="3" t="n">
        <v>0.895833333333333</v>
      </c>
      <c r="E231" s="3" t="n">
        <v>0.947916666666667</v>
      </c>
      <c r="F231" s="3" t="n">
        <f aca="false">D231-E219</f>
        <v>0.527777777777778</v>
      </c>
      <c r="G231" s="1" t="s">
        <v>108</v>
      </c>
      <c r="H231" s="15" t="s">
        <v>109</v>
      </c>
      <c r="I231" s="4" t="n">
        <v>820</v>
      </c>
      <c r="J231" s="4" t="n">
        <v>14830</v>
      </c>
      <c r="K231" s="5" t="n">
        <v>18.0853658536585</v>
      </c>
      <c r="L231" s="4" t="n">
        <f aca="false">I219+I231</f>
        <v>1920</v>
      </c>
      <c r="M231" s="4" t="n">
        <f aca="false">J219+J231</f>
        <v>53860</v>
      </c>
      <c r="N231" s="5" t="n">
        <f aca="false">M231/L231</f>
        <v>28.0520833333333</v>
      </c>
    </row>
    <row r="232" customFormat="false" ht="13.5" hidden="false" customHeight="false" outlineLevel="0" collapsed="false">
      <c r="A232" s="18" t="s">
        <v>179</v>
      </c>
    </row>
    <row r="233" customFormat="false" ht="13.5" hidden="false" customHeight="false" outlineLevel="0" collapsed="false">
      <c r="A233" s="19" t="n">
        <v>2245</v>
      </c>
      <c r="B233" s="20" t="s">
        <v>19</v>
      </c>
      <c r="C233" s="20" t="s">
        <v>87</v>
      </c>
      <c r="D233" s="21" t="n">
        <v>0.461805555555556</v>
      </c>
      <c r="E233" s="21" t="n">
        <v>0.513888888888889</v>
      </c>
      <c r="F233" s="21"/>
      <c r="G233" s="22" t="s">
        <v>124</v>
      </c>
      <c r="H233" s="20" t="s">
        <v>109</v>
      </c>
      <c r="I233" s="23" t="n">
        <v>820</v>
      </c>
      <c r="J233" s="23" t="n">
        <v>25030</v>
      </c>
      <c r="K233" s="24" t="n">
        <v>30.5243902439024</v>
      </c>
      <c r="L233" s="23"/>
      <c r="M233" s="23"/>
      <c r="N233" s="24"/>
    </row>
    <row r="234" customFormat="false" ht="13.5" hidden="false" customHeight="false" outlineLevel="0" collapsed="false">
      <c r="A234" s="2" t="n">
        <v>932</v>
      </c>
      <c r="B234" s="15" t="s">
        <v>87</v>
      </c>
      <c r="C234" s="15" t="s">
        <v>19</v>
      </c>
      <c r="D234" s="3" t="n">
        <v>0.548611111111111</v>
      </c>
      <c r="E234" s="3" t="n">
        <v>0.607638888888889</v>
      </c>
      <c r="F234" s="3" t="n">
        <f aca="false">D234-E233</f>
        <v>0.0347222222222222</v>
      </c>
      <c r="G234" s="1" t="s">
        <v>90</v>
      </c>
      <c r="H234" s="15" t="s">
        <v>89</v>
      </c>
      <c r="I234" s="4" t="n">
        <v>820</v>
      </c>
      <c r="J234" s="4" t="n">
        <v>14830</v>
      </c>
      <c r="K234" s="5" t="n">
        <v>18.0853658536585</v>
      </c>
      <c r="L234" s="4" t="n">
        <f aca="false">I233+I234</f>
        <v>1640</v>
      </c>
      <c r="M234" s="4" t="n">
        <f aca="false">J233+J234</f>
        <v>39860</v>
      </c>
      <c r="N234" s="5" t="n">
        <f aca="false">M234/L234</f>
        <v>24.3048780487805</v>
      </c>
    </row>
    <row r="235" customFormat="false" ht="13.5" hidden="false" customHeight="false" outlineLevel="0" collapsed="false">
      <c r="A235" s="2" t="n">
        <v>938</v>
      </c>
      <c r="B235" s="15" t="s">
        <v>87</v>
      </c>
      <c r="C235" s="15" t="s">
        <v>19</v>
      </c>
      <c r="D235" s="3" t="n">
        <v>0.548611111111111</v>
      </c>
      <c r="E235" s="3" t="n">
        <v>0.607638888888889</v>
      </c>
      <c r="F235" s="3" t="n">
        <f aca="false">D235-E233</f>
        <v>0.0347222222222222</v>
      </c>
      <c r="G235" s="1" t="s">
        <v>148</v>
      </c>
      <c r="H235" s="15" t="s">
        <v>121</v>
      </c>
      <c r="I235" s="4" t="n">
        <v>1100</v>
      </c>
      <c r="J235" s="4" t="n">
        <v>39030</v>
      </c>
      <c r="K235" s="5" t="n">
        <v>35.4818181818182</v>
      </c>
      <c r="L235" s="4" t="n">
        <f aca="false">I233+I235</f>
        <v>1920</v>
      </c>
      <c r="M235" s="4" t="n">
        <f aca="false">J233+J235</f>
        <v>64060</v>
      </c>
      <c r="N235" s="5" t="n">
        <f aca="false">M235/L235</f>
        <v>33.3645833333333</v>
      </c>
    </row>
    <row r="236" customFormat="false" ht="13.5" hidden="false" customHeight="false" outlineLevel="0" collapsed="false">
      <c r="A236" s="2" t="n">
        <v>939</v>
      </c>
      <c r="B236" s="15" t="s">
        <v>8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3</f>
        <v>0.121527777777778</v>
      </c>
      <c r="G236" s="1" t="s">
        <v>149</v>
      </c>
      <c r="H236" s="15" t="s">
        <v>109</v>
      </c>
      <c r="I236" s="4" t="n">
        <v>820</v>
      </c>
      <c r="J236" s="4" t="n">
        <v>16730</v>
      </c>
      <c r="K236" s="5" t="n">
        <v>20.4024390243902</v>
      </c>
      <c r="L236" s="4" t="n">
        <f aca="false">I233+I236</f>
        <v>1640</v>
      </c>
      <c r="M236" s="4" t="n">
        <f aca="false">J233+J236</f>
        <v>41760</v>
      </c>
      <c r="N236" s="5" t="n">
        <f aca="false">M236/L236</f>
        <v>25.4634146341463</v>
      </c>
    </row>
    <row r="237" customFormat="false" ht="13.5" hidden="false" customHeight="false" outlineLevel="0" collapsed="false">
      <c r="A237" s="2" t="n">
        <v>944</v>
      </c>
      <c r="B237" s="15" t="s">
        <v>87</v>
      </c>
      <c r="C237" s="15" t="s">
        <v>19</v>
      </c>
      <c r="D237" s="3" t="n">
        <v>0.684027777777778</v>
      </c>
      <c r="E237" s="3" t="n">
        <v>0.743055555555555</v>
      </c>
      <c r="F237" s="3" t="n">
        <f aca="false">D237-E233</f>
        <v>0.170138888888889</v>
      </c>
      <c r="G237" s="1" t="s">
        <v>150</v>
      </c>
      <c r="H237" s="15" t="s">
        <v>109</v>
      </c>
      <c r="I237" s="4" t="n">
        <v>820</v>
      </c>
      <c r="J237" s="4" t="n">
        <v>16730</v>
      </c>
      <c r="K237" s="5" t="n">
        <v>20.4024390243902</v>
      </c>
      <c r="L237" s="4" t="n">
        <f aca="false">I233+I237</f>
        <v>1640</v>
      </c>
      <c r="M237" s="4" t="n">
        <f aca="false">J233+J237</f>
        <v>41760</v>
      </c>
      <c r="N237" s="5" t="n">
        <f aca="false">M237/L237</f>
        <v>25.4634146341463</v>
      </c>
    </row>
    <row r="238" customFormat="false" ht="13.5" hidden="false" customHeight="false" outlineLevel="0" collapsed="false">
      <c r="A238" s="2" t="n">
        <v>949</v>
      </c>
      <c r="B238" s="15" t="s">
        <v>87</v>
      </c>
      <c r="C238" s="15" t="s">
        <v>19</v>
      </c>
      <c r="D238" s="3" t="n">
        <v>0.753472222222222</v>
      </c>
      <c r="E238" s="3" t="n">
        <v>0.8125</v>
      </c>
      <c r="F238" s="3" t="n">
        <f aca="false">D238-E233</f>
        <v>0.239583333333333</v>
      </c>
      <c r="G238" s="1" t="s">
        <v>151</v>
      </c>
      <c r="H238" s="15" t="s">
        <v>109</v>
      </c>
      <c r="I238" s="4" t="n">
        <v>820</v>
      </c>
      <c r="J238" s="4" t="n">
        <v>16730</v>
      </c>
      <c r="K238" s="5" t="n">
        <v>20.4024390243902</v>
      </c>
      <c r="L238" s="4" t="n">
        <f aca="false">I233+I238</f>
        <v>1640</v>
      </c>
      <c r="M238" s="4" t="n">
        <f aca="false">J233+J238</f>
        <v>41760</v>
      </c>
      <c r="N238" s="5" t="n">
        <f aca="false">M238/L238</f>
        <v>25.4634146341463</v>
      </c>
    </row>
    <row r="239" customFormat="false" ht="13.5" hidden="false" customHeight="false" outlineLevel="0" collapsed="false">
      <c r="A239" s="2" t="n">
        <v>954</v>
      </c>
      <c r="B239" s="15" t="s">
        <v>87</v>
      </c>
      <c r="C239" s="15" t="s">
        <v>19</v>
      </c>
      <c r="D239" s="3" t="n">
        <v>0.753472222222222</v>
      </c>
      <c r="E239" s="3" t="n">
        <v>0.8125</v>
      </c>
      <c r="F239" s="3" t="n">
        <f aca="false">D239-E233</f>
        <v>0.239583333333333</v>
      </c>
      <c r="G239" s="1" t="s">
        <v>152</v>
      </c>
      <c r="H239" s="15" t="s">
        <v>121</v>
      </c>
      <c r="I239" s="4" t="n">
        <v>1100</v>
      </c>
      <c r="J239" s="4" t="n">
        <v>39030</v>
      </c>
      <c r="K239" s="5" t="n">
        <v>35.4818181818182</v>
      </c>
      <c r="L239" s="4" t="n">
        <f aca="false">I233+I239</f>
        <v>1920</v>
      </c>
      <c r="M239" s="4" t="n">
        <f aca="false">J233+J239</f>
        <v>64060</v>
      </c>
      <c r="N239" s="5" t="n">
        <f aca="false">M239/L239</f>
        <v>33.3645833333333</v>
      </c>
    </row>
    <row r="240" customFormat="false" ht="13.5" hidden="false" customHeight="false" outlineLevel="0" collapsed="false">
      <c r="A240" s="2" t="n">
        <v>955</v>
      </c>
      <c r="B240" s="15" t="s">
        <v>87</v>
      </c>
      <c r="C240" s="15" t="s">
        <v>19</v>
      </c>
      <c r="D240" s="3" t="n">
        <v>0.854166666666667</v>
      </c>
      <c r="E240" s="3" t="n">
        <v>0.909722222222222</v>
      </c>
      <c r="F240" s="3" t="n">
        <f aca="false">D240-E233</f>
        <v>0.340277777777778</v>
      </c>
      <c r="G240" s="1" t="s">
        <v>106</v>
      </c>
      <c r="H240" s="15" t="s">
        <v>89</v>
      </c>
      <c r="I240" s="4" t="n">
        <v>820</v>
      </c>
      <c r="J240" s="4" t="n">
        <v>14830</v>
      </c>
      <c r="K240" s="5" t="n">
        <v>18.0853658536585</v>
      </c>
      <c r="L240" s="4" t="n">
        <f aca="false">I233+I240</f>
        <v>1640</v>
      </c>
      <c r="M240" s="4" t="n">
        <f aca="false">J233+J240</f>
        <v>39860</v>
      </c>
      <c r="N240" s="5" t="n">
        <f aca="false">M240/L240</f>
        <v>24.3048780487805</v>
      </c>
    </row>
    <row r="241" customFormat="false" ht="13.5" hidden="false" customHeight="false" outlineLevel="0" collapsed="false">
      <c r="A241" s="2" t="n">
        <v>961</v>
      </c>
      <c r="B241" s="15" t="s">
        <v>87</v>
      </c>
      <c r="C241" s="15" t="s">
        <v>19</v>
      </c>
      <c r="D241" s="3" t="n">
        <v>0.854166666666667</v>
      </c>
      <c r="E241" s="3" t="n">
        <v>0.909722222222222</v>
      </c>
      <c r="F241" s="3" t="n">
        <f aca="false">D241-E233</f>
        <v>0.340277777777778</v>
      </c>
      <c r="G241" s="1" t="s">
        <v>153</v>
      </c>
      <c r="H241" s="15" t="s">
        <v>121</v>
      </c>
      <c r="I241" s="4" t="n">
        <v>1100</v>
      </c>
      <c r="J241" s="4" t="n">
        <v>39030</v>
      </c>
      <c r="K241" s="5" t="n">
        <v>35.4818181818182</v>
      </c>
      <c r="L241" s="4" t="n">
        <f aca="false">I233+I241</f>
        <v>1920</v>
      </c>
      <c r="M241" s="4" t="n">
        <f aca="false">J233+J241</f>
        <v>64060</v>
      </c>
      <c r="N241" s="5" t="n">
        <f aca="false">M241/L241</f>
        <v>33.3645833333333</v>
      </c>
    </row>
    <row r="242" customFormat="false" ht="13.5" hidden="false" customHeight="false" outlineLevel="0" collapsed="false">
      <c r="A242" s="2" t="n">
        <v>962</v>
      </c>
      <c r="B242" s="15" t="s">
        <v>87</v>
      </c>
      <c r="C242" s="15" t="s">
        <v>19</v>
      </c>
      <c r="D242" s="3" t="n">
        <v>0.875</v>
      </c>
      <c r="E242" s="3" t="n">
        <v>0.930555555555555</v>
      </c>
      <c r="F242" s="3" t="n">
        <f aca="false">D242-E233</f>
        <v>0.361111111111111</v>
      </c>
      <c r="G242" s="1" t="s">
        <v>107</v>
      </c>
      <c r="H242" s="15" t="s">
        <v>89</v>
      </c>
      <c r="I242" s="4" t="n">
        <v>820</v>
      </c>
      <c r="J242" s="4" t="n">
        <v>14830</v>
      </c>
      <c r="K242" s="5" t="n">
        <v>18.0853658536585</v>
      </c>
      <c r="L242" s="4" t="n">
        <f aca="false">I233+I242</f>
        <v>1640</v>
      </c>
      <c r="M242" s="4" t="n">
        <f aca="false">J233+J242</f>
        <v>39860</v>
      </c>
      <c r="N242" s="5" t="n">
        <f aca="false">M242/L242</f>
        <v>24.3048780487805</v>
      </c>
    </row>
    <row r="243" customFormat="false" ht="13.5" hidden="false" customHeight="false" outlineLevel="0" collapsed="false">
      <c r="A243" s="2" t="n">
        <v>968</v>
      </c>
      <c r="B243" s="15" t="s">
        <v>87</v>
      </c>
      <c r="C243" s="15" t="s">
        <v>19</v>
      </c>
      <c r="D243" s="3" t="n">
        <v>0.875</v>
      </c>
      <c r="E243" s="3" t="n">
        <v>0.930555555555555</v>
      </c>
      <c r="F243" s="3" t="n">
        <f aca="false">D243-E233</f>
        <v>0.361111111111111</v>
      </c>
      <c r="G243" s="1" t="s">
        <v>154</v>
      </c>
      <c r="H243" s="15" t="s">
        <v>121</v>
      </c>
      <c r="I243" s="4" t="n">
        <v>1100</v>
      </c>
      <c r="J243" s="4" t="n">
        <v>39030</v>
      </c>
      <c r="K243" s="5" t="n">
        <v>35.4818181818182</v>
      </c>
      <c r="L243" s="4" t="n">
        <f aca="false">I233+I243</f>
        <v>1920</v>
      </c>
      <c r="M243" s="4" t="n">
        <f aca="false">J233+J243</f>
        <v>64060</v>
      </c>
      <c r="N243" s="5" t="n">
        <f aca="false">M243/L243</f>
        <v>33.3645833333333</v>
      </c>
    </row>
    <row r="244" customFormat="false" ht="13.5" hidden="false" customHeight="false" outlineLevel="0" collapsed="false">
      <c r="A244" s="2" t="n">
        <v>969</v>
      </c>
      <c r="B244" s="15" t="s">
        <v>87</v>
      </c>
      <c r="C244" s="15" t="s">
        <v>19</v>
      </c>
      <c r="D244" s="3" t="n">
        <v>0.895833333333333</v>
      </c>
      <c r="E244" s="3" t="n">
        <v>0.947916666666667</v>
      </c>
      <c r="F244" s="3" t="n">
        <f aca="false">D244-E233</f>
        <v>0.381944444444444</v>
      </c>
      <c r="G244" s="1" t="s">
        <v>108</v>
      </c>
      <c r="H244" s="15" t="s">
        <v>109</v>
      </c>
      <c r="I244" s="4" t="n">
        <v>820</v>
      </c>
      <c r="J244" s="4" t="n">
        <v>14830</v>
      </c>
      <c r="K244" s="5" t="n">
        <v>18.0853658536585</v>
      </c>
      <c r="L244" s="4" t="n">
        <f aca="false">I233+I244</f>
        <v>1640</v>
      </c>
      <c r="M244" s="4" t="n">
        <f aca="false">J233+J244</f>
        <v>39860</v>
      </c>
      <c r="N244" s="5" t="n">
        <f aca="false">M244/L244</f>
        <v>24.3048780487805</v>
      </c>
    </row>
    <row r="245" customFormat="false" ht="13.5" hidden="false" customHeight="false" outlineLevel="0" collapsed="false">
      <c r="A245" s="18" t="s">
        <v>180</v>
      </c>
    </row>
    <row r="246" customFormat="false" ht="13.5" hidden="false" customHeight="false" outlineLevel="0" collapsed="false">
      <c r="A246" s="19" t="n">
        <v>2250</v>
      </c>
      <c r="B246" s="20" t="s">
        <v>19</v>
      </c>
      <c r="C246" s="20" t="s">
        <v>87</v>
      </c>
      <c r="D246" s="21" t="n">
        <v>0.597222222222222</v>
      </c>
      <c r="E246" s="21" t="n">
        <v>0.649305555555556</v>
      </c>
      <c r="F246" s="21"/>
      <c r="G246" s="22" t="s">
        <v>111</v>
      </c>
      <c r="H246" s="20" t="s">
        <v>89</v>
      </c>
      <c r="I246" s="23" t="n">
        <v>820</v>
      </c>
      <c r="J246" s="23" t="n">
        <v>14830</v>
      </c>
      <c r="K246" s="24" t="n">
        <v>18.0853658536585</v>
      </c>
      <c r="L246" s="23"/>
      <c r="M246" s="23"/>
      <c r="N246" s="24"/>
    </row>
    <row r="247" customFormat="false" ht="13.5" hidden="false" customHeight="false" outlineLevel="0" collapsed="false">
      <c r="A247" s="2" t="n">
        <v>944</v>
      </c>
      <c r="B247" s="15" t="s">
        <v>87</v>
      </c>
      <c r="C247" s="15" t="s">
        <v>19</v>
      </c>
      <c r="D247" s="3" t="n">
        <v>0.684027777777778</v>
      </c>
      <c r="E247" s="3" t="n">
        <v>0.743055555555555</v>
      </c>
      <c r="F247" s="3" t="n">
        <f aca="false">D247-E246</f>
        <v>0.0347222222222222</v>
      </c>
      <c r="G247" s="1" t="s">
        <v>150</v>
      </c>
      <c r="H247" s="15" t="s">
        <v>109</v>
      </c>
      <c r="I247" s="4" t="n">
        <v>820</v>
      </c>
      <c r="J247" s="4" t="n">
        <v>16730</v>
      </c>
      <c r="K247" s="5" t="n">
        <v>20.4024390243902</v>
      </c>
      <c r="L247" s="4" t="n">
        <f aca="false">I246+I247</f>
        <v>1640</v>
      </c>
      <c r="M247" s="4" t="n">
        <f aca="false">J246+J247</f>
        <v>31560</v>
      </c>
      <c r="N247" s="5" t="n">
        <f aca="false">M247/L247</f>
        <v>19.2439024390244</v>
      </c>
    </row>
    <row r="248" customFormat="false" ht="13.5" hidden="false" customHeight="false" outlineLevel="0" collapsed="false">
      <c r="A248" s="2" t="n">
        <v>949</v>
      </c>
      <c r="B248" s="15" t="s">
        <v>87</v>
      </c>
      <c r="C248" s="15" t="s">
        <v>19</v>
      </c>
      <c r="D248" s="3" t="n">
        <v>0.753472222222222</v>
      </c>
      <c r="E248" s="3" t="n">
        <v>0.8125</v>
      </c>
      <c r="F248" s="3" t="n">
        <f aca="false">D248-E246</f>
        <v>0.104166666666667</v>
      </c>
      <c r="G248" s="1" t="s">
        <v>151</v>
      </c>
      <c r="H248" s="15" t="s">
        <v>109</v>
      </c>
      <c r="I248" s="4" t="n">
        <v>820</v>
      </c>
      <c r="J248" s="4" t="n">
        <v>16730</v>
      </c>
      <c r="K248" s="5" t="n">
        <v>20.4024390243902</v>
      </c>
      <c r="L248" s="4" t="n">
        <f aca="false">I246+I248</f>
        <v>1640</v>
      </c>
      <c r="M248" s="4" t="n">
        <f aca="false">J246+J248</f>
        <v>31560</v>
      </c>
      <c r="N248" s="5" t="n">
        <f aca="false">M248/L248</f>
        <v>19.2439024390244</v>
      </c>
    </row>
    <row r="249" customFormat="false" ht="13.5" hidden="false" customHeight="false" outlineLevel="0" collapsed="false">
      <c r="A249" s="2" t="n">
        <v>954</v>
      </c>
      <c r="B249" s="15" t="s">
        <v>87</v>
      </c>
      <c r="C249" s="15" t="s">
        <v>19</v>
      </c>
      <c r="D249" s="3" t="n">
        <v>0.753472222222222</v>
      </c>
      <c r="E249" s="3" t="n">
        <v>0.8125</v>
      </c>
      <c r="F249" s="3" t="n">
        <f aca="false">D249-E246</f>
        <v>0.104166666666667</v>
      </c>
      <c r="G249" s="1" t="s">
        <v>152</v>
      </c>
      <c r="H249" s="15" t="s">
        <v>121</v>
      </c>
      <c r="I249" s="4" t="n">
        <v>1100</v>
      </c>
      <c r="J249" s="4" t="n">
        <v>39030</v>
      </c>
      <c r="K249" s="5" t="n">
        <v>35.4818181818182</v>
      </c>
      <c r="L249" s="4" t="n">
        <f aca="false">I246+I249</f>
        <v>1920</v>
      </c>
      <c r="M249" s="4" t="n">
        <f aca="false">J246+J249</f>
        <v>53860</v>
      </c>
      <c r="N249" s="5" t="n">
        <f aca="false">M249/L249</f>
        <v>28.0520833333333</v>
      </c>
    </row>
    <row r="250" customFormat="false" ht="13.5" hidden="false" customHeight="false" outlineLevel="0" collapsed="false">
      <c r="A250" s="2" t="n">
        <v>955</v>
      </c>
      <c r="B250" s="15" t="s">
        <v>87</v>
      </c>
      <c r="C250" s="15" t="s">
        <v>19</v>
      </c>
      <c r="D250" s="3" t="n">
        <v>0.854166666666667</v>
      </c>
      <c r="E250" s="3" t="n">
        <v>0.909722222222222</v>
      </c>
      <c r="F250" s="3" t="n">
        <f aca="false">D250-E246</f>
        <v>0.204861111111111</v>
      </c>
      <c r="G250" s="1" t="s">
        <v>106</v>
      </c>
      <c r="H250" s="15" t="s">
        <v>89</v>
      </c>
      <c r="I250" s="4" t="n">
        <v>820</v>
      </c>
      <c r="J250" s="4" t="n">
        <v>14830</v>
      </c>
      <c r="K250" s="5" t="n">
        <v>18.0853658536585</v>
      </c>
      <c r="L250" s="4" t="n">
        <f aca="false">I246+I250</f>
        <v>1640</v>
      </c>
      <c r="M250" s="4" t="n">
        <f aca="false">J246+J250</f>
        <v>29660</v>
      </c>
      <c r="N250" s="5" t="n">
        <f aca="false">M250/L250</f>
        <v>18.0853658536585</v>
      </c>
    </row>
    <row r="251" customFormat="false" ht="13.5" hidden="false" customHeight="false" outlineLevel="0" collapsed="false">
      <c r="A251" s="2" t="n">
        <v>961</v>
      </c>
      <c r="B251" s="15" t="s">
        <v>87</v>
      </c>
      <c r="C251" s="15" t="s">
        <v>19</v>
      </c>
      <c r="D251" s="3" t="n">
        <v>0.854166666666667</v>
      </c>
      <c r="E251" s="3" t="n">
        <v>0.909722222222222</v>
      </c>
      <c r="F251" s="3" t="n">
        <f aca="false">D251-E246</f>
        <v>0.204861111111111</v>
      </c>
      <c r="G251" s="1" t="s">
        <v>153</v>
      </c>
      <c r="H251" s="15" t="s">
        <v>121</v>
      </c>
      <c r="I251" s="4" t="n">
        <v>1100</v>
      </c>
      <c r="J251" s="4" t="n">
        <v>39030</v>
      </c>
      <c r="K251" s="5" t="n">
        <v>35.4818181818182</v>
      </c>
      <c r="L251" s="4" t="n">
        <f aca="false">I246+I251</f>
        <v>1920</v>
      </c>
      <c r="M251" s="4" t="n">
        <f aca="false">J246+J251</f>
        <v>53860</v>
      </c>
      <c r="N251" s="5" t="n">
        <f aca="false">M251/L251</f>
        <v>28.0520833333333</v>
      </c>
    </row>
    <row r="252" customFormat="false" ht="13.5" hidden="false" customHeight="false" outlineLevel="0" collapsed="false">
      <c r="A252" s="2" t="n">
        <v>962</v>
      </c>
      <c r="B252" s="15" t="s">
        <v>87</v>
      </c>
      <c r="C252" s="15" t="s">
        <v>19</v>
      </c>
      <c r="D252" s="3" t="n">
        <v>0.875</v>
      </c>
      <c r="E252" s="3" t="n">
        <v>0.930555555555555</v>
      </c>
      <c r="F252" s="3" t="n">
        <f aca="false">D252-E246</f>
        <v>0.225694444444444</v>
      </c>
      <c r="G252" s="1" t="s">
        <v>107</v>
      </c>
      <c r="H252" s="15" t="s">
        <v>89</v>
      </c>
      <c r="I252" s="4" t="n">
        <v>820</v>
      </c>
      <c r="J252" s="4" t="n">
        <v>14830</v>
      </c>
      <c r="K252" s="5" t="n">
        <v>18.0853658536585</v>
      </c>
      <c r="L252" s="4" t="n">
        <f aca="false">I246+I252</f>
        <v>1640</v>
      </c>
      <c r="M252" s="4" t="n">
        <f aca="false">J246+J252</f>
        <v>29660</v>
      </c>
      <c r="N252" s="5" t="n">
        <f aca="false">M252/L252</f>
        <v>18.0853658536585</v>
      </c>
    </row>
    <row r="253" customFormat="false" ht="13.5" hidden="false" customHeight="false" outlineLevel="0" collapsed="false">
      <c r="A253" s="2" t="n">
        <v>968</v>
      </c>
      <c r="B253" s="15" t="s">
        <v>87</v>
      </c>
      <c r="C253" s="15" t="s">
        <v>19</v>
      </c>
      <c r="D253" s="3" t="n">
        <v>0.875</v>
      </c>
      <c r="E253" s="3" t="n">
        <v>0.930555555555555</v>
      </c>
      <c r="F253" s="3" t="n">
        <f aca="false">D253-E246</f>
        <v>0.225694444444444</v>
      </c>
      <c r="G253" s="1" t="s">
        <v>154</v>
      </c>
      <c r="H253" s="15" t="s">
        <v>121</v>
      </c>
      <c r="I253" s="4" t="n">
        <v>1100</v>
      </c>
      <c r="J253" s="4" t="n">
        <v>39030</v>
      </c>
      <c r="K253" s="5" t="n">
        <v>35.4818181818182</v>
      </c>
      <c r="L253" s="4" t="n">
        <f aca="false">I246+I253</f>
        <v>1920</v>
      </c>
      <c r="M253" s="4" t="n">
        <f aca="false">J246+J253</f>
        <v>53860</v>
      </c>
      <c r="N253" s="5" t="n">
        <f aca="false">M253/L253</f>
        <v>28.0520833333333</v>
      </c>
    </row>
    <row r="254" customFormat="false" ht="13.5" hidden="false" customHeight="false" outlineLevel="0" collapsed="false">
      <c r="A254" s="2" t="n">
        <v>969</v>
      </c>
      <c r="B254" s="15" t="s">
        <v>87</v>
      </c>
      <c r="C254" s="15" t="s">
        <v>19</v>
      </c>
      <c r="D254" s="3" t="n">
        <v>0.895833333333333</v>
      </c>
      <c r="E254" s="3" t="n">
        <v>0.947916666666667</v>
      </c>
      <c r="F254" s="3" t="n">
        <f aca="false">D254-E246</f>
        <v>0.246527777777778</v>
      </c>
      <c r="G254" s="1" t="s">
        <v>108</v>
      </c>
      <c r="H254" s="15" t="s">
        <v>109</v>
      </c>
      <c r="I254" s="4" t="n">
        <v>820</v>
      </c>
      <c r="J254" s="4" t="n">
        <v>14830</v>
      </c>
      <c r="K254" s="5" t="n">
        <v>18.0853658536585</v>
      </c>
      <c r="L254" s="4" t="n">
        <f aca="false">I246+I254</f>
        <v>1640</v>
      </c>
      <c r="M254" s="4" t="n">
        <f aca="false">J246+J254</f>
        <v>29660</v>
      </c>
      <c r="N254" s="5" t="n">
        <f aca="false">M254/L254</f>
        <v>18.0853658536585</v>
      </c>
    </row>
    <row r="255" customFormat="false" ht="13.5" hidden="false" customHeight="false" outlineLevel="0" collapsed="false">
      <c r="A255" s="18" t="s">
        <v>181</v>
      </c>
    </row>
    <row r="256" customFormat="false" ht="13.5" hidden="false" customHeight="false" outlineLevel="0" collapsed="false">
      <c r="A256" s="19" t="n">
        <v>2256</v>
      </c>
      <c r="B256" s="20" t="s">
        <v>19</v>
      </c>
      <c r="C256" s="20" t="s">
        <v>87</v>
      </c>
      <c r="D256" s="21" t="n">
        <v>0.645833333333333</v>
      </c>
      <c r="E256" s="21" t="n">
        <v>0.697916666666667</v>
      </c>
      <c r="F256" s="21"/>
      <c r="G256" s="22" t="s">
        <v>113</v>
      </c>
      <c r="H256" s="20" t="s">
        <v>89</v>
      </c>
      <c r="I256" s="23" t="n">
        <v>820</v>
      </c>
      <c r="J256" s="23" t="n">
        <v>14130</v>
      </c>
      <c r="K256" s="24" t="n">
        <v>17.2317073170732</v>
      </c>
      <c r="L256" s="23"/>
      <c r="M256" s="23"/>
      <c r="N256" s="24"/>
    </row>
    <row r="257" customFormat="false" ht="13.5" hidden="false" customHeight="false" outlineLevel="0" collapsed="false">
      <c r="A257" s="2" t="n">
        <v>949</v>
      </c>
      <c r="B257" s="15" t="s">
        <v>87</v>
      </c>
      <c r="C257" s="15" t="s">
        <v>19</v>
      </c>
      <c r="D257" s="3" t="n">
        <v>0.753472222222222</v>
      </c>
      <c r="E257" s="3" t="n">
        <v>0.8125</v>
      </c>
      <c r="F257" s="3" t="n">
        <f aca="false">D257-E256</f>
        <v>0.0555555555555556</v>
      </c>
      <c r="G257" s="1" t="s">
        <v>151</v>
      </c>
      <c r="H257" s="15" t="s">
        <v>109</v>
      </c>
      <c r="I257" s="4" t="n">
        <v>820</v>
      </c>
      <c r="J257" s="4" t="n">
        <v>16730</v>
      </c>
      <c r="K257" s="5" t="n">
        <v>20.4024390243902</v>
      </c>
      <c r="L257" s="4" t="n">
        <f aca="false">I256+I257</f>
        <v>1640</v>
      </c>
      <c r="M257" s="4" t="n">
        <f aca="false">J256+J257</f>
        <v>30860</v>
      </c>
      <c r="N257" s="5" t="n">
        <f aca="false">M257/L257</f>
        <v>18.8170731707317</v>
      </c>
    </row>
    <row r="258" customFormat="false" ht="13.5" hidden="false" customHeight="false" outlineLevel="0" collapsed="false">
      <c r="A258" s="2" t="n">
        <v>954</v>
      </c>
      <c r="B258" s="15" t="s">
        <v>87</v>
      </c>
      <c r="C258" s="15" t="s">
        <v>19</v>
      </c>
      <c r="D258" s="3" t="n">
        <v>0.753472222222222</v>
      </c>
      <c r="E258" s="3" t="n">
        <v>0.8125</v>
      </c>
      <c r="F258" s="3" t="n">
        <f aca="false">D258-E256</f>
        <v>0.0555555555555556</v>
      </c>
      <c r="G258" s="1" t="s">
        <v>152</v>
      </c>
      <c r="H258" s="15" t="s">
        <v>121</v>
      </c>
      <c r="I258" s="4" t="n">
        <v>1100</v>
      </c>
      <c r="J258" s="4" t="n">
        <v>39030</v>
      </c>
      <c r="K258" s="5" t="n">
        <v>35.4818181818182</v>
      </c>
      <c r="L258" s="4" t="n">
        <f aca="false">I256+I258</f>
        <v>1920</v>
      </c>
      <c r="M258" s="4" t="n">
        <f aca="false">J256+J258</f>
        <v>53160</v>
      </c>
      <c r="N258" s="5" t="n">
        <f aca="false">M258/L258</f>
        <v>27.6875</v>
      </c>
    </row>
    <row r="259" customFormat="false" ht="13.5" hidden="false" customHeight="false" outlineLevel="0" collapsed="false">
      <c r="A259" s="2" t="n">
        <v>955</v>
      </c>
      <c r="B259" s="15" t="s">
        <v>87</v>
      </c>
      <c r="C259" s="15" t="s">
        <v>19</v>
      </c>
      <c r="D259" s="3" t="n">
        <v>0.854166666666667</v>
      </c>
      <c r="E259" s="3" t="n">
        <v>0.909722222222222</v>
      </c>
      <c r="F259" s="3" t="n">
        <f aca="false">D259-E256</f>
        <v>0.15625</v>
      </c>
      <c r="G259" s="1" t="s">
        <v>106</v>
      </c>
      <c r="H259" s="15" t="s">
        <v>89</v>
      </c>
      <c r="I259" s="4" t="n">
        <v>820</v>
      </c>
      <c r="J259" s="4" t="n">
        <v>14830</v>
      </c>
      <c r="K259" s="5" t="n">
        <v>18.0853658536585</v>
      </c>
      <c r="L259" s="4" t="n">
        <f aca="false">I256+I259</f>
        <v>1640</v>
      </c>
      <c r="M259" s="4" t="n">
        <f aca="false">J256+J259</f>
        <v>28960</v>
      </c>
      <c r="N259" s="5" t="n">
        <f aca="false">M259/L259</f>
        <v>17.6585365853659</v>
      </c>
    </row>
    <row r="260" customFormat="false" ht="13.5" hidden="false" customHeight="false" outlineLevel="0" collapsed="false">
      <c r="A260" s="2" t="n">
        <v>961</v>
      </c>
      <c r="B260" s="15" t="s">
        <v>87</v>
      </c>
      <c r="C260" s="15" t="s">
        <v>19</v>
      </c>
      <c r="D260" s="3" t="n">
        <v>0.854166666666667</v>
      </c>
      <c r="E260" s="3" t="n">
        <v>0.909722222222222</v>
      </c>
      <c r="F260" s="3" t="n">
        <f aca="false">D260-E256</f>
        <v>0.15625</v>
      </c>
      <c r="G260" s="1" t="s">
        <v>153</v>
      </c>
      <c r="H260" s="15" t="s">
        <v>121</v>
      </c>
      <c r="I260" s="4" t="n">
        <v>1100</v>
      </c>
      <c r="J260" s="4" t="n">
        <v>39030</v>
      </c>
      <c r="K260" s="5" t="n">
        <v>35.4818181818182</v>
      </c>
      <c r="L260" s="4" t="n">
        <f aca="false">I256+I260</f>
        <v>1920</v>
      </c>
      <c r="M260" s="4" t="n">
        <f aca="false">J256+J260</f>
        <v>53160</v>
      </c>
      <c r="N260" s="5" t="n">
        <f aca="false">M260/L260</f>
        <v>27.6875</v>
      </c>
    </row>
    <row r="261" customFormat="false" ht="13.5" hidden="false" customHeight="false" outlineLevel="0" collapsed="false">
      <c r="A261" s="2" t="n">
        <v>962</v>
      </c>
      <c r="B261" s="15" t="s">
        <v>87</v>
      </c>
      <c r="C261" s="15" t="s">
        <v>19</v>
      </c>
      <c r="D261" s="3" t="n">
        <v>0.875</v>
      </c>
      <c r="E261" s="3" t="n">
        <v>0.930555555555555</v>
      </c>
      <c r="F261" s="3" t="n">
        <f aca="false">D261-E256</f>
        <v>0.177083333333333</v>
      </c>
      <c r="G261" s="1" t="s">
        <v>107</v>
      </c>
      <c r="H261" s="15" t="s">
        <v>89</v>
      </c>
      <c r="I261" s="4" t="n">
        <v>820</v>
      </c>
      <c r="J261" s="4" t="n">
        <v>14830</v>
      </c>
      <c r="K261" s="5" t="n">
        <v>18.0853658536585</v>
      </c>
      <c r="L261" s="4" t="n">
        <f aca="false">I256+I261</f>
        <v>1640</v>
      </c>
      <c r="M261" s="4" t="n">
        <f aca="false">J256+J261</f>
        <v>28960</v>
      </c>
      <c r="N261" s="5" t="n">
        <f aca="false">M261/L261</f>
        <v>17.6585365853659</v>
      </c>
    </row>
    <row r="262" customFormat="false" ht="13.5" hidden="false" customHeight="false" outlineLevel="0" collapsed="false">
      <c r="A262" s="2" t="n">
        <v>968</v>
      </c>
      <c r="B262" s="15" t="s">
        <v>87</v>
      </c>
      <c r="C262" s="15" t="s">
        <v>19</v>
      </c>
      <c r="D262" s="3" t="n">
        <v>0.875</v>
      </c>
      <c r="E262" s="3" t="n">
        <v>0.930555555555555</v>
      </c>
      <c r="F262" s="3" t="n">
        <f aca="false">D262-E256</f>
        <v>0.177083333333333</v>
      </c>
      <c r="G262" s="1" t="s">
        <v>154</v>
      </c>
      <c r="H262" s="15" t="s">
        <v>121</v>
      </c>
      <c r="I262" s="4" t="n">
        <v>1100</v>
      </c>
      <c r="J262" s="4" t="n">
        <v>39030</v>
      </c>
      <c r="K262" s="5" t="n">
        <v>35.4818181818182</v>
      </c>
      <c r="L262" s="4" t="n">
        <f aca="false">I256+I262</f>
        <v>1920</v>
      </c>
      <c r="M262" s="4" t="n">
        <f aca="false">J256+J262</f>
        <v>53160</v>
      </c>
      <c r="N262" s="5" t="n">
        <f aca="false">M262/L262</f>
        <v>27.6875</v>
      </c>
    </row>
    <row r="263" customFormat="false" ht="13.5" hidden="false" customHeight="false" outlineLevel="0" collapsed="false">
      <c r="A263" s="2" t="n">
        <v>969</v>
      </c>
      <c r="B263" s="15" t="s">
        <v>87</v>
      </c>
      <c r="C263" s="15" t="s">
        <v>19</v>
      </c>
      <c r="D263" s="3" t="n">
        <v>0.895833333333333</v>
      </c>
      <c r="E263" s="3" t="n">
        <v>0.947916666666667</v>
      </c>
      <c r="F263" s="3" t="n">
        <f aca="false">D263-E256</f>
        <v>0.197916666666667</v>
      </c>
      <c r="G263" s="1" t="s">
        <v>108</v>
      </c>
      <c r="H263" s="15" t="s">
        <v>109</v>
      </c>
      <c r="I263" s="4" t="n">
        <v>820</v>
      </c>
      <c r="J263" s="4" t="n">
        <v>14830</v>
      </c>
      <c r="K263" s="5" t="n">
        <v>18.0853658536585</v>
      </c>
      <c r="L263" s="4" t="n">
        <f aca="false">I256+I263</f>
        <v>1640</v>
      </c>
      <c r="M263" s="4" t="n">
        <f aca="false">J256+J263</f>
        <v>28960</v>
      </c>
      <c r="N263" s="5" t="n">
        <f aca="false">M263/L263</f>
        <v>17.6585365853659</v>
      </c>
    </row>
    <row r="264" customFormat="false" ht="13.5" hidden="false" customHeight="false" outlineLevel="0" collapsed="false">
      <c r="A264" s="18" t="s">
        <v>182</v>
      </c>
    </row>
    <row r="265" customFormat="false" ht="13.5" hidden="false" customHeight="false" outlineLevel="0" collapsed="false">
      <c r="A265" s="25" t="n">
        <v>2262</v>
      </c>
      <c r="B265" s="26" t="s">
        <v>19</v>
      </c>
      <c r="C265" s="26" t="s">
        <v>87</v>
      </c>
      <c r="D265" s="27" t="n">
        <v>0.645833333333333</v>
      </c>
      <c r="E265" s="27" t="n">
        <v>0.697916666666667</v>
      </c>
      <c r="F265" s="27"/>
      <c r="G265" s="28" t="s">
        <v>125</v>
      </c>
      <c r="H265" s="26" t="s">
        <v>121</v>
      </c>
      <c r="I265" s="29" t="n">
        <v>1100</v>
      </c>
      <c r="J265" s="29" t="n">
        <v>39030</v>
      </c>
      <c r="K265" s="30" t="n">
        <v>35.4818181818182</v>
      </c>
      <c r="L265" s="29"/>
      <c r="M265" s="29"/>
      <c r="N265" s="30"/>
    </row>
    <row r="266" customFormat="false" ht="13.5" hidden="false" customHeight="false" outlineLevel="0" collapsed="false">
      <c r="A266" s="2" t="n">
        <v>949</v>
      </c>
      <c r="B266" s="15" t="s">
        <v>87</v>
      </c>
      <c r="C266" s="15" t="s">
        <v>19</v>
      </c>
      <c r="D266" s="3" t="n">
        <v>0.753472222222222</v>
      </c>
      <c r="E266" s="3" t="n">
        <v>0.8125</v>
      </c>
      <c r="F266" s="3" t="n">
        <f aca="false">D266-E265</f>
        <v>0.0555555555555556</v>
      </c>
      <c r="G266" s="1" t="s">
        <v>151</v>
      </c>
      <c r="H266" s="15" t="s">
        <v>109</v>
      </c>
      <c r="I266" s="4" t="n">
        <v>820</v>
      </c>
      <c r="J266" s="4" t="n">
        <v>16730</v>
      </c>
      <c r="K266" s="5" t="n">
        <v>20.4024390243902</v>
      </c>
      <c r="L266" s="4" t="n">
        <f aca="false">I265+I266</f>
        <v>1920</v>
      </c>
      <c r="M266" s="4" t="n">
        <f aca="false">J265+J266</f>
        <v>55760</v>
      </c>
      <c r="N266" s="5" t="n">
        <f aca="false">M266/L266</f>
        <v>29.0416666666667</v>
      </c>
    </row>
    <row r="267" customFormat="false" ht="13.5" hidden="false" customHeight="false" outlineLevel="0" collapsed="false">
      <c r="A267" s="2" t="n">
        <v>954</v>
      </c>
      <c r="B267" s="15" t="s">
        <v>87</v>
      </c>
      <c r="C267" s="15" t="s">
        <v>19</v>
      </c>
      <c r="D267" s="3" t="n">
        <v>0.753472222222222</v>
      </c>
      <c r="E267" s="3" t="n">
        <v>0.8125</v>
      </c>
      <c r="F267" s="3" t="n">
        <f aca="false">D267-E265</f>
        <v>0.0555555555555556</v>
      </c>
      <c r="G267" s="1" t="s">
        <v>152</v>
      </c>
      <c r="H267" s="15" t="s">
        <v>121</v>
      </c>
      <c r="I267" s="4" t="n">
        <v>1100</v>
      </c>
      <c r="J267" s="4" t="n">
        <v>39030</v>
      </c>
      <c r="K267" s="5" t="n">
        <v>35.4818181818182</v>
      </c>
      <c r="L267" s="4" t="n">
        <f aca="false">I265+I267</f>
        <v>2200</v>
      </c>
      <c r="M267" s="4" t="n">
        <f aca="false">J265+J267</f>
        <v>78060</v>
      </c>
      <c r="N267" s="5" t="n">
        <f aca="false">M267/L267</f>
        <v>35.4818181818182</v>
      </c>
    </row>
    <row r="268" customFormat="false" ht="13.5" hidden="false" customHeight="false" outlineLevel="0" collapsed="false">
      <c r="A268" s="2" t="n">
        <v>955</v>
      </c>
      <c r="B268" s="15" t="s">
        <v>87</v>
      </c>
      <c r="C268" s="15" t="s">
        <v>19</v>
      </c>
      <c r="D268" s="3" t="n">
        <v>0.854166666666667</v>
      </c>
      <c r="E268" s="3" t="n">
        <v>0.909722222222222</v>
      </c>
      <c r="F268" s="3" t="n">
        <f aca="false">D268-E265</f>
        <v>0.15625</v>
      </c>
      <c r="G268" s="1" t="s">
        <v>106</v>
      </c>
      <c r="H268" s="15" t="s">
        <v>89</v>
      </c>
      <c r="I268" s="4" t="n">
        <v>820</v>
      </c>
      <c r="J268" s="4" t="n">
        <v>14830</v>
      </c>
      <c r="K268" s="5" t="n">
        <v>18.0853658536585</v>
      </c>
      <c r="L268" s="4" t="n">
        <f aca="false">I265+I268</f>
        <v>1920</v>
      </c>
      <c r="M268" s="4" t="n">
        <f aca="false">J265+J268</f>
        <v>53860</v>
      </c>
      <c r="N268" s="5" t="n">
        <f aca="false">M268/L268</f>
        <v>28.0520833333333</v>
      </c>
    </row>
    <row r="269" customFormat="false" ht="13.5" hidden="false" customHeight="false" outlineLevel="0" collapsed="false">
      <c r="A269" s="2" t="n">
        <v>961</v>
      </c>
      <c r="B269" s="15" t="s">
        <v>87</v>
      </c>
      <c r="C269" s="15" t="s">
        <v>19</v>
      </c>
      <c r="D269" s="3" t="n">
        <v>0.854166666666667</v>
      </c>
      <c r="E269" s="3" t="n">
        <v>0.909722222222222</v>
      </c>
      <c r="F269" s="3" t="n">
        <f aca="false">D269-E265</f>
        <v>0.15625</v>
      </c>
      <c r="G269" s="1" t="s">
        <v>153</v>
      </c>
      <c r="H269" s="15" t="s">
        <v>121</v>
      </c>
      <c r="I269" s="4" t="n">
        <v>1100</v>
      </c>
      <c r="J269" s="4" t="n">
        <v>39030</v>
      </c>
      <c r="K269" s="5" t="n">
        <v>35.4818181818182</v>
      </c>
      <c r="L269" s="4" t="n">
        <f aca="false">I265+I269</f>
        <v>2200</v>
      </c>
      <c r="M269" s="4" t="n">
        <f aca="false">J265+J269</f>
        <v>78060</v>
      </c>
      <c r="N269" s="5" t="n">
        <f aca="false">M269/L269</f>
        <v>35.4818181818182</v>
      </c>
    </row>
    <row r="270" customFormat="false" ht="13.5" hidden="false" customHeight="false" outlineLevel="0" collapsed="false">
      <c r="A270" s="2" t="n">
        <v>962</v>
      </c>
      <c r="B270" s="15" t="s">
        <v>87</v>
      </c>
      <c r="C270" s="15" t="s">
        <v>19</v>
      </c>
      <c r="D270" s="3" t="n">
        <v>0.875</v>
      </c>
      <c r="E270" s="3" t="n">
        <v>0.930555555555555</v>
      </c>
      <c r="F270" s="3" t="n">
        <f aca="false">D270-E265</f>
        <v>0.177083333333333</v>
      </c>
      <c r="G270" s="1" t="s">
        <v>107</v>
      </c>
      <c r="H270" s="15" t="s">
        <v>89</v>
      </c>
      <c r="I270" s="4" t="n">
        <v>820</v>
      </c>
      <c r="J270" s="4" t="n">
        <v>14830</v>
      </c>
      <c r="K270" s="5" t="n">
        <v>18.0853658536585</v>
      </c>
      <c r="L270" s="4" t="n">
        <f aca="false">I265+I270</f>
        <v>1920</v>
      </c>
      <c r="M270" s="4" t="n">
        <f aca="false">J265+J270</f>
        <v>53860</v>
      </c>
      <c r="N270" s="5" t="n">
        <f aca="false">M270/L270</f>
        <v>28.0520833333333</v>
      </c>
    </row>
    <row r="271" customFormat="false" ht="13.5" hidden="false" customHeight="false" outlineLevel="0" collapsed="false">
      <c r="A271" s="2" t="n">
        <v>968</v>
      </c>
      <c r="B271" s="15" t="s">
        <v>87</v>
      </c>
      <c r="C271" s="15" t="s">
        <v>19</v>
      </c>
      <c r="D271" s="3" t="n">
        <v>0.875</v>
      </c>
      <c r="E271" s="3" t="n">
        <v>0.930555555555555</v>
      </c>
      <c r="F271" s="3" t="n">
        <f aca="false">D271-E265</f>
        <v>0.177083333333333</v>
      </c>
      <c r="G271" s="1" t="s">
        <v>154</v>
      </c>
      <c r="H271" s="15" t="s">
        <v>121</v>
      </c>
      <c r="I271" s="4" t="n">
        <v>1100</v>
      </c>
      <c r="J271" s="4" t="n">
        <v>39030</v>
      </c>
      <c r="K271" s="5" t="n">
        <v>35.4818181818182</v>
      </c>
      <c r="L271" s="4" t="n">
        <f aca="false">I265+I271</f>
        <v>2200</v>
      </c>
      <c r="M271" s="4" t="n">
        <f aca="false">J265+J271</f>
        <v>78060</v>
      </c>
      <c r="N271" s="5" t="n">
        <f aca="false">M271/L271</f>
        <v>35.4818181818182</v>
      </c>
    </row>
    <row r="272" customFormat="false" ht="13.5" hidden="false" customHeight="false" outlineLevel="0" collapsed="false">
      <c r="A272" s="2" t="n">
        <v>969</v>
      </c>
      <c r="B272" s="15" t="s">
        <v>87</v>
      </c>
      <c r="C272" s="15" t="s">
        <v>19</v>
      </c>
      <c r="D272" s="3" t="n">
        <v>0.895833333333333</v>
      </c>
      <c r="E272" s="3" t="n">
        <v>0.947916666666667</v>
      </c>
      <c r="F272" s="3" t="n">
        <f aca="false">D272-E265</f>
        <v>0.197916666666667</v>
      </c>
      <c r="G272" s="1" t="s">
        <v>108</v>
      </c>
      <c r="H272" s="15" t="s">
        <v>109</v>
      </c>
      <c r="I272" s="4" t="n">
        <v>820</v>
      </c>
      <c r="J272" s="4" t="n">
        <v>14830</v>
      </c>
      <c r="K272" s="5" t="n">
        <v>18.0853658536585</v>
      </c>
      <c r="L272" s="4" t="n">
        <f aca="false">I265+I272</f>
        <v>1920</v>
      </c>
      <c r="M272" s="4" t="n">
        <f aca="false">J265+J272</f>
        <v>53860</v>
      </c>
      <c r="N272" s="5" t="n">
        <f aca="false">M272/L272</f>
        <v>28.0520833333333</v>
      </c>
    </row>
    <row r="273" customFormat="false" ht="13.5" hidden="false" customHeight="false" outlineLevel="0" collapsed="false">
      <c r="A273" s="18" t="s">
        <v>183</v>
      </c>
    </row>
    <row r="274" customFormat="false" ht="13.5" hidden="false" customHeight="false" outlineLevel="0" collapsed="false">
      <c r="A274" s="19" t="n">
        <v>2264</v>
      </c>
      <c r="B274" s="20" t="s">
        <v>19</v>
      </c>
      <c r="C274" s="20" t="s">
        <v>87</v>
      </c>
      <c r="D274" s="21" t="n">
        <v>0.732638888888889</v>
      </c>
      <c r="E274" s="21" t="n">
        <v>0.784722222222222</v>
      </c>
      <c r="F274" s="21"/>
      <c r="G274" s="22" t="s">
        <v>126</v>
      </c>
      <c r="H274" s="20" t="s">
        <v>22</v>
      </c>
      <c r="I274" s="23" t="n">
        <v>420</v>
      </c>
      <c r="J274" s="23" t="n">
        <v>12330</v>
      </c>
      <c r="K274" s="24" t="n">
        <v>29.3571428571429</v>
      </c>
      <c r="L274" s="23"/>
      <c r="M274" s="23"/>
      <c r="N274" s="24"/>
    </row>
    <row r="275" customFormat="false" ht="13.5" hidden="false" customHeight="false" outlineLevel="0" collapsed="false">
      <c r="A275" s="2" t="n">
        <v>955</v>
      </c>
      <c r="B275" s="15" t="s">
        <v>87</v>
      </c>
      <c r="C275" s="15" t="s">
        <v>19</v>
      </c>
      <c r="D275" s="3" t="n">
        <v>0.854166666666667</v>
      </c>
      <c r="E275" s="3" t="n">
        <v>0.909722222222222</v>
      </c>
      <c r="F275" s="3" t="n">
        <f aca="false">D275-E274</f>
        <v>0.0694444444444445</v>
      </c>
      <c r="G275" s="1" t="s">
        <v>106</v>
      </c>
      <c r="H275" s="15" t="s">
        <v>89</v>
      </c>
      <c r="I275" s="4" t="n">
        <v>820</v>
      </c>
      <c r="J275" s="4" t="n">
        <v>14830</v>
      </c>
      <c r="K275" s="5" t="n">
        <v>18.0853658536585</v>
      </c>
      <c r="L275" s="4" t="n">
        <f aca="false">I274+I275</f>
        <v>1240</v>
      </c>
      <c r="M275" s="4" t="n">
        <f aca="false">J274+J275</f>
        <v>27160</v>
      </c>
      <c r="N275" s="5" t="n">
        <f aca="false">M275/L275</f>
        <v>21.9032258064516</v>
      </c>
    </row>
    <row r="276" customFormat="false" ht="13.5" hidden="false" customHeight="false" outlineLevel="0" collapsed="false">
      <c r="A276" s="2" t="n">
        <v>961</v>
      </c>
      <c r="B276" s="15" t="s">
        <v>87</v>
      </c>
      <c r="C276" s="15" t="s">
        <v>19</v>
      </c>
      <c r="D276" s="3" t="n">
        <v>0.854166666666667</v>
      </c>
      <c r="E276" s="3" t="n">
        <v>0.909722222222222</v>
      </c>
      <c r="F276" s="3" t="n">
        <f aca="false">D276-E274</f>
        <v>0.0694444444444445</v>
      </c>
      <c r="G276" s="1" t="s">
        <v>153</v>
      </c>
      <c r="H276" s="15" t="s">
        <v>121</v>
      </c>
      <c r="I276" s="4" t="n">
        <v>1100</v>
      </c>
      <c r="J276" s="4" t="n">
        <v>39030</v>
      </c>
      <c r="K276" s="5" t="n">
        <v>35.4818181818182</v>
      </c>
      <c r="L276" s="4" t="n">
        <f aca="false">I274+I276</f>
        <v>1520</v>
      </c>
      <c r="M276" s="4" t="n">
        <f aca="false">J274+J276</f>
        <v>51360</v>
      </c>
      <c r="N276" s="5" t="n">
        <f aca="false">M276/L276</f>
        <v>33.7894736842105</v>
      </c>
    </row>
    <row r="277" customFormat="false" ht="13.5" hidden="false" customHeight="false" outlineLevel="0" collapsed="false">
      <c r="A277" s="2" t="n">
        <v>962</v>
      </c>
      <c r="B277" s="15" t="s">
        <v>87</v>
      </c>
      <c r="C277" s="15" t="s">
        <v>19</v>
      </c>
      <c r="D277" s="3" t="n">
        <v>0.875</v>
      </c>
      <c r="E277" s="3" t="n">
        <v>0.930555555555555</v>
      </c>
      <c r="F277" s="3" t="n">
        <f aca="false">D277-E274</f>
        <v>0.0902777777777778</v>
      </c>
      <c r="G277" s="1" t="s">
        <v>107</v>
      </c>
      <c r="H277" s="15" t="s">
        <v>89</v>
      </c>
      <c r="I277" s="4" t="n">
        <v>820</v>
      </c>
      <c r="J277" s="4" t="n">
        <v>14830</v>
      </c>
      <c r="K277" s="5" t="n">
        <v>18.0853658536585</v>
      </c>
      <c r="L277" s="4" t="n">
        <f aca="false">I274+I277</f>
        <v>1240</v>
      </c>
      <c r="M277" s="4" t="n">
        <f aca="false">J274+J277</f>
        <v>27160</v>
      </c>
      <c r="N277" s="5" t="n">
        <f aca="false">M277/L277</f>
        <v>21.9032258064516</v>
      </c>
    </row>
    <row r="278" customFormat="false" ht="13.5" hidden="false" customHeight="false" outlineLevel="0" collapsed="false">
      <c r="A278" s="2" t="n">
        <v>968</v>
      </c>
      <c r="B278" s="15" t="s">
        <v>87</v>
      </c>
      <c r="C278" s="15" t="s">
        <v>19</v>
      </c>
      <c r="D278" s="3" t="n">
        <v>0.875</v>
      </c>
      <c r="E278" s="3" t="n">
        <v>0.930555555555555</v>
      </c>
      <c r="F278" s="3" t="n">
        <f aca="false">D278-E274</f>
        <v>0.0902777777777778</v>
      </c>
      <c r="G278" s="1" t="s">
        <v>154</v>
      </c>
      <c r="H278" s="15" t="s">
        <v>121</v>
      </c>
      <c r="I278" s="4" t="n">
        <v>1100</v>
      </c>
      <c r="J278" s="4" t="n">
        <v>39030</v>
      </c>
      <c r="K278" s="5" t="n">
        <v>35.4818181818182</v>
      </c>
      <c r="L278" s="4" t="n">
        <f aca="false">I274+I278</f>
        <v>1520</v>
      </c>
      <c r="M278" s="4" t="n">
        <f aca="false">J274+J278</f>
        <v>51360</v>
      </c>
      <c r="N278" s="5" t="n">
        <f aca="false">M278/L278</f>
        <v>33.7894736842105</v>
      </c>
    </row>
    <row r="279" customFormat="false" ht="13.5" hidden="false" customHeight="false" outlineLevel="0" collapsed="false">
      <c r="A279" s="2" t="n">
        <v>969</v>
      </c>
      <c r="B279" s="15" t="s">
        <v>87</v>
      </c>
      <c r="C279" s="15" t="s">
        <v>19</v>
      </c>
      <c r="D279" s="3" t="n">
        <v>0.895833333333333</v>
      </c>
      <c r="E279" s="3" t="n">
        <v>0.947916666666667</v>
      </c>
      <c r="F279" s="3" t="n">
        <f aca="false">D279-E274</f>
        <v>0.111111111111111</v>
      </c>
      <c r="G279" s="1" t="s">
        <v>108</v>
      </c>
      <c r="H279" s="15" t="s">
        <v>109</v>
      </c>
      <c r="I279" s="4" t="n">
        <v>820</v>
      </c>
      <c r="J279" s="4" t="n">
        <v>14830</v>
      </c>
      <c r="K279" s="5" t="n">
        <v>18.0853658536585</v>
      </c>
      <c r="L279" s="4" t="n">
        <f aca="false">I274+I279</f>
        <v>1240</v>
      </c>
      <c r="M279" s="4" t="n">
        <f aca="false">J274+J279</f>
        <v>27160</v>
      </c>
      <c r="N279" s="5" t="n">
        <f aca="false">M279/L279</f>
        <v>21.9032258064516</v>
      </c>
    </row>
    <row r="280" customFormat="false" ht="13.5" hidden="false" customHeight="false" outlineLevel="0" collapsed="false">
      <c r="A280" s="18" t="s">
        <v>184</v>
      </c>
    </row>
    <row r="281" customFormat="false" ht="13.5" hidden="false" customHeight="false" outlineLevel="0" collapsed="false">
      <c r="A281" s="19" t="n">
        <v>2269</v>
      </c>
      <c r="B281" s="20" t="s">
        <v>19</v>
      </c>
      <c r="C281" s="20" t="s">
        <v>87</v>
      </c>
      <c r="D281" s="21" t="n">
        <v>0.777777777777778</v>
      </c>
      <c r="E281" s="21" t="n">
        <v>0.829861111111111</v>
      </c>
      <c r="F281" s="21"/>
      <c r="G281" s="22" t="s">
        <v>127</v>
      </c>
      <c r="H281" s="20" t="s">
        <v>22</v>
      </c>
      <c r="I281" s="23" t="n">
        <v>420</v>
      </c>
      <c r="J281" s="23" t="n">
        <v>12330</v>
      </c>
      <c r="K281" s="24" t="n">
        <v>29.3571428571429</v>
      </c>
      <c r="L281" s="23"/>
      <c r="M281" s="23"/>
      <c r="N281" s="24"/>
    </row>
    <row r="282" customFormat="false" ht="13.5" hidden="false" customHeight="false" outlineLevel="0" collapsed="false">
      <c r="A282" s="2" t="n">
        <v>962</v>
      </c>
      <c r="B282" s="15" t="s">
        <v>87</v>
      </c>
      <c r="C282" s="15" t="s">
        <v>19</v>
      </c>
      <c r="D282" s="3" t="n">
        <v>0.875</v>
      </c>
      <c r="E282" s="3" t="n">
        <v>0.930555555555555</v>
      </c>
      <c r="F282" s="3" t="n">
        <f aca="false">D282-E281</f>
        <v>0.0451388888888889</v>
      </c>
      <c r="G282" s="1" t="s">
        <v>107</v>
      </c>
      <c r="H282" s="15" t="s">
        <v>89</v>
      </c>
      <c r="I282" s="4" t="n">
        <v>820</v>
      </c>
      <c r="J282" s="4" t="n">
        <v>14830</v>
      </c>
      <c r="K282" s="5" t="n">
        <v>18.0853658536585</v>
      </c>
      <c r="L282" s="4" t="n">
        <f aca="false">I281+I282</f>
        <v>1240</v>
      </c>
      <c r="M282" s="4" t="n">
        <f aca="false">J281+J282</f>
        <v>27160</v>
      </c>
      <c r="N282" s="5" t="n">
        <f aca="false">M282/L282</f>
        <v>21.9032258064516</v>
      </c>
    </row>
    <row r="283" customFormat="false" ht="13.5" hidden="false" customHeight="false" outlineLevel="0" collapsed="false">
      <c r="A283" s="2" t="n">
        <v>968</v>
      </c>
      <c r="B283" s="15" t="s">
        <v>87</v>
      </c>
      <c r="C283" s="15" t="s">
        <v>19</v>
      </c>
      <c r="D283" s="3" t="n">
        <v>0.875</v>
      </c>
      <c r="E283" s="3" t="n">
        <v>0.930555555555555</v>
      </c>
      <c r="F283" s="3" t="n">
        <f aca="false">D283-E281</f>
        <v>0.0451388888888889</v>
      </c>
      <c r="G283" s="1" t="s">
        <v>154</v>
      </c>
      <c r="H283" s="15" t="s">
        <v>121</v>
      </c>
      <c r="I283" s="4" t="n">
        <v>1100</v>
      </c>
      <c r="J283" s="4" t="n">
        <v>39030</v>
      </c>
      <c r="K283" s="5" t="n">
        <v>35.4818181818182</v>
      </c>
      <c r="L283" s="4" t="n">
        <f aca="false">I281+I283</f>
        <v>1520</v>
      </c>
      <c r="M283" s="4" t="n">
        <f aca="false">J281+J283</f>
        <v>51360</v>
      </c>
      <c r="N283" s="5" t="n">
        <f aca="false">M283/L283</f>
        <v>33.7894736842105</v>
      </c>
    </row>
    <row r="284" customFormat="false" ht="13.5" hidden="false" customHeight="false" outlineLevel="0" collapsed="false">
      <c r="A284" s="2" t="n">
        <v>969</v>
      </c>
      <c r="B284" s="15" t="s">
        <v>87</v>
      </c>
      <c r="C284" s="15" t="s">
        <v>19</v>
      </c>
      <c r="D284" s="3" t="n">
        <v>0.895833333333333</v>
      </c>
      <c r="E284" s="3" t="n">
        <v>0.947916666666667</v>
      </c>
      <c r="F284" s="3" t="n">
        <f aca="false">D284-E281</f>
        <v>0.0659722222222222</v>
      </c>
      <c r="G284" s="1" t="s">
        <v>108</v>
      </c>
      <c r="H284" s="15" t="s">
        <v>109</v>
      </c>
      <c r="I284" s="4" t="n">
        <v>820</v>
      </c>
      <c r="J284" s="4" t="n">
        <v>14830</v>
      </c>
      <c r="K284" s="5" t="n">
        <v>18.0853658536585</v>
      </c>
      <c r="L284" s="4" t="n">
        <f aca="false">I281+I284</f>
        <v>1240</v>
      </c>
      <c r="M284" s="4" t="n">
        <f aca="false">J281+J284</f>
        <v>27160</v>
      </c>
      <c r="N284" s="5" t="n">
        <f aca="false">M284/L284</f>
        <v>21.9032258064516</v>
      </c>
    </row>
    <row r="285" customFormat="false" ht="13.5" hidden="false" customHeight="false" outlineLevel="0" collapsed="false">
      <c r="A285" s="18" t="s">
        <v>185</v>
      </c>
    </row>
    <row r="286" customFormat="false" ht="13.5" hidden="false" customHeight="false" outlineLevel="0" collapsed="false">
      <c r="A286" s="19" t="n">
        <v>2273</v>
      </c>
      <c r="B286" s="20" t="s">
        <v>19</v>
      </c>
      <c r="C286" s="20" t="s">
        <v>87</v>
      </c>
      <c r="D286" s="21" t="n">
        <v>0.881944444444445</v>
      </c>
      <c r="E286" s="21" t="n">
        <v>0.9375</v>
      </c>
      <c r="F286" s="21"/>
      <c r="G286" s="22" t="s">
        <v>128</v>
      </c>
      <c r="H286" s="20" t="s">
        <v>89</v>
      </c>
      <c r="I286" s="23" t="n">
        <v>820</v>
      </c>
      <c r="J286" s="23" t="n">
        <v>14830</v>
      </c>
      <c r="K286" s="24" t="n">
        <v>18.0853658536585</v>
      </c>
      <c r="L286" s="23"/>
      <c r="M286" s="23"/>
      <c r="N286" s="24"/>
    </row>
    <row r="287" customFormat="false" ht="13.5" hidden="false" customHeight="false" outlineLevel="0" collapsed="false">
      <c r="A287" s="18" t="s">
        <v>186</v>
      </c>
    </row>
    <row r="288" customFormat="false" ht="13.5" hidden="false" customHeight="false" outlineLevel="0" collapsed="false">
      <c r="A288" s="25" t="n">
        <v>2279</v>
      </c>
      <c r="B288" s="26" t="s">
        <v>19</v>
      </c>
      <c r="C288" s="26" t="s">
        <v>87</v>
      </c>
      <c r="D288" s="27" t="n">
        <v>0.881944444444445</v>
      </c>
      <c r="E288" s="27" t="n">
        <v>0.9375</v>
      </c>
      <c r="F288" s="27"/>
      <c r="G288" s="28" t="s">
        <v>129</v>
      </c>
      <c r="H288" s="26" t="s">
        <v>121</v>
      </c>
      <c r="I288" s="29" t="n">
        <v>1100</v>
      </c>
      <c r="J288" s="29" t="n">
        <v>39030</v>
      </c>
      <c r="K288" s="30" t="n">
        <v>35.4818181818182</v>
      </c>
      <c r="L288" s="29"/>
      <c r="M288" s="29"/>
      <c r="N288" s="30"/>
    </row>
    <row r="289" customFormat="false" ht="13.5" hidden="false" customHeight="false" outlineLevel="0" collapsed="false">
      <c r="A289" s="18" t="s">
        <v>187</v>
      </c>
    </row>
    <row r="290" customFormat="false" ht="13.5" hidden="false" customHeight="false" outlineLevel="0" collapsed="false">
      <c r="A290" s="19" t="n">
        <v>2282</v>
      </c>
      <c r="B290" s="20" t="s">
        <v>19</v>
      </c>
      <c r="C290" s="20" t="s">
        <v>20</v>
      </c>
      <c r="D290" s="21" t="n">
        <v>0.333333333333333</v>
      </c>
      <c r="E290" s="21" t="n">
        <v>0.420138888888889</v>
      </c>
      <c r="F290" s="21"/>
      <c r="G290" s="22" t="s">
        <v>66</v>
      </c>
      <c r="H290" s="20" t="s">
        <v>22</v>
      </c>
      <c r="I290" s="23" t="n">
        <v>1108</v>
      </c>
      <c r="J290" s="23" t="n">
        <v>21860</v>
      </c>
      <c r="K290" s="24" t="n">
        <v>19.7292418772563</v>
      </c>
      <c r="L290" s="23"/>
      <c r="M290" s="23"/>
      <c r="N290" s="24"/>
    </row>
    <row r="291" customFormat="false" ht="13.5" hidden="false" customHeight="false" outlineLevel="0" collapsed="false">
      <c r="A291" s="2" t="n">
        <v>3454</v>
      </c>
      <c r="B291" s="15" t="s">
        <v>20</v>
      </c>
      <c r="C291" s="15" t="s">
        <v>19</v>
      </c>
      <c r="D291" s="3" t="n">
        <v>0.451388888888889</v>
      </c>
      <c r="E291" s="3" t="n">
        <v>0.538194444444444</v>
      </c>
      <c r="F291" s="3" t="n">
        <f aca="false">D291-E290</f>
        <v>0.03125</v>
      </c>
      <c r="G291" s="1" t="s">
        <v>53</v>
      </c>
      <c r="H291" s="15" t="s">
        <v>22</v>
      </c>
      <c r="I291" s="4" t="n">
        <v>1108</v>
      </c>
      <c r="J291" s="4" t="n">
        <v>11660</v>
      </c>
      <c r="K291" s="5" t="n">
        <v>10.5234657039711</v>
      </c>
      <c r="L291" s="4" t="n">
        <f aca="false">I290+I291</f>
        <v>2216</v>
      </c>
      <c r="M291" s="4" t="n">
        <f aca="false">J290+J291</f>
        <v>33520</v>
      </c>
      <c r="N291" s="5" t="n">
        <f aca="false">M291/L291</f>
        <v>15.1263537906137</v>
      </c>
    </row>
    <row r="292" customFormat="false" ht="13.5" hidden="false" customHeight="false" outlineLevel="0" collapsed="false">
      <c r="A292" s="2" t="n">
        <v>3460</v>
      </c>
      <c r="B292" s="15" t="s">
        <v>20</v>
      </c>
      <c r="C292" s="15" t="s">
        <v>19</v>
      </c>
      <c r="D292" s="3" t="n">
        <v>0.451388888888889</v>
      </c>
      <c r="E292" s="3" t="n">
        <v>0.538194444444444</v>
      </c>
      <c r="F292" s="3" t="n">
        <f aca="false">D292-E290</f>
        <v>0.03125</v>
      </c>
      <c r="G292" s="1" t="s">
        <v>114</v>
      </c>
      <c r="H292" s="15" t="s">
        <v>81</v>
      </c>
      <c r="I292" s="4" t="n">
        <v>2247</v>
      </c>
      <c r="J292" s="4" t="n">
        <v>45960</v>
      </c>
      <c r="K292" s="5" t="n">
        <v>20.4539385847797</v>
      </c>
      <c r="L292" s="4" t="n">
        <f aca="false">I290+I292</f>
        <v>3355</v>
      </c>
      <c r="M292" s="4" t="n">
        <f aca="false">J290+J292</f>
        <v>67820</v>
      </c>
      <c r="N292" s="5" t="n">
        <f aca="false">M292/L292</f>
        <v>20.2146050670641</v>
      </c>
    </row>
    <row r="293" customFormat="false" ht="13.5" hidden="false" customHeight="false" outlineLevel="0" collapsed="false">
      <c r="A293" s="2" t="n">
        <v>3463</v>
      </c>
      <c r="B293" s="15" t="s">
        <v>20</v>
      </c>
      <c r="C293" s="15" t="s">
        <v>19</v>
      </c>
      <c r="D293" s="3" t="n">
        <v>0.725694444444445</v>
      </c>
      <c r="E293" s="3" t="n">
        <v>0.8125</v>
      </c>
      <c r="F293" s="3" t="n">
        <f aca="false">D293-E290</f>
        <v>0.305555555555556</v>
      </c>
      <c r="G293" s="1" t="s">
        <v>68</v>
      </c>
      <c r="H293" s="15" t="s">
        <v>22</v>
      </c>
      <c r="I293" s="4" t="n">
        <v>1108</v>
      </c>
      <c r="J293" s="4" t="n">
        <v>16060</v>
      </c>
      <c r="K293" s="5" t="n">
        <v>14.4945848375451</v>
      </c>
      <c r="L293" s="4" t="n">
        <f aca="false">I290+I293</f>
        <v>2216</v>
      </c>
      <c r="M293" s="4" t="n">
        <f aca="false">J290+J293</f>
        <v>37920</v>
      </c>
      <c r="N293" s="5" t="n">
        <f aca="false">M293/L293</f>
        <v>17.1119133574007</v>
      </c>
    </row>
    <row r="294" customFormat="false" ht="13.5" hidden="false" customHeight="false" outlineLevel="0" collapsed="false">
      <c r="A294" s="2" t="n">
        <v>3469</v>
      </c>
      <c r="B294" s="15" t="s">
        <v>20</v>
      </c>
      <c r="C294" s="15" t="s">
        <v>19</v>
      </c>
      <c r="D294" s="3" t="n">
        <v>0.725694444444445</v>
      </c>
      <c r="E294" s="3" t="n">
        <v>0.8125</v>
      </c>
      <c r="F294" s="3" t="n">
        <f aca="false">D294-E290</f>
        <v>0.305555555555556</v>
      </c>
      <c r="G294" s="1" t="s">
        <v>156</v>
      </c>
      <c r="H294" s="15" t="s">
        <v>81</v>
      </c>
      <c r="I294" s="4" t="n">
        <v>2247</v>
      </c>
      <c r="J294" s="4" t="n">
        <v>45960</v>
      </c>
      <c r="K294" s="5" t="n">
        <v>20.4539385847797</v>
      </c>
      <c r="L294" s="4" t="n">
        <f aca="false">I290+I294</f>
        <v>3355</v>
      </c>
      <c r="M294" s="4" t="n">
        <f aca="false">J290+J294</f>
        <v>67820</v>
      </c>
      <c r="N294" s="5" t="n">
        <f aca="false">M294/L294</f>
        <v>20.2146050670641</v>
      </c>
    </row>
    <row r="295" customFormat="false" ht="13.5" hidden="false" customHeight="false" outlineLevel="0" collapsed="false">
      <c r="A295" s="2" t="n">
        <v>3472</v>
      </c>
      <c r="B295" s="15" t="s">
        <v>20</v>
      </c>
      <c r="C295" s="15" t="s">
        <v>19</v>
      </c>
      <c r="D295" s="3" t="n">
        <v>0.857638888888889</v>
      </c>
      <c r="E295" s="3" t="n">
        <v>0.940972222222222</v>
      </c>
      <c r="F295" s="3" t="n">
        <f aca="false">D295-E290</f>
        <v>0.4375</v>
      </c>
      <c r="G295" s="1" t="s">
        <v>69</v>
      </c>
      <c r="H295" s="15" t="s">
        <v>22</v>
      </c>
      <c r="I295" s="4" t="n">
        <v>1108</v>
      </c>
      <c r="J295" s="4" t="n">
        <v>14960</v>
      </c>
      <c r="K295" s="5" t="n">
        <v>13.5018050541516</v>
      </c>
      <c r="L295" s="4" t="n">
        <f aca="false">I290+I295</f>
        <v>2216</v>
      </c>
      <c r="M295" s="4" t="n">
        <f aca="false">J290+J295</f>
        <v>36820</v>
      </c>
      <c r="N295" s="5" t="n">
        <f aca="false">M295/L295</f>
        <v>16.615523465704</v>
      </c>
    </row>
    <row r="296" customFormat="false" ht="13.5" hidden="false" customHeight="false" outlineLevel="0" collapsed="false">
      <c r="A296" s="2" t="n">
        <v>3478</v>
      </c>
      <c r="B296" s="15" t="s">
        <v>20</v>
      </c>
      <c r="C296" s="15" t="s">
        <v>19</v>
      </c>
      <c r="D296" s="3" t="n">
        <v>0.857638888888889</v>
      </c>
      <c r="E296" s="3" t="n">
        <v>0.940972222222222</v>
      </c>
      <c r="F296" s="3" t="n">
        <f aca="false">D296-E290</f>
        <v>0.4375</v>
      </c>
      <c r="G296" s="1" t="s">
        <v>157</v>
      </c>
      <c r="H296" s="15" t="s">
        <v>81</v>
      </c>
      <c r="I296" s="4" t="n">
        <v>2247</v>
      </c>
      <c r="J296" s="4" t="n">
        <v>44960</v>
      </c>
      <c r="K296" s="5" t="n">
        <v>20.0089007565643</v>
      </c>
      <c r="L296" s="4" t="n">
        <f aca="false">I290+I296</f>
        <v>3355</v>
      </c>
      <c r="M296" s="4" t="n">
        <f aca="false">J290+J296</f>
        <v>66820</v>
      </c>
      <c r="N296" s="5" t="n">
        <f aca="false">M296/L296</f>
        <v>19.9165424739195</v>
      </c>
    </row>
    <row r="297" customFormat="false" ht="13.5" hidden="false" customHeight="false" outlineLevel="0" collapsed="false">
      <c r="A297" s="18" t="s">
        <v>188</v>
      </c>
    </row>
    <row r="298" customFormat="false" ht="13.5" hidden="false" customHeight="false" outlineLevel="0" collapsed="false">
      <c r="A298" s="25" t="n">
        <v>2288</v>
      </c>
      <c r="B298" s="26" t="s">
        <v>19</v>
      </c>
      <c r="C298" s="26" t="s">
        <v>20</v>
      </c>
      <c r="D298" s="27" t="n">
        <v>0.333333333333333</v>
      </c>
      <c r="E298" s="27" t="n">
        <v>0.420138888888889</v>
      </c>
      <c r="F298" s="27"/>
      <c r="G298" s="28" t="s">
        <v>130</v>
      </c>
      <c r="H298" s="26" t="s">
        <v>81</v>
      </c>
      <c r="I298" s="29" t="n">
        <v>2247</v>
      </c>
      <c r="J298" s="29" t="n">
        <v>45960</v>
      </c>
      <c r="K298" s="30" t="n">
        <v>20.4539385847797</v>
      </c>
      <c r="L298" s="29"/>
      <c r="M298" s="29"/>
      <c r="N298" s="30"/>
    </row>
    <row r="299" customFormat="false" ht="13.5" hidden="false" customHeight="false" outlineLevel="0" collapsed="false">
      <c r="A299" s="2" t="n">
        <v>3454</v>
      </c>
      <c r="B299" s="15" t="s">
        <v>20</v>
      </c>
      <c r="C299" s="15" t="s">
        <v>19</v>
      </c>
      <c r="D299" s="3" t="n">
        <v>0.451388888888889</v>
      </c>
      <c r="E299" s="3" t="n">
        <v>0.538194444444444</v>
      </c>
      <c r="F299" s="3" t="n">
        <f aca="false">D299-E298</f>
        <v>0.03125</v>
      </c>
      <c r="G299" s="1" t="s">
        <v>53</v>
      </c>
      <c r="H299" s="15" t="s">
        <v>22</v>
      </c>
      <c r="I299" s="4" t="n">
        <v>1108</v>
      </c>
      <c r="J299" s="4" t="n">
        <v>11660</v>
      </c>
      <c r="K299" s="5" t="n">
        <v>10.5234657039711</v>
      </c>
      <c r="L299" s="4" t="n">
        <f aca="false">I298+I299</f>
        <v>3355</v>
      </c>
      <c r="M299" s="4" t="n">
        <f aca="false">J298+J299</f>
        <v>57620</v>
      </c>
      <c r="N299" s="5" t="n">
        <f aca="false">M299/L299</f>
        <v>17.1743666169896</v>
      </c>
    </row>
    <row r="300" customFormat="false" ht="13.5" hidden="false" customHeight="false" outlineLevel="0" collapsed="false">
      <c r="A300" s="2" t="n">
        <v>3460</v>
      </c>
      <c r="B300" s="15" t="s">
        <v>20</v>
      </c>
      <c r="C300" s="15" t="s">
        <v>19</v>
      </c>
      <c r="D300" s="3" t="n">
        <v>0.451388888888889</v>
      </c>
      <c r="E300" s="3" t="n">
        <v>0.538194444444444</v>
      </c>
      <c r="F300" s="3" t="n">
        <f aca="false">D300-E298</f>
        <v>0.03125</v>
      </c>
      <c r="G300" s="1" t="s">
        <v>114</v>
      </c>
      <c r="H300" s="15" t="s">
        <v>81</v>
      </c>
      <c r="I300" s="4" t="n">
        <v>2247</v>
      </c>
      <c r="J300" s="4" t="n">
        <v>45960</v>
      </c>
      <c r="K300" s="5" t="n">
        <v>20.4539385847797</v>
      </c>
      <c r="L300" s="4" t="n">
        <f aca="false">I298+I300</f>
        <v>4494</v>
      </c>
      <c r="M300" s="4" t="n">
        <f aca="false">J298+J300</f>
        <v>91920</v>
      </c>
      <c r="N300" s="5" t="n">
        <f aca="false">M300/L300</f>
        <v>20.4539385847797</v>
      </c>
    </row>
    <row r="301" customFormat="false" ht="13.5" hidden="false" customHeight="false" outlineLevel="0" collapsed="false">
      <c r="A301" s="2" t="n">
        <v>3463</v>
      </c>
      <c r="B301" s="15" t="s">
        <v>20</v>
      </c>
      <c r="C301" s="15" t="s">
        <v>19</v>
      </c>
      <c r="D301" s="3" t="n">
        <v>0.725694444444445</v>
      </c>
      <c r="E301" s="3" t="n">
        <v>0.8125</v>
      </c>
      <c r="F301" s="3" t="n">
        <f aca="false">D301-E298</f>
        <v>0.305555555555556</v>
      </c>
      <c r="G301" s="1" t="s">
        <v>68</v>
      </c>
      <c r="H301" s="15" t="s">
        <v>22</v>
      </c>
      <c r="I301" s="4" t="n">
        <v>1108</v>
      </c>
      <c r="J301" s="4" t="n">
        <v>16060</v>
      </c>
      <c r="K301" s="5" t="n">
        <v>14.4945848375451</v>
      </c>
      <c r="L301" s="4" t="n">
        <f aca="false">I298+I301</f>
        <v>3355</v>
      </c>
      <c r="M301" s="4" t="n">
        <f aca="false">J298+J301</f>
        <v>62020</v>
      </c>
      <c r="N301" s="5" t="n">
        <f aca="false">M301/L301</f>
        <v>18.4858420268256</v>
      </c>
    </row>
    <row r="302" customFormat="false" ht="13.5" hidden="false" customHeight="false" outlineLevel="0" collapsed="false">
      <c r="A302" s="2" t="n">
        <v>3469</v>
      </c>
      <c r="B302" s="15" t="s">
        <v>20</v>
      </c>
      <c r="C302" s="15" t="s">
        <v>19</v>
      </c>
      <c r="D302" s="3" t="n">
        <v>0.725694444444445</v>
      </c>
      <c r="E302" s="3" t="n">
        <v>0.8125</v>
      </c>
      <c r="F302" s="3" t="n">
        <f aca="false">D302-E298</f>
        <v>0.305555555555556</v>
      </c>
      <c r="G302" s="1" t="s">
        <v>156</v>
      </c>
      <c r="H302" s="15" t="s">
        <v>81</v>
      </c>
      <c r="I302" s="4" t="n">
        <v>2247</v>
      </c>
      <c r="J302" s="4" t="n">
        <v>45960</v>
      </c>
      <c r="K302" s="5" t="n">
        <v>20.4539385847797</v>
      </c>
      <c r="L302" s="4" t="n">
        <f aca="false">I298+I302</f>
        <v>4494</v>
      </c>
      <c r="M302" s="4" t="n">
        <f aca="false">J298+J302</f>
        <v>91920</v>
      </c>
      <c r="N302" s="5" t="n">
        <f aca="false">M302/L302</f>
        <v>20.4539385847797</v>
      </c>
    </row>
    <row r="303" customFormat="false" ht="13.5" hidden="false" customHeight="false" outlineLevel="0" collapsed="false">
      <c r="A303" s="2" t="n">
        <v>3472</v>
      </c>
      <c r="B303" s="15" t="s">
        <v>20</v>
      </c>
      <c r="C303" s="15" t="s">
        <v>19</v>
      </c>
      <c r="D303" s="3" t="n">
        <v>0.857638888888889</v>
      </c>
      <c r="E303" s="3" t="n">
        <v>0.940972222222222</v>
      </c>
      <c r="F303" s="3" t="n">
        <f aca="false">D303-E298</f>
        <v>0.4375</v>
      </c>
      <c r="G303" s="1" t="s">
        <v>69</v>
      </c>
      <c r="H303" s="15" t="s">
        <v>22</v>
      </c>
      <c r="I303" s="4" t="n">
        <v>1108</v>
      </c>
      <c r="J303" s="4" t="n">
        <v>14960</v>
      </c>
      <c r="K303" s="5" t="n">
        <v>13.5018050541516</v>
      </c>
      <c r="L303" s="4" t="n">
        <f aca="false">I298+I303</f>
        <v>3355</v>
      </c>
      <c r="M303" s="4" t="n">
        <f aca="false">J298+J303</f>
        <v>60920</v>
      </c>
      <c r="N303" s="5" t="n">
        <f aca="false">M303/L303</f>
        <v>18.1579731743666</v>
      </c>
    </row>
    <row r="304" customFormat="false" ht="13.5" hidden="false" customHeight="false" outlineLevel="0" collapsed="false">
      <c r="A304" s="2" t="n">
        <v>3478</v>
      </c>
      <c r="B304" s="15" t="s">
        <v>20</v>
      </c>
      <c r="C304" s="15" t="s">
        <v>19</v>
      </c>
      <c r="D304" s="3" t="n">
        <v>0.857638888888889</v>
      </c>
      <c r="E304" s="3" t="n">
        <v>0.940972222222222</v>
      </c>
      <c r="F304" s="3" t="n">
        <f aca="false">D304-E298</f>
        <v>0.4375</v>
      </c>
      <c r="G304" s="1" t="s">
        <v>157</v>
      </c>
      <c r="H304" s="15" t="s">
        <v>81</v>
      </c>
      <c r="I304" s="4" t="n">
        <v>2247</v>
      </c>
      <c r="J304" s="4" t="n">
        <v>44960</v>
      </c>
      <c r="K304" s="5" t="n">
        <v>20.0089007565643</v>
      </c>
      <c r="L304" s="4" t="n">
        <f aca="false">I298+I304</f>
        <v>4494</v>
      </c>
      <c r="M304" s="4" t="n">
        <f aca="false">J298+J304</f>
        <v>90920</v>
      </c>
      <c r="N304" s="5" t="n">
        <f aca="false">M304/L304</f>
        <v>20.231419670672</v>
      </c>
    </row>
    <row r="305" customFormat="false" ht="13.5" hidden="false" customHeight="false" outlineLevel="0" collapsed="false">
      <c r="A305" s="18" t="s">
        <v>189</v>
      </c>
    </row>
    <row r="306" customFormat="false" ht="13.5" hidden="false" customHeight="false" outlineLevel="0" collapsed="false">
      <c r="A306" s="19" t="n">
        <v>2291</v>
      </c>
      <c r="B306" s="20" t="s">
        <v>19</v>
      </c>
      <c r="C306" s="20" t="s">
        <v>20</v>
      </c>
      <c r="D306" s="21" t="n">
        <v>0.423611111111111</v>
      </c>
      <c r="E306" s="21" t="n">
        <v>0.513888888888889</v>
      </c>
      <c r="F306" s="21"/>
      <c r="G306" s="22" t="s">
        <v>100</v>
      </c>
      <c r="H306" s="20" t="s">
        <v>22</v>
      </c>
      <c r="I306" s="23" t="n">
        <v>1108</v>
      </c>
      <c r="J306" s="23" t="n">
        <v>19460</v>
      </c>
      <c r="K306" s="24" t="n">
        <v>17.5631768953069</v>
      </c>
      <c r="L306" s="23"/>
      <c r="M306" s="23"/>
      <c r="N306" s="24"/>
    </row>
    <row r="307" customFormat="false" ht="13.5" hidden="false" customHeight="false" outlineLevel="0" collapsed="false">
      <c r="A307" s="2" t="n">
        <v>3463</v>
      </c>
      <c r="B307" s="15" t="s">
        <v>20</v>
      </c>
      <c r="C307" s="15" t="s">
        <v>19</v>
      </c>
      <c r="D307" s="3" t="n">
        <v>0.725694444444445</v>
      </c>
      <c r="E307" s="3" t="n">
        <v>0.8125</v>
      </c>
      <c r="F307" s="3" t="n">
        <f aca="false">D307-E306</f>
        <v>0.211805555555556</v>
      </c>
      <c r="G307" s="1" t="s">
        <v>68</v>
      </c>
      <c r="H307" s="15" t="s">
        <v>22</v>
      </c>
      <c r="I307" s="4" t="n">
        <v>1108</v>
      </c>
      <c r="J307" s="4" t="n">
        <v>16060</v>
      </c>
      <c r="K307" s="5" t="n">
        <v>14.4945848375451</v>
      </c>
      <c r="L307" s="4" t="n">
        <f aca="false">I306+I307</f>
        <v>2216</v>
      </c>
      <c r="M307" s="4" t="n">
        <f aca="false">J306+J307</f>
        <v>35520</v>
      </c>
      <c r="N307" s="5" t="n">
        <f aca="false">M307/L307</f>
        <v>16.028880866426</v>
      </c>
    </row>
    <row r="308" customFormat="false" ht="13.5" hidden="false" customHeight="false" outlineLevel="0" collapsed="false">
      <c r="A308" s="2" t="n">
        <v>3469</v>
      </c>
      <c r="B308" s="15" t="s">
        <v>20</v>
      </c>
      <c r="C308" s="15" t="s">
        <v>19</v>
      </c>
      <c r="D308" s="3" t="n">
        <v>0.725694444444445</v>
      </c>
      <c r="E308" s="3" t="n">
        <v>0.8125</v>
      </c>
      <c r="F308" s="3" t="n">
        <f aca="false">D308-E306</f>
        <v>0.211805555555556</v>
      </c>
      <c r="G308" s="1" t="s">
        <v>156</v>
      </c>
      <c r="H308" s="15" t="s">
        <v>81</v>
      </c>
      <c r="I308" s="4" t="n">
        <v>2247</v>
      </c>
      <c r="J308" s="4" t="n">
        <v>45960</v>
      </c>
      <c r="K308" s="5" t="n">
        <v>20.4539385847797</v>
      </c>
      <c r="L308" s="4" t="n">
        <f aca="false">I306+I308</f>
        <v>3355</v>
      </c>
      <c r="M308" s="4" t="n">
        <f aca="false">J306+J308</f>
        <v>65420</v>
      </c>
      <c r="N308" s="5" t="n">
        <f aca="false">M308/L308</f>
        <v>19.4992548435171</v>
      </c>
    </row>
    <row r="309" customFormat="false" ht="13.5" hidden="false" customHeight="false" outlineLevel="0" collapsed="false">
      <c r="A309" s="2" t="n">
        <v>3472</v>
      </c>
      <c r="B309" s="15" t="s">
        <v>20</v>
      </c>
      <c r="C309" s="15" t="s">
        <v>19</v>
      </c>
      <c r="D309" s="3" t="n">
        <v>0.857638888888889</v>
      </c>
      <c r="E309" s="3" t="n">
        <v>0.940972222222222</v>
      </c>
      <c r="F309" s="3" t="n">
        <f aca="false">D309-E306</f>
        <v>0.34375</v>
      </c>
      <c r="G309" s="1" t="s">
        <v>69</v>
      </c>
      <c r="H309" s="15" t="s">
        <v>22</v>
      </c>
      <c r="I309" s="4" t="n">
        <v>1108</v>
      </c>
      <c r="J309" s="4" t="n">
        <v>14960</v>
      </c>
      <c r="K309" s="5" t="n">
        <v>13.5018050541516</v>
      </c>
      <c r="L309" s="4" t="n">
        <f aca="false">I306+I309</f>
        <v>2216</v>
      </c>
      <c r="M309" s="4" t="n">
        <f aca="false">J306+J309</f>
        <v>34420</v>
      </c>
      <c r="N309" s="5" t="n">
        <f aca="false">M309/L309</f>
        <v>15.5324909747292</v>
      </c>
    </row>
    <row r="310" customFormat="false" ht="13.5" hidden="false" customHeight="false" outlineLevel="0" collapsed="false">
      <c r="A310" s="2" t="n">
        <v>3478</v>
      </c>
      <c r="B310" s="15" t="s">
        <v>20</v>
      </c>
      <c r="C310" s="15" t="s">
        <v>19</v>
      </c>
      <c r="D310" s="3" t="n">
        <v>0.857638888888889</v>
      </c>
      <c r="E310" s="3" t="n">
        <v>0.940972222222222</v>
      </c>
      <c r="F310" s="3" t="n">
        <f aca="false">D310-E306</f>
        <v>0.34375</v>
      </c>
      <c r="G310" s="1" t="s">
        <v>157</v>
      </c>
      <c r="H310" s="15" t="s">
        <v>81</v>
      </c>
      <c r="I310" s="4" t="n">
        <v>2247</v>
      </c>
      <c r="J310" s="4" t="n">
        <v>44960</v>
      </c>
      <c r="K310" s="5" t="n">
        <v>20.0089007565643</v>
      </c>
      <c r="L310" s="4" t="n">
        <f aca="false">I306+I310</f>
        <v>3355</v>
      </c>
      <c r="M310" s="4" t="n">
        <f aca="false">J306+J310</f>
        <v>64420</v>
      </c>
      <c r="N310" s="5" t="n">
        <f aca="false">M310/L310</f>
        <v>19.2011922503726</v>
      </c>
    </row>
    <row r="311" customFormat="false" ht="13.5" hidden="false" customHeight="false" outlineLevel="0" collapsed="false">
      <c r="A311" s="18" t="s">
        <v>190</v>
      </c>
    </row>
    <row r="312" customFormat="false" ht="13.5" hidden="false" customHeight="false" outlineLevel="0" collapsed="false">
      <c r="A312" s="25" t="n">
        <v>2297</v>
      </c>
      <c r="B312" s="26" t="s">
        <v>19</v>
      </c>
      <c r="C312" s="26" t="s">
        <v>20</v>
      </c>
      <c r="D312" s="27" t="n">
        <v>0.423611111111111</v>
      </c>
      <c r="E312" s="27" t="n">
        <v>0.513888888888889</v>
      </c>
      <c r="F312" s="27"/>
      <c r="G312" s="28" t="s">
        <v>131</v>
      </c>
      <c r="H312" s="26" t="s">
        <v>81</v>
      </c>
      <c r="I312" s="29" t="n">
        <v>2247</v>
      </c>
      <c r="J312" s="29" t="n">
        <v>45960</v>
      </c>
      <c r="K312" s="30" t="n">
        <v>20.4539385847797</v>
      </c>
      <c r="L312" s="29"/>
      <c r="M312" s="29"/>
      <c r="N312" s="30"/>
    </row>
    <row r="313" customFormat="false" ht="13.5" hidden="false" customHeight="false" outlineLevel="0" collapsed="false">
      <c r="A313" s="2" t="n">
        <v>3463</v>
      </c>
      <c r="B313" s="15" t="s">
        <v>20</v>
      </c>
      <c r="C313" s="15" t="s">
        <v>19</v>
      </c>
      <c r="D313" s="3" t="n">
        <v>0.725694444444445</v>
      </c>
      <c r="E313" s="3" t="n">
        <v>0.8125</v>
      </c>
      <c r="F313" s="3" t="n">
        <f aca="false">D313-E312</f>
        <v>0.211805555555556</v>
      </c>
      <c r="G313" s="1" t="s">
        <v>68</v>
      </c>
      <c r="H313" s="15" t="s">
        <v>22</v>
      </c>
      <c r="I313" s="4" t="n">
        <v>1108</v>
      </c>
      <c r="J313" s="4" t="n">
        <v>16060</v>
      </c>
      <c r="K313" s="5" t="n">
        <v>14.4945848375451</v>
      </c>
      <c r="L313" s="4" t="n">
        <f aca="false">I312+I313</f>
        <v>3355</v>
      </c>
      <c r="M313" s="4" t="n">
        <f aca="false">J312+J313</f>
        <v>62020</v>
      </c>
      <c r="N313" s="5" t="n">
        <f aca="false">M313/L313</f>
        <v>18.4858420268256</v>
      </c>
    </row>
    <row r="314" customFormat="false" ht="13.5" hidden="false" customHeight="false" outlineLevel="0" collapsed="false">
      <c r="A314" s="2" t="n">
        <v>3469</v>
      </c>
      <c r="B314" s="15" t="s">
        <v>20</v>
      </c>
      <c r="C314" s="15" t="s">
        <v>19</v>
      </c>
      <c r="D314" s="3" t="n">
        <v>0.725694444444445</v>
      </c>
      <c r="E314" s="3" t="n">
        <v>0.8125</v>
      </c>
      <c r="F314" s="3" t="n">
        <f aca="false">D314-E312</f>
        <v>0.211805555555556</v>
      </c>
      <c r="G314" s="1" t="s">
        <v>156</v>
      </c>
      <c r="H314" s="15" t="s">
        <v>81</v>
      </c>
      <c r="I314" s="4" t="n">
        <v>2247</v>
      </c>
      <c r="J314" s="4" t="n">
        <v>45960</v>
      </c>
      <c r="K314" s="5" t="n">
        <v>20.4539385847797</v>
      </c>
      <c r="L314" s="4" t="n">
        <f aca="false">I312+I314</f>
        <v>4494</v>
      </c>
      <c r="M314" s="4" t="n">
        <f aca="false">J312+J314</f>
        <v>91920</v>
      </c>
      <c r="N314" s="5" t="n">
        <f aca="false">M314/L314</f>
        <v>20.4539385847797</v>
      </c>
    </row>
    <row r="315" customFormat="false" ht="13.5" hidden="false" customHeight="false" outlineLevel="0" collapsed="false">
      <c r="A315" s="2" t="n">
        <v>3472</v>
      </c>
      <c r="B315" s="15" t="s">
        <v>20</v>
      </c>
      <c r="C315" s="15" t="s">
        <v>19</v>
      </c>
      <c r="D315" s="3" t="n">
        <v>0.857638888888889</v>
      </c>
      <c r="E315" s="3" t="n">
        <v>0.940972222222222</v>
      </c>
      <c r="F315" s="3" t="n">
        <f aca="false">D315-E312</f>
        <v>0.34375</v>
      </c>
      <c r="G315" s="1" t="s">
        <v>69</v>
      </c>
      <c r="H315" s="15" t="s">
        <v>22</v>
      </c>
      <c r="I315" s="4" t="n">
        <v>1108</v>
      </c>
      <c r="J315" s="4" t="n">
        <v>14960</v>
      </c>
      <c r="K315" s="5" t="n">
        <v>13.5018050541516</v>
      </c>
      <c r="L315" s="4" t="n">
        <f aca="false">I312+I315</f>
        <v>3355</v>
      </c>
      <c r="M315" s="4" t="n">
        <f aca="false">J312+J315</f>
        <v>60920</v>
      </c>
      <c r="N315" s="5" t="n">
        <f aca="false">M315/L315</f>
        <v>18.1579731743666</v>
      </c>
    </row>
    <row r="316" customFormat="false" ht="13.5" hidden="false" customHeight="false" outlineLevel="0" collapsed="false">
      <c r="A316" s="2" t="n">
        <v>3478</v>
      </c>
      <c r="B316" s="15" t="s">
        <v>20</v>
      </c>
      <c r="C316" s="15" t="s">
        <v>19</v>
      </c>
      <c r="D316" s="3" t="n">
        <v>0.857638888888889</v>
      </c>
      <c r="E316" s="3" t="n">
        <v>0.940972222222222</v>
      </c>
      <c r="F316" s="3" t="n">
        <f aca="false">D316-E312</f>
        <v>0.34375</v>
      </c>
      <c r="G316" s="1" t="s">
        <v>157</v>
      </c>
      <c r="H316" s="15" t="s">
        <v>81</v>
      </c>
      <c r="I316" s="4" t="n">
        <v>2247</v>
      </c>
      <c r="J316" s="4" t="n">
        <v>44960</v>
      </c>
      <c r="K316" s="5" t="n">
        <v>20.0089007565643</v>
      </c>
      <c r="L316" s="4" t="n">
        <f aca="false">I312+I316</f>
        <v>4494</v>
      </c>
      <c r="M316" s="4" t="n">
        <f aca="false">J312+J316</f>
        <v>90920</v>
      </c>
      <c r="N316" s="5" t="n">
        <f aca="false">M316/L316</f>
        <v>20.231419670672</v>
      </c>
    </row>
    <row r="317" customFormat="false" ht="13.5" hidden="false" customHeight="false" outlineLevel="0" collapsed="false">
      <c r="A317" s="18" t="s">
        <v>191</v>
      </c>
    </row>
    <row r="318" customFormat="false" ht="13.5" hidden="false" customHeight="false" outlineLevel="0" collapsed="false">
      <c r="A318" s="19" t="n">
        <v>2300</v>
      </c>
      <c r="B318" s="20" t="s">
        <v>19</v>
      </c>
      <c r="C318" s="20" t="s">
        <v>20</v>
      </c>
      <c r="D318" s="21" t="n">
        <v>0.604166666666667</v>
      </c>
      <c r="E318" s="21" t="n">
        <v>0.690972222222222</v>
      </c>
      <c r="F318" s="21"/>
      <c r="G318" s="22" t="s">
        <v>21</v>
      </c>
      <c r="H318" s="20" t="s">
        <v>72</v>
      </c>
      <c r="I318" s="23" t="n">
        <v>1108</v>
      </c>
      <c r="J318" s="23" t="n">
        <v>15860</v>
      </c>
      <c r="K318" s="24" t="n">
        <v>14.3140794223827</v>
      </c>
      <c r="L318" s="23"/>
      <c r="M318" s="23"/>
      <c r="N318" s="24"/>
    </row>
    <row r="319" customFormat="false" ht="13.5" hidden="false" customHeight="false" outlineLevel="0" collapsed="false">
      <c r="A319" s="2" t="n">
        <v>3463</v>
      </c>
      <c r="B319" s="15" t="s">
        <v>20</v>
      </c>
      <c r="C319" s="15" t="s">
        <v>19</v>
      </c>
      <c r="D319" s="3" t="n">
        <v>0.725694444444445</v>
      </c>
      <c r="E319" s="3" t="n">
        <v>0.8125</v>
      </c>
      <c r="F319" s="3" t="n">
        <f aca="false">D319-E318</f>
        <v>0.0347222222222222</v>
      </c>
      <c r="G319" s="1" t="s">
        <v>68</v>
      </c>
      <c r="H319" s="15" t="s">
        <v>22</v>
      </c>
      <c r="I319" s="4" t="n">
        <v>1108</v>
      </c>
      <c r="J319" s="4" t="n">
        <v>16060</v>
      </c>
      <c r="K319" s="5" t="n">
        <v>14.4945848375451</v>
      </c>
      <c r="L319" s="4" t="n">
        <f aca="false">I318+I319</f>
        <v>2216</v>
      </c>
      <c r="M319" s="4" t="n">
        <f aca="false">J318+J319</f>
        <v>31920</v>
      </c>
      <c r="N319" s="5" t="n">
        <f aca="false">M319/L319</f>
        <v>14.4043321299639</v>
      </c>
    </row>
    <row r="320" customFormat="false" ht="13.5" hidden="false" customHeight="false" outlineLevel="0" collapsed="false">
      <c r="A320" s="2" t="n">
        <v>3469</v>
      </c>
      <c r="B320" s="15" t="s">
        <v>20</v>
      </c>
      <c r="C320" s="15" t="s">
        <v>19</v>
      </c>
      <c r="D320" s="3" t="n">
        <v>0.725694444444445</v>
      </c>
      <c r="E320" s="3" t="n">
        <v>0.8125</v>
      </c>
      <c r="F320" s="3" t="n">
        <f aca="false">D320-E318</f>
        <v>0.0347222222222222</v>
      </c>
      <c r="G320" s="1" t="s">
        <v>156</v>
      </c>
      <c r="H320" s="15" t="s">
        <v>81</v>
      </c>
      <c r="I320" s="4" t="n">
        <v>2247</v>
      </c>
      <c r="J320" s="4" t="n">
        <v>45960</v>
      </c>
      <c r="K320" s="5" t="n">
        <v>20.4539385847797</v>
      </c>
      <c r="L320" s="4" t="n">
        <f aca="false">I318+I320</f>
        <v>3355</v>
      </c>
      <c r="M320" s="4" t="n">
        <f aca="false">J318+J320</f>
        <v>61820</v>
      </c>
      <c r="N320" s="5" t="n">
        <f aca="false">M320/L320</f>
        <v>18.4262295081967</v>
      </c>
    </row>
    <row r="321" customFormat="false" ht="13.5" hidden="false" customHeight="false" outlineLevel="0" collapsed="false">
      <c r="A321" s="2" t="n">
        <v>3472</v>
      </c>
      <c r="B321" s="15" t="s">
        <v>20</v>
      </c>
      <c r="C321" s="15" t="s">
        <v>19</v>
      </c>
      <c r="D321" s="3" t="n">
        <v>0.857638888888889</v>
      </c>
      <c r="E321" s="3" t="n">
        <v>0.940972222222222</v>
      </c>
      <c r="F321" s="3" t="n">
        <f aca="false">D321-E318</f>
        <v>0.166666666666667</v>
      </c>
      <c r="G321" s="1" t="s">
        <v>69</v>
      </c>
      <c r="H321" s="15" t="s">
        <v>22</v>
      </c>
      <c r="I321" s="4" t="n">
        <v>1108</v>
      </c>
      <c r="J321" s="4" t="n">
        <v>14960</v>
      </c>
      <c r="K321" s="5" t="n">
        <v>13.5018050541516</v>
      </c>
      <c r="L321" s="4" t="n">
        <f aca="false">I318+I321</f>
        <v>2216</v>
      </c>
      <c r="M321" s="4" t="n">
        <f aca="false">J318+J321</f>
        <v>30820</v>
      </c>
      <c r="N321" s="5" t="n">
        <f aca="false">M321/L321</f>
        <v>13.9079422382671</v>
      </c>
    </row>
    <row r="322" customFormat="false" ht="13.5" hidden="false" customHeight="false" outlineLevel="0" collapsed="false">
      <c r="A322" s="2" t="n">
        <v>3478</v>
      </c>
      <c r="B322" s="15" t="s">
        <v>20</v>
      </c>
      <c r="C322" s="15" t="s">
        <v>19</v>
      </c>
      <c r="D322" s="3" t="n">
        <v>0.857638888888889</v>
      </c>
      <c r="E322" s="3" t="n">
        <v>0.940972222222222</v>
      </c>
      <c r="F322" s="3" t="n">
        <f aca="false">D322-E318</f>
        <v>0.166666666666667</v>
      </c>
      <c r="G322" s="1" t="s">
        <v>157</v>
      </c>
      <c r="H322" s="15" t="s">
        <v>81</v>
      </c>
      <c r="I322" s="4" t="n">
        <v>2247</v>
      </c>
      <c r="J322" s="4" t="n">
        <v>44960</v>
      </c>
      <c r="K322" s="5" t="n">
        <v>20.0089007565643</v>
      </c>
      <c r="L322" s="4" t="n">
        <f aca="false">I318+I322</f>
        <v>3355</v>
      </c>
      <c r="M322" s="4" t="n">
        <f aca="false">J318+J322</f>
        <v>60820</v>
      </c>
      <c r="N322" s="5" t="n">
        <f aca="false">M322/L322</f>
        <v>18.1281669150522</v>
      </c>
    </row>
    <row r="323" customFormat="false" ht="13.5" hidden="false" customHeight="false" outlineLevel="0" collapsed="false">
      <c r="A323" s="18" t="s">
        <v>192</v>
      </c>
    </row>
    <row r="324" customFormat="false" ht="13.5" hidden="false" customHeight="false" outlineLevel="0" collapsed="false">
      <c r="A324" s="25" t="n">
        <v>2303</v>
      </c>
      <c r="B324" s="26" t="s">
        <v>19</v>
      </c>
      <c r="C324" s="26" t="s">
        <v>20</v>
      </c>
      <c r="D324" s="27" t="n">
        <v>0.604166666666667</v>
      </c>
      <c r="E324" s="27" t="n">
        <v>0.690972222222222</v>
      </c>
      <c r="F324" s="27"/>
      <c r="G324" s="28" t="s">
        <v>102</v>
      </c>
      <c r="H324" s="26" t="s">
        <v>81</v>
      </c>
      <c r="I324" s="29" t="n">
        <v>2247</v>
      </c>
      <c r="J324" s="29" t="n">
        <v>36360</v>
      </c>
      <c r="K324" s="30" t="n">
        <v>16.1815754339119</v>
      </c>
      <c r="L324" s="29"/>
      <c r="M324" s="29"/>
      <c r="N324" s="30"/>
    </row>
    <row r="325" customFormat="false" ht="13.5" hidden="false" customHeight="false" outlineLevel="0" collapsed="false">
      <c r="A325" s="2" t="n">
        <v>3463</v>
      </c>
      <c r="B325" s="15" t="s">
        <v>20</v>
      </c>
      <c r="C325" s="15" t="s">
        <v>19</v>
      </c>
      <c r="D325" s="3" t="n">
        <v>0.725694444444445</v>
      </c>
      <c r="E325" s="3" t="n">
        <v>0.8125</v>
      </c>
      <c r="F325" s="3" t="n">
        <f aca="false">D325-E324</f>
        <v>0.0347222222222222</v>
      </c>
      <c r="G325" s="1" t="s">
        <v>68</v>
      </c>
      <c r="H325" s="15" t="s">
        <v>22</v>
      </c>
      <c r="I325" s="4" t="n">
        <v>1108</v>
      </c>
      <c r="J325" s="4" t="n">
        <v>16060</v>
      </c>
      <c r="K325" s="5" t="n">
        <v>14.4945848375451</v>
      </c>
      <c r="L325" s="4" t="n">
        <f aca="false">I324+I325</f>
        <v>3355</v>
      </c>
      <c r="M325" s="4" t="n">
        <f aca="false">J324+J325</f>
        <v>52420</v>
      </c>
      <c r="N325" s="5" t="n">
        <f aca="false">M325/L325</f>
        <v>15.6244411326379</v>
      </c>
    </row>
    <row r="326" customFormat="false" ht="13.5" hidden="false" customHeight="false" outlineLevel="0" collapsed="false">
      <c r="A326" s="2" t="n">
        <v>3469</v>
      </c>
      <c r="B326" s="15" t="s">
        <v>20</v>
      </c>
      <c r="C326" s="15" t="s">
        <v>19</v>
      </c>
      <c r="D326" s="3" t="n">
        <v>0.725694444444445</v>
      </c>
      <c r="E326" s="3" t="n">
        <v>0.8125</v>
      </c>
      <c r="F326" s="3" t="n">
        <f aca="false">D326-E324</f>
        <v>0.0347222222222222</v>
      </c>
      <c r="G326" s="1" t="s">
        <v>156</v>
      </c>
      <c r="H326" s="15" t="s">
        <v>81</v>
      </c>
      <c r="I326" s="4" t="n">
        <v>2247</v>
      </c>
      <c r="J326" s="4" t="n">
        <v>45960</v>
      </c>
      <c r="K326" s="5" t="n">
        <v>20.4539385847797</v>
      </c>
      <c r="L326" s="4" t="n">
        <f aca="false">I324+I326</f>
        <v>4494</v>
      </c>
      <c r="M326" s="4" t="n">
        <f aca="false">J324+J326</f>
        <v>82320</v>
      </c>
      <c r="N326" s="5" t="n">
        <f aca="false">M326/L326</f>
        <v>18.3177570093458</v>
      </c>
    </row>
    <row r="327" customFormat="false" ht="13.5" hidden="false" customHeight="false" outlineLevel="0" collapsed="false">
      <c r="A327" s="2" t="n">
        <v>3472</v>
      </c>
      <c r="B327" s="15" t="s">
        <v>20</v>
      </c>
      <c r="C327" s="15" t="s">
        <v>19</v>
      </c>
      <c r="D327" s="3" t="n">
        <v>0.857638888888889</v>
      </c>
      <c r="E327" s="3" t="n">
        <v>0.940972222222222</v>
      </c>
      <c r="F327" s="3" t="n">
        <f aca="false">D327-E324</f>
        <v>0.166666666666667</v>
      </c>
      <c r="G327" s="1" t="s">
        <v>69</v>
      </c>
      <c r="H327" s="15" t="s">
        <v>22</v>
      </c>
      <c r="I327" s="4" t="n">
        <v>1108</v>
      </c>
      <c r="J327" s="4" t="n">
        <v>14960</v>
      </c>
      <c r="K327" s="5" t="n">
        <v>13.5018050541516</v>
      </c>
      <c r="L327" s="4" t="n">
        <f aca="false">I324+I327</f>
        <v>3355</v>
      </c>
      <c r="M327" s="4" t="n">
        <f aca="false">J324+J327</f>
        <v>51320</v>
      </c>
      <c r="N327" s="5" t="n">
        <f aca="false">M327/L327</f>
        <v>15.2965722801788</v>
      </c>
    </row>
    <row r="328" customFormat="false" ht="13.5" hidden="false" customHeight="false" outlineLevel="0" collapsed="false">
      <c r="A328" s="2" t="n">
        <v>3478</v>
      </c>
      <c r="B328" s="15" t="s">
        <v>20</v>
      </c>
      <c r="C328" s="15" t="s">
        <v>19</v>
      </c>
      <c r="D328" s="3" t="n">
        <v>0.857638888888889</v>
      </c>
      <c r="E328" s="3" t="n">
        <v>0.940972222222222</v>
      </c>
      <c r="F328" s="3" t="n">
        <f aca="false">D328-E324</f>
        <v>0.166666666666667</v>
      </c>
      <c r="G328" s="1" t="s">
        <v>157</v>
      </c>
      <c r="H328" s="15" t="s">
        <v>81</v>
      </c>
      <c r="I328" s="4" t="n">
        <v>2247</v>
      </c>
      <c r="J328" s="4" t="n">
        <v>44960</v>
      </c>
      <c r="K328" s="5" t="n">
        <v>20.0089007565643</v>
      </c>
      <c r="L328" s="4" t="n">
        <f aca="false">I324+I328</f>
        <v>4494</v>
      </c>
      <c r="M328" s="4" t="n">
        <f aca="false">J324+J328</f>
        <v>81320</v>
      </c>
      <c r="N328" s="5" t="n">
        <f aca="false">M328/L328</f>
        <v>18.0952380952381</v>
      </c>
    </row>
    <row r="329" customFormat="false" ht="13.5" hidden="false" customHeight="false" outlineLevel="0" collapsed="false">
      <c r="A329" s="18" t="s">
        <v>193</v>
      </c>
    </row>
    <row r="330" customFormat="false" ht="13.5" hidden="false" customHeight="false" outlineLevel="0" collapsed="false">
      <c r="A330" s="19" t="n">
        <v>2306</v>
      </c>
      <c r="B330" s="20" t="s">
        <v>19</v>
      </c>
      <c r="C330" s="20" t="s">
        <v>20</v>
      </c>
      <c r="D330" s="21" t="n">
        <v>0.840277777777778</v>
      </c>
      <c r="E330" s="21" t="n">
        <v>0.923611111111111</v>
      </c>
      <c r="F330" s="21"/>
      <c r="G330" s="22" t="s">
        <v>47</v>
      </c>
      <c r="H330" s="20" t="s">
        <v>203</v>
      </c>
      <c r="I330" s="23" t="n">
        <v>1108</v>
      </c>
      <c r="J330" s="23" t="n">
        <v>15860</v>
      </c>
      <c r="K330" s="24" t="n">
        <v>14.3140794223827</v>
      </c>
      <c r="L330" s="23"/>
      <c r="M330" s="23"/>
      <c r="N330" s="24"/>
    </row>
    <row r="331" customFormat="false" ht="13.5" hidden="false" customHeight="false" outlineLevel="0" collapsed="false">
      <c r="A331" s="18" t="s">
        <v>194</v>
      </c>
    </row>
    <row r="332" customFormat="false" ht="13.5" hidden="false" customHeight="false" outlineLevel="0" collapsed="false">
      <c r="A332" s="25" t="n">
        <v>2311</v>
      </c>
      <c r="B332" s="26" t="s">
        <v>19</v>
      </c>
      <c r="C332" s="26" t="s">
        <v>20</v>
      </c>
      <c r="D332" s="27" t="n">
        <v>0.840277777777778</v>
      </c>
      <c r="E332" s="27" t="n">
        <v>0.923611111111111</v>
      </c>
      <c r="F332" s="27"/>
      <c r="G332" s="28" t="s">
        <v>132</v>
      </c>
      <c r="H332" s="26" t="s">
        <v>81</v>
      </c>
      <c r="I332" s="29" t="n">
        <v>2247</v>
      </c>
      <c r="J332" s="29" t="n">
        <v>36360</v>
      </c>
      <c r="K332" s="30" t="n">
        <v>16.1815754339119</v>
      </c>
      <c r="L332" s="29"/>
      <c r="M332" s="29"/>
      <c r="N332" s="30"/>
    </row>
    <row r="333" customFormat="false" ht="13.5" hidden="false" customHeight="false" outlineLevel="0" collapsed="false">
      <c r="A333" s="18" t="s">
        <v>195</v>
      </c>
    </row>
    <row r="334" customFormat="false" ht="13.5" hidden="false" customHeight="false" outlineLevel="0" collapsed="false">
      <c r="A334" s="19" t="n">
        <v>2312</v>
      </c>
      <c r="B334" s="20" t="s">
        <v>19</v>
      </c>
      <c r="C334" s="20" t="s">
        <v>60</v>
      </c>
      <c r="D334" s="21" t="n">
        <v>0.4375</v>
      </c>
      <c r="E334" s="21" t="n">
        <v>0.53125</v>
      </c>
      <c r="F334" s="21"/>
      <c r="G334" s="22" t="s">
        <v>98</v>
      </c>
      <c r="H334" s="20" t="s">
        <v>78</v>
      </c>
      <c r="I334" s="23" t="n">
        <v>1759</v>
      </c>
      <c r="J334" s="23" t="n">
        <v>44840</v>
      </c>
      <c r="K334" s="24" t="n">
        <v>25.4917566799318</v>
      </c>
      <c r="L334" s="23"/>
      <c r="M334" s="23"/>
      <c r="N334" s="24"/>
    </row>
    <row r="335" customFormat="false" ht="13.5" hidden="false" customHeight="false" outlineLevel="0" collapsed="false">
      <c r="A335" s="2" t="n">
        <v>3737</v>
      </c>
      <c r="B335" s="15" t="s">
        <v>60</v>
      </c>
      <c r="C335" s="15" t="s">
        <v>19</v>
      </c>
      <c r="D335" s="3" t="n">
        <v>0.760416666666667</v>
      </c>
      <c r="E335" s="3" t="n">
        <v>0.857638888888889</v>
      </c>
      <c r="F335" s="3" t="n">
        <f aca="false">D335-E334</f>
        <v>0.229166666666667</v>
      </c>
      <c r="G335" s="1" t="s">
        <v>62</v>
      </c>
      <c r="H335" s="15" t="s">
        <v>22</v>
      </c>
      <c r="I335" s="4" t="n">
        <v>1359</v>
      </c>
      <c r="J335" s="4" t="n">
        <v>31740</v>
      </c>
      <c r="K335" s="5" t="n">
        <v>23.355408388521</v>
      </c>
      <c r="L335" s="4" t="n">
        <f aca="false">I334+I335</f>
        <v>3118</v>
      </c>
      <c r="M335" s="4" t="n">
        <f aca="false">J334+J335</f>
        <v>76580</v>
      </c>
      <c r="N335" s="5" t="n">
        <f aca="false">M335/L335</f>
        <v>24.5606157793457</v>
      </c>
    </row>
    <row r="336" customFormat="false" ht="13.5" hidden="false" customHeight="false" outlineLevel="0" collapsed="false">
      <c r="A336" s="2" t="n">
        <v>3743</v>
      </c>
      <c r="B336" s="15" t="s">
        <v>60</v>
      </c>
      <c r="C336" s="15" t="s">
        <v>19</v>
      </c>
      <c r="D336" s="3" t="n">
        <v>0.760416666666667</v>
      </c>
      <c r="E336" s="3" t="n">
        <v>0.857638888888889</v>
      </c>
      <c r="F336" s="3" t="n">
        <f aca="false">D336-E334</f>
        <v>0.229166666666667</v>
      </c>
      <c r="G336" s="1" t="s">
        <v>159</v>
      </c>
      <c r="H336" s="15" t="s">
        <v>81</v>
      </c>
      <c r="I336" s="4" t="n">
        <v>2665</v>
      </c>
      <c r="J336" s="4" t="n">
        <v>58340</v>
      </c>
      <c r="K336" s="5" t="n">
        <v>21.891181988743</v>
      </c>
      <c r="L336" s="4" t="n">
        <f aca="false">I334+I336</f>
        <v>4424</v>
      </c>
      <c r="M336" s="4" t="n">
        <f aca="false">J334+J336</f>
        <v>103180</v>
      </c>
      <c r="N336" s="5" t="n">
        <f aca="false">M336/L336</f>
        <v>23.3227848101266</v>
      </c>
    </row>
    <row r="337" customFormat="false" ht="13.5" hidden="false" customHeight="false" outlineLevel="0" collapsed="false">
      <c r="A337" s="18" t="s">
        <v>196</v>
      </c>
    </row>
    <row r="338" customFormat="false" ht="13.5" hidden="false" customHeight="false" outlineLevel="0" collapsed="false">
      <c r="A338" s="25" t="n">
        <v>2319</v>
      </c>
      <c r="B338" s="26" t="s">
        <v>19</v>
      </c>
      <c r="C338" s="26" t="s">
        <v>60</v>
      </c>
      <c r="D338" s="27" t="n">
        <v>0.4375</v>
      </c>
      <c r="E338" s="27" t="n">
        <v>0.53125</v>
      </c>
      <c r="F338" s="27"/>
      <c r="G338" s="28" t="s">
        <v>133</v>
      </c>
      <c r="H338" s="26" t="s">
        <v>121</v>
      </c>
      <c r="I338" s="29" t="n">
        <v>2665</v>
      </c>
      <c r="J338" s="29" t="n">
        <v>64940</v>
      </c>
      <c r="K338" s="30" t="n">
        <v>24.3677298311445</v>
      </c>
      <c r="L338" s="29"/>
      <c r="M338" s="29"/>
      <c r="N338" s="30"/>
    </row>
    <row r="339" customFormat="false" ht="13.5" hidden="false" customHeight="false" outlineLevel="0" collapsed="false">
      <c r="A339" s="2" t="n">
        <v>3737</v>
      </c>
      <c r="B339" s="15" t="s">
        <v>60</v>
      </c>
      <c r="C339" s="15" t="s">
        <v>19</v>
      </c>
      <c r="D339" s="3" t="n">
        <v>0.760416666666667</v>
      </c>
      <c r="E339" s="3" t="n">
        <v>0.857638888888889</v>
      </c>
      <c r="F339" s="3" t="n">
        <f aca="false">D339-E338</f>
        <v>0.229166666666667</v>
      </c>
      <c r="G339" s="1" t="s">
        <v>62</v>
      </c>
      <c r="H339" s="15" t="s">
        <v>22</v>
      </c>
      <c r="I339" s="4" t="n">
        <v>1359</v>
      </c>
      <c r="J339" s="4" t="n">
        <v>31740</v>
      </c>
      <c r="K339" s="5" t="n">
        <v>23.355408388521</v>
      </c>
      <c r="L339" s="4" t="n">
        <f aca="false">I338+I339</f>
        <v>4024</v>
      </c>
      <c r="M339" s="4" t="n">
        <f aca="false">J338+J339</f>
        <v>96680</v>
      </c>
      <c r="N339" s="5" t="n">
        <f aca="false">M339/L339</f>
        <v>24.0258449304175</v>
      </c>
    </row>
    <row r="340" customFormat="false" ht="13.5" hidden="false" customHeight="false" outlineLevel="0" collapsed="false">
      <c r="A340" s="2" t="n">
        <v>3743</v>
      </c>
      <c r="B340" s="15" t="s">
        <v>60</v>
      </c>
      <c r="C340" s="15" t="s">
        <v>19</v>
      </c>
      <c r="D340" s="3" t="n">
        <v>0.760416666666667</v>
      </c>
      <c r="E340" s="3" t="n">
        <v>0.857638888888889</v>
      </c>
      <c r="F340" s="3" t="n">
        <f aca="false">D340-E338</f>
        <v>0.229166666666667</v>
      </c>
      <c r="G340" s="1" t="s">
        <v>159</v>
      </c>
      <c r="H340" s="15" t="s">
        <v>81</v>
      </c>
      <c r="I340" s="4" t="n">
        <v>2665</v>
      </c>
      <c r="J340" s="4" t="n">
        <v>58340</v>
      </c>
      <c r="K340" s="5" t="n">
        <v>21.891181988743</v>
      </c>
      <c r="L340" s="4" t="n">
        <f aca="false">I338+I340</f>
        <v>5330</v>
      </c>
      <c r="M340" s="4" t="n">
        <f aca="false">J338+J340</f>
        <v>123280</v>
      </c>
      <c r="N340" s="5" t="n">
        <f aca="false">M340/L340</f>
        <v>23.1294559099437</v>
      </c>
    </row>
    <row r="341" customFormat="false" ht="13.5" hidden="false" customHeight="false" outlineLevel="0" collapsed="false">
      <c r="A341" s="18" t="s">
        <v>197</v>
      </c>
    </row>
    <row r="342" customFormat="false" ht="13.5" hidden="false" customHeight="false" outlineLevel="0" collapsed="false">
      <c r="A342" s="19" t="n">
        <v>2320</v>
      </c>
      <c r="B342" s="20" t="s">
        <v>19</v>
      </c>
      <c r="C342" s="20" t="s">
        <v>60</v>
      </c>
      <c r="D342" s="21" t="n">
        <v>0.638888888888889</v>
      </c>
      <c r="E342" s="21" t="n">
        <v>0.732638888888889</v>
      </c>
      <c r="F342" s="21"/>
      <c r="G342" s="22" t="s">
        <v>134</v>
      </c>
      <c r="H342" s="20" t="s">
        <v>78</v>
      </c>
      <c r="I342" s="23" t="n">
        <v>1759</v>
      </c>
      <c r="J342" s="23" t="n">
        <v>44840</v>
      </c>
      <c r="K342" s="24" t="n">
        <v>25.4917566799318</v>
      </c>
      <c r="L342" s="23"/>
      <c r="M342" s="23"/>
      <c r="N342" s="24"/>
    </row>
    <row r="343" customFormat="false" ht="13.5" hidden="false" customHeight="false" outlineLevel="0" collapsed="false">
      <c r="A343" s="18" t="s">
        <v>198</v>
      </c>
    </row>
    <row r="344" customFormat="false" ht="13.5" hidden="false" customHeight="false" outlineLevel="0" collapsed="false">
      <c r="A344" s="25" t="n">
        <v>2328</v>
      </c>
      <c r="B344" s="26" t="s">
        <v>19</v>
      </c>
      <c r="C344" s="26" t="s">
        <v>60</v>
      </c>
      <c r="D344" s="27" t="n">
        <v>0.638888888888889</v>
      </c>
      <c r="E344" s="27" t="n">
        <v>0.732638888888889</v>
      </c>
      <c r="F344" s="27"/>
      <c r="G344" s="28" t="s">
        <v>135</v>
      </c>
      <c r="H344" s="26" t="s">
        <v>81</v>
      </c>
      <c r="I344" s="29" t="n">
        <v>2665</v>
      </c>
      <c r="J344" s="29" t="n">
        <v>58340</v>
      </c>
      <c r="K344" s="30" t="n">
        <v>21.891181988743</v>
      </c>
      <c r="L344" s="29"/>
      <c r="M344" s="29"/>
      <c r="N344" s="30"/>
    </row>
    <row r="345" customFormat="false" ht="13.5" hidden="false" customHeight="false" outlineLevel="0" collapsed="false">
      <c r="A345" s="18" t="s">
        <v>199</v>
      </c>
    </row>
    <row r="346" customFormat="false" ht="13.5" hidden="false" customHeight="false" outlineLevel="0" collapsed="false">
      <c r="A346" s="19" t="n">
        <v>2331</v>
      </c>
      <c r="B346" s="20" t="s">
        <v>19</v>
      </c>
      <c r="C346" s="20" t="s">
        <v>136</v>
      </c>
      <c r="D346" s="21" t="n">
        <v>0.378472222222222</v>
      </c>
      <c r="E346" s="21" t="n">
        <v>0.479166666666667</v>
      </c>
      <c r="F346" s="21"/>
      <c r="G346" s="22" t="s">
        <v>137</v>
      </c>
      <c r="H346" s="20" t="s">
        <v>22</v>
      </c>
      <c r="I346" s="23" t="n">
        <v>1453</v>
      </c>
      <c r="J346" s="23" t="n">
        <v>29440</v>
      </c>
      <c r="K346" s="24" t="n">
        <v>20.2615278733655</v>
      </c>
      <c r="L346" s="23"/>
      <c r="M346" s="23"/>
      <c r="N346" s="24"/>
    </row>
    <row r="347" customFormat="false" ht="13.5" hidden="false" customHeight="false" outlineLevel="0" collapsed="false">
      <c r="A347" s="18" t="s">
        <v>200</v>
      </c>
    </row>
    <row r="348" customFormat="false" ht="13.5" hidden="false" customHeight="false" outlineLevel="0" collapsed="false">
      <c r="A348" s="25" t="n">
        <v>2337</v>
      </c>
      <c r="B348" s="26" t="s">
        <v>19</v>
      </c>
      <c r="C348" s="26" t="s">
        <v>136</v>
      </c>
      <c r="D348" s="27" t="n">
        <v>0.378472222222222</v>
      </c>
      <c r="E348" s="27" t="n">
        <v>0.479166666666667</v>
      </c>
      <c r="F348" s="27"/>
      <c r="G348" s="28" t="s">
        <v>138</v>
      </c>
      <c r="H348" s="26" t="s">
        <v>81</v>
      </c>
      <c r="I348" s="29" t="n">
        <v>2822</v>
      </c>
      <c r="J348" s="29" t="n">
        <v>62140</v>
      </c>
      <c r="K348" s="30" t="n">
        <v>22.0198440822112</v>
      </c>
      <c r="L348" s="29"/>
      <c r="M348" s="29"/>
      <c r="N348" s="30"/>
    </row>
    <row r="349" customFormat="false" ht="13.5" hidden="false" customHeight="false" outlineLevel="0" collapsed="false">
      <c r="A349" s="31" t="s">
        <v>201</v>
      </c>
    </row>
    <row r="350" customFormat="false" ht="13.5" hidden="false" customHeight="false" outlineLevel="0" collapsed="false">
      <c r="A350" s="2" t="n">
        <v>2173</v>
      </c>
      <c r="B350" s="15" t="s">
        <v>19</v>
      </c>
      <c r="C350" s="15" t="s">
        <v>32</v>
      </c>
      <c r="D350" s="3" t="n">
        <v>0.333333333333333</v>
      </c>
      <c r="E350" s="3" t="n">
        <v>0.413194444444444</v>
      </c>
      <c r="G350" s="1" t="s">
        <v>202</v>
      </c>
      <c r="H350" s="15" t="s">
        <v>78</v>
      </c>
      <c r="I350" s="4" t="n">
        <v>1399</v>
      </c>
      <c r="J350" s="4" t="n">
        <v>30410</v>
      </c>
      <c r="K350" s="5" t="n">
        <v>21.7369549678342</v>
      </c>
    </row>
    <row r="351" customFormat="false" ht="13.5" hidden="false" customHeight="false" outlineLevel="0" collapsed="false">
      <c r="A351" s="2" t="n">
        <v>2174</v>
      </c>
      <c r="B351" s="15" t="s">
        <v>19</v>
      </c>
      <c r="C351" s="15" t="s">
        <v>32</v>
      </c>
      <c r="D351" s="3" t="n">
        <v>0.333333333333333</v>
      </c>
      <c r="E351" s="3" t="n">
        <v>0.413194444444444</v>
      </c>
      <c r="G351" s="1" t="s">
        <v>202</v>
      </c>
      <c r="H351" s="15" t="s">
        <v>109</v>
      </c>
      <c r="I351" s="4" t="n">
        <v>1399</v>
      </c>
      <c r="J351" s="4" t="n">
        <v>36810</v>
      </c>
      <c r="K351" s="5" t="n">
        <v>26.3116511794139</v>
      </c>
    </row>
    <row r="352" customFormat="false" ht="13.5" hidden="false" customHeight="false" outlineLevel="0" collapsed="false">
      <c r="A352" s="2" t="n">
        <v>2175</v>
      </c>
      <c r="B352" s="15" t="s">
        <v>19</v>
      </c>
      <c r="C352" s="15" t="s">
        <v>32</v>
      </c>
      <c r="D352" s="3" t="n">
        <v>0.333333333333333</v>
      </c>
      <c r="E352" s="3" t="n">
        <v>0.413194444444444</v>
      </c>
      <c r="G352" s="1" t="s">
        <v>202</v>
      </c>
      <c r="H352" s="15" t="s">
        <v>22</v>
      </c>
      <c r="I352" s="4" t="n">
        <v>999</v>
      </c>
      <c r="J352" s="4" t="n">
        <v>22410</v>
      </c>
      <c r="K352" s="5" t="n">
        <v>22.4324324324324</v>
      </c>
    </row>
    <row r="353" customFormat="false" ht="13.5" hidden="false" customHeight="false" outlineLevel="0" collapsed="false">
      <c r="A353" s="2" t="n">
        <v>2176</v>
      </c>
      <c r="B353" s="15" t="s">
        <v>19</v>
      </c>
      <c r="C353" s="15" t="s">
        <v>32</v>
      </c>
      <c r="D353" s="3" t="n">
        <v>0.333333333333333</v>
      </c>
      <c r="E353" s="3" t="n">
        <v>0.413194444444444</v>
      </c>
      <c r="G353" s="1" t="s">
        <v>202</v>
      </c>
      <c r="H353" s="15" t="s">
        <v>203</v>
      </c>
      <c r="I353" s="4" t="n">
        <v>999</v>
      </c>
      <c r="J353" s="4" t="n">
        <v>23410</v>
      </c>
      <c r="K353" s="5" t="n">
        <v>23.4334334334334</v>
      </c>
    </row>
    <row r="354" customFormat="false" ht="13.5" hidden="false" customHeight="false" outlineLevel="0" collapsed="false">
      <c r="A354" s="2" t="n">
        <v>2177</v>
      </c>
      <c r="B354" s="15" t="s">
        <v>19</v>
      </c>
      <c r="C354" s="15" t="s">
        <v>32</v>
      </c>
      <c r="D354" s="3" t="n">
        <v>0.333333333333333</v>
      </c>
      <c r="E354" s="3" t="n">
        <v>0.413194444444444</v>
      </c>
      <c r="G354" s="1" t="s">
        <v>202</v>
      </c>
      <c r="H354" s="15" t="s">
        <v>204</v>
      </c>
      <c r="I354" s="4" t="n">
        <v>999</v>
      </c>
      <c r="J354" s="4" t="n">
        <v>24410</v>
      </c>
      <c r="K354" s="5" t="n">
        <v>24.4344344344344</v>
      </c>
    </row>
    <row r="355" customFormat="false" ht="13.5" hidden="false" customHeight="false" outlineLevel="0" collapsed="false">
      <c r="A355" s="2" t="n">
        <v>2178</v>
      </c>
      <c r="B355" s="15" t="s">
        <v>19</v>
      </c>
      <c r="C355" s="15" t="s">
        <v>32</v>
      </c>
      <c r="D355" s="3" t="n">
        <v>0.333333333333333</v>
      </c>
      <c r="E355" s="3" t="n">
        <v>0.413194444444444</v>
      </c>
      <c r="G355" s="1" t="s">
        <v>202</v>
      </c>
      <c r="H355" s="15" t="s">
        <v>72</v>
      </c>
      <c r="I355" s="4" t="n">
        <v>999</v>
      </c>
      <c r="J355" s="4" t="n">
        <v>27010</v>
      </c>
      <c r="K355" s="5" t="n">
        <v>27.037037037037</v>
      </c>
    </row>
    <row r="356" customFormat="false" ht="13.5" hidden="false" customHeight="false" outlineLevel="0" collapsed="false">
      <c r="A356" s="2" t="n">
        <v>2179</v>
      </c>
      <c r="B356" s="15" t="s">
        <v>19</v>
      </c>
      <c r="C356" s="15" t="s">
        <v>32</v>
      </c>
      <c r="D356" s="3" t="n">
        <v>0.333333333333333</v>
      </c>
      <c r="E356" s="3" t="n">
        <v>0.413194444444444</v>
      </c>
      <c r="G356" s="1" t="s">
        <v>202</v>
      </c>
      <c r="H356" s="15" t="s">
        <v>70</v>
      </c>
      <c r="I356" s="4" t="n">
        <v>999</v>
      </c>
      <c r="J356" s="4" t="n">
        <v>30210</v>
      </c>
      <c r="K356" s="5" t="n">
        <v>30.2402402402402</v>
      </c>
    </row>
    <row r="357" customFormat="false" ht="13.5" hidden="false" customHeight="false" outlineLevel="0" collapsed="false">
      <c r="A357" s="2" t="n">
        <v>2180</v>
      </c>
      <c r="B357" s="15" t="s">
        <v>19</v>
      </c>
      <c r="C357" s="15" t="s">
        <v>32</v>
      </c>
      <c r="D357" s="3" t="n">
        <v>0.333333333333333</v>
      </c>
      <c r="E357" s="3" t="n">
        <v>0.413194444444444</v>
      </c>
      <c r="G357" s="1" t="s">
        <v>202</v>
      </c>
      <c r="H357" s="15" t="s">
        <v>121</v>
      </c>
      <c r="I357" s="4" t="n">
        <v>2065</v>
      </c>
      <c r="J357" s="4" t="n">
        <v>64710</v>
      </c>
      <c r="K357" s="5" t="n">
        <v>31.3365617433414</v>
      </c>
    </row>
    <row r="358" customFormat="false" ht="13.5" hidden="false" customHeight="false" outlineLevel="0" collapsed="false">
      <c r="A358" s="2" t="n">
        <v>2181</v>
      </c>
      <c r="B358" s="15" t="s">
        <v>19</v>
      </c>
      <c r="C358" s="15" t="s">
        <v>32</v>
      </c>
      <c r="D358" s="3" t="n">
        <v>0.333333333333333</v>
      </c>
      <c r="E358" s="3" t="n">
        <v>0.413194444444444</v>
      </c>
      <c r="G358" s="1" t="s">
        <v>202</v>
      </c>
      <c r="H358" s="15" t="s">
        <v>81</v>
      </c>
      <c r="I358" s="4" t="n">
        <v>2065</v>
      </c>
      <c r="J358" s="4" t="n">
        <v>42110</v>
      </c>
      <c r="K358" s="5" t="n">
        <v>20.3922518159806</v>
      </c>
    </row>
    <row r="359" customFormat="false" ht="13.5" hidden="false" customHeight="false" outlineLevel="0" collapsed="false">
      <c r="A359" s="2" t="n">
        <v>2182</v>
      </c>
      <c r="B359" s="15" t="s">
        <v>19</v>
      </c>
      <c r="C359" s="15" t="s">
        <v>32</v>
      </c>
      <c r="D359" s="3" t="n">
        <v>0.402777777777778</v>
      </c>
      <c r="E359" s="3" t="n">
        <v>0.482638888888889</v>
      </c>
      <c r="G359" s="1" t="s">
        <v>205</v>
      </c>
      <c r="H359" s="15" t="s">
        <v>78</v>
      </c>
      <c r="I359" s="4" t="n">
        <v>1399</v>
      </c>
      <c r="J359" s="4" t="n">
        <v>30410</v>
      </c>
      <c r="K359" s="5" t="n">
        <v>21.7369549678342</v>
      </c>
    </row>
    <row r="360" customFormat="false" ht="13.5" hidden="false" customHeight="false" outlineLevel="0" collapsed="false">
      <c r="A360" s="2" t="n">
        <v>2183</v>
      </c>
      <c r="B360" s="15" t="s">
        <v>19</v>
      </c>
      <c r="C360" s="15" t="s">
        <v>32</v>
      </c>
      <c r="D360" s="3" t="n">
        <v>0.402777777777778</v>
      </c>
      <c r="E360" s="3" t="n">
        <v>0.482638888888889</v>
      </c>
      <c r="G360" s="1" t="s">
        <v>205</v>
      </c>
      <c r="H360" s="15" t="s">
        <v>109</v>
      </c>
      <c r="I360" s="4" t="n">
        <v>1399</v>
      </c>
      <c r="J360" s="4" t="n">
        <v>36810</v>
      </c>
      <c r="K360" s="5" t="n">
        <v>26.3116511794139</v>
      </c>
    </row>
    <row r="361" customFormat="false" ht="13.5" hidden="false" customHeight="false" outlineLevel="0" collapsed="false">
      <c r="A361" s="2" t="n">
        <v>2184</v>
      </c>
      <c r="B361" s="15" t="s">
        <v>19</v>
      </c>
      <c r="C361" s="15" t="s">
        <v>32</v>
      </c>
      <c r="D361" s="3" t="n">
        <v>0.402777777777778</v>
      </c>
      <c r="E361" s="3" t="n">
        <v>0.482638888888889</v>
      </c>
      <c r="G361" s="1" t="s">
        <v>205</v>
      </c>
      <c r="H361" s="15" t="s">
        <v>22</v>
      </c>
      <c r="I361" s="4" t="n">
        <v>999</v>
      </c>
      <c r="J361" s="4" t="n">
        <v>22410</v>
      </c>
      <c r="K361" s="5" t="n">
        <v>22.4324324324324</v>
      </c>
    </row>
    <row r="362" customFormat="false" ht="13.5" hidden="false" customHeight="false" outlineLevel="0" collapsed="false">
      <c r="A362" s="2" t="n">
        <v>2185</v>
      </c>
      <c r="B362" s="15" t="s">
        <v>19</v>
      </c>
      <c r="C362" s="15" t="s">
        <v>32</v>
      </c>
      <c r="D362" s="3" t="n">
        <v>0.402777777777778</v>
      </c>
      <c r="E362" s="3" t="n">
        <v>0.482638888888889</v>
      </c>
      <c r="G362" s="1" t="s">
        <v>205</v>
      </c>
      <c r="H362" s="15" t="s">
        <v>203</v>
      </c>
      <c r="I362" s="4" t="n">
        <v>999</v>
      </c>
      <c r="J362" s="4" t="n">
        <v>23410</v>
      </c>
      <c r="K362" s="5" t="n">
        <v>23.4334334334334</v>
      </c>
    </row>
    <row r="363" customFormat="false" ht="13.5" hidden="false" customHeight="false" outlineLevel="0" collapsed="false">
      <c r="A363" s="2" t="n">
        <v>2186</v>
      </c>
      <c r="B363" s="15" t="s">
        <v>19</v>
      </c>
      <c r="C363" s="15" t="s">
        <v>32</v>
      </c>
      <c r="D363" s="3" t="n">
        <v>0.402777777777778</v>
      </c>
      <c r="E363" s="3" t="n">
        <v>0.482638888888889</v>
      </c>
      <c r="G363" s="1" t="s">
        <v>205</v>
      </c>
      <c r="H363" s="15" t="s">
        <v>204</v>
      </c>
      <c r="I363" s="4" t="n">
        <v>999</v>
      </c>
      <c r="J363" s="4" t="n">
        <v>24410</v>
      </c>
      <c r="K363" s="5" t="n">
        <v>24.4344344344344</v>
      </c>
    </row>
    <row r="364" customFormat="false" ht="13.5" hidden="false" customHeight="false" outlineLevel="0" collapsed="false">
      <c r="A364" s="2" t="n">
        <v>2187</v>
      </c>
      <c r="B364" s="15" t="s">
        <v>19</v>
      </c>
      <c r="C364" s="15" t="s">
        <v>32</v>
      </c>
      <c r="D364" s="3" t="n">
        <v>0.402777777777778</v>
      </c>
      <c r="E364" s="3" t="n">
        <v>0.482638888888889</v>
      </c>
      <c r="G364" s="1" t="s">
        <v>205</v>
      </c>
      <c r="H364" s="15" t="s">
        <v>72</v>
      </c>
      <c r="I364" s="4" t="n">
        <v>999</v>
      </c>
      <c r="J364" s="4" t="n">
        <v>27010</v>
      </c>
      <c r="K364" s="5" t="n">
        <v>27.037037037037</v>
      </c>
    </row>
    <row r="365" customFormat="false" ht="13.5" hidden="false" customHeight="false" outlineLevel="0" collapsed="false">
      <c r="A365" s="2" t="n">
        <v>2188</v>
      </c>
      <c r="B365" s="15" t="s">
        <v>19</v>
      </c>
      <c r="C365" s="15" t="s">
        <v>32</v>
      </c>
      <c r="D365" s="3" t="n">
        <v>0.402777777777778</v>
      </c>
      <c r="E365" s="3" t="n">
        <v>0.482638888888889</v>
      </c>
      <c r="G365" s="1" t="s">
        <v>205</v>
      </c>
      <c r="H365" s="15" t="s">
        <v>70</v>
      </c>
      <c r="I365" s="4" t="n">
        <v>999</v>
      </c>
      <c r="J365" s="4" t="n">
        <v>30210</v>
      </c>
      <c r="K365" s="5" t="n">
        <v>30.2402402402402</v>
      </c>
    </row>
    <row r="366" customFormat="false" ht="13.5" hidden="false" customHeight="false" outlineLevel="0" collapsed="false">
      <c r="A366" s="2" t="n">
        <v>2189</v>
      </c>
      <c r="B366" s="15" t="s">
        <v>19</v>
      </c>
      <c r="C366" s="15" t="s">
        <v>32</v>
      </c>
      <c r="D366" s="3" t="n">
        <v>0.402777777777778</v>
      </c>
      <c r="E366" s="3" t="n">
        <v>0.482638888888889</v>
      </c>
      <c r="G366" s="1" t="s">
        <v>205</v>
      </c>
      <c r="H366" s="15" t="s">
        <v>121</v>
      </c>
      <c r="I366" s="4" t="n">
        <v>2065</v>
      </c>
      <c r="J366" s="4" t="n">
        <v>64710</v>
      </c>
      <c r="K366" s="5" t="n">
        <v>31.3365617433414</v>
      </c>
    </row>
    <row r="367" customFormat="false" ht="13.5" hidden="false" customHeight="false" outlineLevel="0" collapsed="false">
      <c r="A367" s="2" t="n">
        <v>2190</v>
      </c>
      <c r="B367" s="15" t="s">
        <v>19</v>
      </c>
      <c r="C367" s="15" t="s">
        <v>32</v>
      </c>
      <c r="D367" s="3" t="n">
        <v>0.402777777777778</v>
      </c>
      <c r="E367" s="3" t="n">
        <v>0.482638888888889</v>
      </c>
      <c r="G367" s="1" t="s">
        <v>205</v>
      </c>
      <c r="H367" s="15" t="s">
        <v>81</v>
      </c>
      <c r="I367" s="4" t="n">
        <v>2065</v>
      </c>
      <c r="J367" s="4" t="n">
        <v>42110</v>
      </c>
      <c r="K367" s="5" t="n">
        <v>20.3922518159806</v>
      </c>
    </row>
    <row r="368" customFormat="false" ht="13.5" hidden="false" customHeight="false" outlineLevel="0" collapsed="false">
      <c r="A368" s="2" t="n">
        <v>2191</v>
      </c>
      <c r="B368" s="15" t="s">
        <v>19</v>
      </c>
      <c r="C368" s="15" t="s">
        <v>32</v>
      </c>
      <c r="D368" s="3" t="n">
        <v>0.565972222222222</v>
      </c>
      <c r="E368" s="3" t="n">
        <v>0.649305555555556</v>
      </c>
      <c r="G368" s="1" t="s">
        <v>206</v>
      </c>
      <c r="H368" s="15" t="s">
        <v>78</v>
      </c>
      <c r="I368" s="4" t="n">
        <v>1399</v>
      </c>
      <c r="J368" s="4" t="n">
        <v>26810</v>
      </c>
      <c r="K368" s="5" t="n">
        <v>19.1636883488206</v>
      </c>
    </row>
    <row r="369" customFormat="false" ht="13.5" hidden="false" customHeight="false" outlineLevel="0" collapsed="false">
      <c r="A369" s="2" t="n">
        <v>2192</v>
      </c>
      <c r="B369" s="15" t="s">
        <v>19</v>
      </c>
      <c r="C369" s="15" t="s">
        <v>32</v>
      </c>
      <c r="D369" s="3" t="n">
        <v>0.565972222222222</v>
      </c>
      <c r="E369" s="3" t="n">
        <v>0.649305555555556</v>
      </c>
      <c r="G369" s="1" t="s">
        <v>206</v>
      </c>
      <c r="H369" s="15" t="s">
        <v>109</v>
      </c>
      <c r="I369" s="4" t="n">
        <v>1399</v>
      </c>
      <c r="J369" s="4" t="n">
        <v>32210</v>
      </c>
      <c r="K369" s="5" t="n">
        <v>23.023588277341</v>
      </c>
    </row>
    <row r="370" customFormat="false" ht="13.5" hidden="false" customHeight="false" outlineLevel="0" collapsed="false">
      <c r="A370" s="2" t="n">
        <v>2193</v>
      </c>
      <c r="B370" s="15" t="s">
        <v>19</v>
      </c>
      <c r="C370" s="15" t="s">
        <v>32</v>
      </c>
      <c r="D370" s="3" t="n">
        <v>0.565972222222222</v>
      </c>
      <c r="E370" s="3" t="n">
        <v>0.649305555555556</v>
      </c>
      <c r="G370" s="1" t="s">
        <v>206</v>
      </c>
      <c r="H370" s="15" t="s">
        <v>22</v>
      </c>
      <c r="I370" s="4" t="n">
        <v>999</v>
      </c>
      <c r="J370" s="4" t="n">
        <v>18510</v>
      </c>
      <c r="K370" s="5" t="n">
        <v>18.5285285285285</v>
      </c>
    </row>
    <row r="371" customFormat="false" ht="13.5" hidden="false" customHeight="false" outlineLevel="0" collapsed="false">
      <c r="A371" s="2" t="n">
        <v>2194</v>
      </c>
      <c r="B371" s="15" t="s">
        <v>19</v>
      </c>
      <c r="C371" s="15" t="s">
        <v>32</v>
      </c>
      <c r="D371" s="3" t="n">
        <v>0.565972222222222</v>
      </c>
      <c r="E371" s="3" t="n">
        <v>0.649305555555556</v>
      </c>
      <c r="G371" s="1" t="s">
        <v>206</v>
      </c>
      <c r="H371" s="15" t="s">
        <v>203</v>
      </c>
      <c r="I371" s="4" t="n">
        <v>999</v>
      </c>
      <c r="J371" s="4" t="n">
        <v>19210</v>
      </c>
      <c r="K371" s="5" t="n">
        <v>19.2292292292292</v>
      </c>
    </row>
    <row r="372" customFormat="false" ht="13.5" hidden="false" customHeight="false" outlineLevel="0" collapsed="false">
      <c r="A372" s="2" t="n">
        <v>2195</v>
      </c>
      <c r="B372" s="15" t="s">
        <v>19</v>
      </c>
      <c r="C372" s="15" t="s">
        <v>32</v>
      </c>
      <c r="D372" s="3" t="n">
        <v>0.565972222222222</v>
      </c>
      <c r="E372" s="3" t="n">
        <v>0.649305555555556</v>
      </c>
      <c r="G372" s="1" t="s">
        <v>206</v>
      </c>
      <c r="H372" s="15" t="s">
        <v>204</v>
      </c>
      <c r="I372" s="4" t="n">
        <v>999</v>
      </c>
      <c r="J372" s="4" t="n">
        <v>19810</v>
      </c>
      <c r="K372" s="5" t="n">
        <v>19.8298298298298</v>
      </c>
    </row>
    <row r="373" customFormat="false" ht="13.5" hidden="false" customHeight="false" outlineLevel="0" collapsed="false">
      <c r="A373" s="2" t="n">
        <v>2196</v>
      </c>
      <c r="B373" s="15" t="s">
        <v>19</v>
      </c>
      <c r="C373" s="15" t="s">
        <v>32</v>
      </c>
      <c r="D373" s="3" t="n">
        <v>0.565972222222222</v>
      </c>
      <c r="E373" s="3" t="n">
        <v>0.649305555555556</v>
      </c>
      <c r="G373" s="1" t="s">
        <v>206</v>
      </c>
      <c r="H373" s="15" t="s">
        <v>72</v>
      </c>
      <c r="I373" s="4" t="n">
        <v>999</v>
      </c>
      <c r="J373" s="4" t="n">
        <v>20510</v>
      </c>
      <c r="K373" s="5" t="n">
        <v>20.5305305305305</v>
      </c>
    </row>
    <row r="374" customFormat="false" ht="13.5" hidden="false" customHeight="false" outlineLevel="0" collapsed="false">
      <c r="A374" s="2" t="n">
        <v>2197</v>
      </c>
      <c r="B374" s="15" t="s">
        <v>19</v>
      </c>
      <c r="C374" s="15" t="s">
        <v>32</v>
      </c>
      <c r="D374" s="3" t="n">
        <v>0.565972222222222</v>
      </c>
      <c r="E374" s="3" t="n">
        <v>0.649305555555556</v>
      </c>
      <c r="G374" s="1" t="s">
        <v>206</v>
      </c>
      <c r="H374" s="15" t="s">
        <v>70</v>
      </c>
      <c r="I374" s="4" t="n">
        <v>999</v>
      </c>
      <c r="J374" s="4" t="n">
        <v>23410</v>
      </c>
      <c r="K374" s="5" t="n">
        <v>23.4334334334334</v>
      </c>
    </row>
    <row r="375" customFormat="false" ht="13.5" hidden="false" customHeight="false" outlineLevel="0" collapsed="false">
      <c r="A375" s="2" t="n">
        <v>2198</v>
      </c>
      <c r="B375" s="15" t="s">
        <v>19</v>
      </c>
      <c r="C375" s="15" t="s">
        <v>32</v>
      </c>
      <c r="D375" s="3" t="n">
        <v>0.565972222222222</v>
      </c>
      <c r="E375" s="3" t="n">
        <v>0.649305555555556</v>
      </c>
      <c r="G375" s="1" t="s">
        <v>206</v>
      </c>
      <c r="H375" s="15" t="s">
        <v>121</v>
      </c>
      <c r="I375" s="4" t="n">
        <v>2065</v>
      </c>
      <c r="J375" s="4" t="n">
        <v>64710</v>
      </c>
      <c r="K375" s="5" t="n">
        <v>31.3365617433414</v>
      </c>
    </row>
    <row r="376" customFormat="false" ht="13.5" hidden="false" customHeight="false" outlineLevel="0" collapsed="false">
      <c r="A376" s="2" t="n">
        <v>2199</v>
      </c>
      <c r="B376" s="15" t="s">
        <v>19</v>
      </c>
      <c r="C376" s="15" t="s">
        <v>32</v>
      </c>
      <c r="D376" s="3" t="n">
        <v>0.565972222222222</v>
      </c>
      <c r="E376" s="3" t="n">
        <v>0.649305555555556</v>
      </c>
      <c r="G376" s="1" t="s">
        <v>206</v>
      </c>
      <c r="H376" s="15" t="s">
        <v>81</v>
      </c>
      <c r="I376" s="4" t="n">
        <v>2065</v>
      </c>
      <c r="J376" s="4" t="n">
        <v>38310</v>
      </c>
      <c r="K376" s="5" t="n">
        <v>18.5520581113801</v>
      </c>
    </row>
    <row r="377" customFormat="false" ht="13.5" hidden="false" customHeight="false" outlineLevel="0" collapsed="false">
      <c r="A377" s="2" t="n">
        <v>2200</v>
      </c>
      <c r="B377" s="15" t="s">
        <v>19</v>
      </c>
      <c r="C377" s="15" t="s">
        <v>32</v>
      </c>
      <c r="D377" s="3" t="n">
        <v>0.6875</v>
      </c>
      <c r="E377" s="3" t="n">
        <v>0.767361111111111</v>
      </c>
      <c r="G377" s="1" t="s">
        <v>207</v>
      </c>
      <c r="H377" s="15" t="s">
        <v>78</v>
      </c>
      <c r="I377" s="4" t="n">
        <v>1399</v>
      </c>
      <c r="J377" s="4" t="n">
        <v>24310</v>
      </c>
      <c r="K377" s="5" t="n">
        <v>17.3766976411723</v>
      </c>
    </row>
    <row r="378" customFormat="false" ht="13.5" hidden="false" customHeight="false" outlineLevel="0" collapsed="false">
      <c r="A378" s="2" t="n">
        <v>2201</v>
      </c>
      <c r="B378" s="15" t="s">
        <v>19</v>
      </c>
      <c r="C378" s="15" t="s">
        <v>32</v>
      </c>
      <c r="D378" s="3" t="n">
        <v>0.6875</v>
      </c>
      <c r="E378" s="3" t="n">
        <v>0.767361111111111</v>
      </c>
      <c r="G378" s="1" t="s">
        <v>207</v>
      </c>
      <c r="H378" s="15" t="s">
        <v>109</v>
      </c>
      <c r="I378" s="4" t="n">
        <v>1399</v>
      </c>
      <c r="J378" s="4" t="n">
        <v>27410</v>
      </c>
      <c r="K378" s="5" t="n">
        <v>19.5925661186562</v>
      </c>
    </row>
    <row r="379" customFormat="false" ht="13.5" hidden="false" customHeight="false" outlineLevel="0" collapsed="false">
      <c r="A379" s="2" t="n">
        <v>2202</v>
      </c>
      <c r="B379" s="15" t="s">
        <v>19</v>
      </c>
      <c r="C379" s="15" t="s">
        <v>32</v>
      </c>
      <c r="D379" s="3" t="n">
        <v>0.6875</v>
      </c>
      <c r="E379" s="3" t="n">
        <v>0.767361111111111</v>
      </c>
      <c r="G379" s="1" t="s">
        <v>207</v>
      </c>
      <c r="H379" s="15" t="s">
        <v>22</v>
      </c>
      <c r="I379" s="4" t="n">
        <v>999</v>
      </c>
      <c r="J379" s="4" t="n">
        <v>17410</v>
      </c>
      <c r="K379" s="5" t="n">
        <v>17.4274274274274</v>
      </c>
    </row>
    <row r="380" customFormat="false" ht="13.5" hidden="false" customHeight="false" outlineLevel="0" collapsed="false">
      <c r="A380" s="2" t="n">
        <v>2203</v>
      </c>
      <c r="B380" s="15" t="s">
        <v>19</v>
      </c>
      <c r="C380" s="15" t="s">
        <v>32</v>
      </c>
      <c r="D380" s="3" t="n">
        <v>0.6875</v>
      </c>
      <c r="E380" s="3" t="n">
        <v>0.767361111111111</v>
      </c>
      <c r="G380" s="1" t="s">
        <v>207</v>
      </c>
      <c r="H380" s="15" t="s">
        <v>203</v>
      </c>
      <c r="I380" s="4" t="n">
        <v>999</v>
      </c>
      <c r="J380" s="4" t="n">
        <v>18110</v>
      </c>
      <c r="K380" s="5" t="n">
        <v>18.1281281281281</v>
      </c>
    </row>
    <row r="381" customFormat="false" ht="13.5" hidden="false" customHeight="false" outlineLevel="0" collapsed="false">
      <c r="A381" s="2" t="n">
        <v>2204</v>
      </c>
      <c r="B381" s="15" t="s">
        <v>19</v>
      </c>
      <c r="C381" s="15" t="s">
        <v>32</v>
      </c>
      <c r="D381" s="3" t="n">
        <v>0.6875</v>
      </c>
      <c r="E381" s="3" t="n">
        <v>0.767361111111111</v>
      </c>
      <c r="G381" s="1" t="s">
        <v>207</v>
      </c>
      <c r="H381" s="15" t="s">
        <v>204</v>
      </c>
      <c r="I381" s="4" t="n">
        <v>999</v>
      </c>
      <c r="J381" s="4" t="n">
        <v>18710</v>
      </c>
      <c r="K381" s="5" t="n">
        <v>18.7287287287287</v>
      </c>
    </row>
    <row r="382" customFormat="false" ht="13.5" hidden="false" customHeight="false" outlineLevel="0" collapsed="false">
      <c r="A382" s="2" t="n">
        <v>2205</v>
      </c>
      <c r="B382" s="15" t="s">
        <v>19</v>
      </c>
      <c r="C382" s="15" t="s">
        <v>32</v>
      </c>
      <c r="D382" s="3" t="n">
        <v>0.6875</v>
      </c>
      <c r="E382" s="3" t="n">
        <v>0.767361111111111</v>
      </c>
      <c r="G382" s="1" t="s">
        <v>207</v>
      </c>
      <c r="H382" s="15" t="s">
        <v>72</v>
      </c>
      <c r="I382" s="4" t="n">
        <v>999</v>
      </c>
      <c r="J382" s="4" t="n">
        <v>19410</v>
      </c>
      <c r="K382" s="5" t="n">
        <v>19.4294294294294</v>
      </c>
    </row>
    <row r="383" customFormat="false" ht="13.5" hidden="false" customHeight="false" outlineLevel="0" collapsed="false">
      <c r="A383" s="2" t="n">
        <v>2206</v>
      </c>
      <c r="B383" s="15" t="s">
        <v>19</v>
      </c>
      <c r="C383" s="15" t="s">
        <v>32</v>
      </c>
      <c r="D383" s="3" t="n">
        <v>0.6875</v>
      </c>
      <c r="E383" s="3" t="n">
        <v>0.767361111111111</v>
      </c>
      <c r="G383" s="1" t="s">
        <v>207</v>
      </c>
      <c r="H383" s="15" t="s">
        <v>70</v>
      </c>
      <c r="I383" s="4" t="n">
        <v>999</v>
      </c>
      <c r="J383" s="4" t="n">
        <v>23410</v>
      </c>
      <c r="K383" s="5" t="n">
        <v>23.4334334334334</v>
      </c>
    </row>
    <row r="384" customFormat="false" ht="13.5" hidden="false" customHeight="false" outlineLevel="0" collapsed="false">
      <c r="A384" s="2" t="n">
        <v>2207</v>
      </c>
      <c r="B384" s="15" t="s">
        <v>19</v>
      </c>
      <c r="C384" s="15" t="s">
        <v>32</v>
      </c>
      <c r="D384" s="3" t="n">
        <v>0.6875</v>
      </c>
      <c r="E384" s="3" t="n">
        <v>0.767361111111111</v>
      </c>
      <c r="G384" s="1" t="s">
        <v>207</v>
      </c>
      <c r="H384" s="15" t="s">
        <v>121</v>
      </c>
      <c r="I384" s="4" t="n">
        <v>2065</v>
      </c>
      <c r="J384" s="4" t="n">
        <v>64710</v>
      </c>
      <c r="K384" s="5" t="n">
        <v>31.3365617433414</v>
      </c>
    </row>
    <row r="385" customFormat="false" ht="13.5" hidden="false" customHeight="false" outlineLevel="0" collapsed="false">
      <c r="A385" s="2" t="n">
        <v>2208</v>
      </c>
      <c r="B385" s="15" t="s">
        <v>19</v>
      </c>
      <c r="C385" s="15" t="s">
        <v>32</v>
      </c>
      <c r="D385" s="3" t="n">
        <v>0.6875</v>
      </c>
      <c r="E385" s="3" t="n">
        <v>0.767361111111111</v>
      </c>
      <c r="G385" s="1" t="s">
        <v>207</v>
      </c>
      <c r="H385" s="15" t="s">
        <v>81</v>
      </c>
      <c r="I385" s="4" t="n">
        <v>2065</v>
      </c>
      <c r="J385" s="4" t="n">
        <v>35710</v>
      </c>
      <c r="K385" s="5" t="n">
        <v>17.2929782082324</v>
      </c>
    </row>
    <row r="386" customFormat="false" ht="13.5" hidden="false" customHeight="false" outlineLevel="0" collapsed="false">
      <c r="A386" s="2" t="n">
        <v>2209</v>
      </c>
      <c r="B386" s="15" t="s">
        <v>19</v>
      </c>
      <c r="C386" s="15" t="s">
        <v>32</v>
      </c>
      <c r="D386" s="3" t="n">
        <v>0.798611111111111</v>
      </c>
      <c r="E386" s="3" t="n">
        <v>0.878472222222222</v>
      </c>
      <c r="G386" s="1" t="s">
        <v>208</v>
      </c>
      <c r="H386" s="15" t="s">
        <v>78</v>
      </c>
      <c r="I386" s="4" t="n">
        <v>1399</v>
      </c>
      <c r="J386" s="4" t="n">
        <v>25210</v>
      </c>
      <c r="K386" s="5" t="n">
        <v>18.0200142959257</v>
      </c>
    </row>
    <row r="387" customFormat="false" ht="13.5" hidden="false" customHeight="false" outlineLevel="0" collapsed="false">
      <c r="A387" s="2" t="n">
        <v>2210</v>
      </c>
      <c r="B387" s="15" t="s">
        <v>19</v>
      </c>
      <c r="C387" s="15" t="s">
        <v>32</v>
      </c>
      <c r="D387" s="3" t="n">
        <v>0.798611111111111</v>
      </c>
      <c r="E387" s="3" t="n">
        <v>0.878472222222222</v>
      </c>
      <c r="G387" s="1" t="s">
        <v>208</v>
      </c>
      <c r="H387" s="15" t="s">
        <v>109</v>
      </c>
      <c r="I387" s="4" t="n">
        <v>1399</v>
      </c>
      <c r="J387" s="4" t="n">
        <v>29210</v>
      </c>
      <c r="K387" s="5" t="n">
        <v>20.879199428163</v>
      </c>
    </row>
    <row r="388" customFormat="false" ht="13.5" hidden="false" customHeight="false" outlineLevel="0" collapsed="false">
      <c r="A388" s="2" t="n">
        <v>2211</v>
      </c>
      <c r="B388" s="15" t="s">
        <v>19</v>
      </c>
      <c r="C388" s="15" t="s">
        <v>32</v>
      </c>
      <c r="D388" s="3" t="n">
        <v>0.798611111111111</v>
      </c>
      <c r="E388" s="3" t="n">
        <v>0.878472222222222</v>
      </c>
      <c r="G388" s="1" t="s">
        <v>208</v>
      </c>
      <c r="H388" s="15" t="s">
        <v>22</v>
      </c>
      <c r="I388" s="4" t="n">
        <v>999</v>
      </c>
      <c r="J388" s="4" t="n">
        <v>17810</v>
      </c>
      <c r="K388" s="5" t="n">
        <v>17.8278278278278</v>
      </c>
    </row>
    <row r="389" customFormat="false" ht="13.5" hidden="false" customHeight="false" outlineLevel="0" collapsed="false">
      <c r="A389" s="2" t="n">
        <v>2212</v>
      </c>
      <c r="B389" s="15" t="s">
        <v>19</v>
      </c>
      <c r="C389" s="15" t="s">
        <v>32</v>
      </c>
      <c r="D389" s="3" t="n">
        <v>0.798611111111111</v>
      </c>
      <c r="E389" s="3" t="n">
        <v>0.878472222222222</v>
      </c>
      <c r="G389" s="1" t="s">
        <v>208</v>
      </c>
      <c r="H389" s="15" t="s">
        <v>203</v>
      </c>
      <c r="I389" s="4" t="n">
        <v>999</v>
      </c>
      <c r="J389" s="4" t="n">
        <v>17910</v>
      </c>
      <c r="K389" s="5" t="n">
        <v>17.9279279279279</v>
      </c>
    </row>
    <row r="390" customFormat="false" ht="13.5" hidden="false" customHeight="false" outlineLevel="0" collapsed="false">
      <c r="A390" s="2" t="n">
        <v>2213</v>
      </c>
      <c r="B390" s="15" t="s">
        <v>19</v>
      </c>
      <c r="C390" s="15" t="s">
        <v>32</v>
      </c>
      <c r="D390" s="3" t="n">
        <v>0.798611111111111</v>
      </c>
      <c r="E390" s="3" t="n">
        <v>0.878472222222222</v>
      </c>
      <c r="G390" s="1" t="s">
        <v>208</v>
      </c>
      <c r="H390" s="15" t="s">
        <v>204</v>
      </c>
      <c r="I390" s="4" t="n">
        <v>999</v>
      </c>
      <c r="J390" s="4" t="n">
        <v>19210</v>
      </c>
      <c r="K390" s="5" t="n">
        <v>19.2292292292292</v>
      </c>
    </row>
    <row r="391" customFormat="false" ht="13.5" hidden="false" customHeight="false" outlineLevel="0" collapsed="false">
      <c r="A391" s="2" t="n">
        <v>2214</v>
      </c>
      <c r="B391" s="15" t="s">
        <v>19</v>
      </c>
      <c r="C391" s="15" t="s">
        <v>32</v>
      </c>
      <c r="D391" s="3" t="n">
        <v>0.798611111111111</v>
      </c>
      <c r="E391" s="3" t="n">
        <v>0.878472222222222</v>
      </c>
      <c r="G391" s="1" t="s">
        <v>208</v>
      </c>
      <c r="H391" s="15" t="s">
        <v>72</v>
      </c>
      <c r="I391" s="4" t="n">
        <v>999</v>
      </c>
      <c r="J391" s="4" t="n">
        <v>19810</v>
      </c>
      <c r="K391" s="5" t="n">
        <v>19.8298298298298</v>
      </c>
    </row>
    <row r="392" customFormat="false" ht="13.5" hidden="false" customHeight="false" outlineLevel="0" collapsed="false">
      <c r="A392" s="2" t="n">
        <v>2215</v>
      </c>
      <c r="B392" s="15" t="s">
        <v>19</v>
      </c>
      <c r="C392" s="15" t="s">
        <v>32</v>
      </c>
      <c r="D392" s="3" t="n">
        <v>0.798611111111111</v>
      </c>
      <c r="E392" s="3" t="n">
        <v>0.878472222222222</v>
      </c>
      <c r="G392" s="1" t="s">
        <v>208</v>
      </c>
      <c r="H392" s="15" t="s">
        <v>70</v>
      </c>
      <c r="I392" s="4" t="n">
        <v>999</v>
      </c>
      <c r="J392" s="4" t="n">
        <v>20310</v>
      </c>
      <c r="K392" s="5" t="n">
        <v>20.3303303303303</v>
      </c>
    </row>
    <row r="393" customFormat="false" ht="13.5" hidden="false" customHeight="false" outlineLevel="0" collapsed="false">
      <c r="A393" s="2" t="n">
        <v>2216</v>
      </c>
      <c r="B393" s="15" t="s">
        <v>19</v>
      </c>
      <c r="C393" s="15" t="s">
        <v>32</v>
      </c>
      <c r="D393" s="3" t="n">
        <v>0.798611111111111</v>
      </c>
      <c r="E393" s="3" t="n">
        <v>0.878472222222222</v>
      </c>
      <c r="G393" s="1" t="s">
        <v>208</v>
      </c>
      <c r="H393" s="15" t="s">
        <v>121</v>
      </c>
      <c r="I393" s="4" t="n">
        <v>2065</v>
      </c>
      <c r="J393" s="4" t="n">
        <v>64710</v>
      </c>
      <c r="K393" s="5" t="n">
        <v>31.3365617433414</v>
      </c>
    </row>
    <row r="394" customFormat="false" ht="13.5" hidden="false" customHeight="false" outlineLevel="0" collapsed="false">
      <c r="A394" s="2" t="n">
        <v>2217</v>
      </c>
      <c r="B394" s="15" t="s">
        <v>19</v>
      </c>
      <c r="C394" s="15" t="s">
        <v>32</v>
      </c>
      <c r="D394" s="3" t="n">
        <v>0.798611111111111</v>
      </c>
      <c r="E394" s="3" t="n">
        <v>0.878472222222222</v>
      </c>
      <c r="G394" s="1" t="s">
        <v>208</v>
      </c>
      <c r="H394" s="15" t="s">
        <v>81</v>
      </c>
      <c r="I394" s="4" t="n">
        <v>2065</v>
      </c>
      <c r="J394" s="4" t="n">
        <v>36610</v>
      </c>
      <c r="K394" s="5" t="n">
        <v>17.728813559322</v>
      </c>
    </row>
    <row r="395" customFormat="false" ht="13.5" hidden="false" customHeight="false" outlineLevel="0" collapsed="false">
      <c r="A395" s="2" t="n">
        <v>2218</v>
      </c>
      <c r="B395" s="15" t="s">
        <v>19</v>
      </c>
      <c r="C395" s="15" t="s">
        <v>87</v>
      </c>
      <c r="D395" s="3" t="n">
        <v>0.274305555555556</v>
      </c>
      <c r="E395" s="3" t="n">
        <v>0.326388888888889</v>
      </c>
      <c r="G395" s="1" t="s">
        <v>209</v>
      </c>
      <c r="H395" s="15" t="s">
        <v>89</v>
      </c>
      <c r="I395" s="4" t="n">
        <v>820</v>
      </c>
      <c r="J395" s="4" t="n">
        <v>12730</v>
      </c>
      <c r="K395" s="5" t="n">
        <v>15.5243902439024</v>
      </c>
    </row>
    <row r="396" customFormat="false" ht="13.5" hidden="false" customHeight="false" outlineLevel="0" collapsed="false">
      <c r="A396" s="2" t="n">
        <v>2219</v>
      </c>
      <c r="B396" s="15" t="s">
        <v>19</v>
      </c>
      <c r="C396" s="15" t="s">
        <v>87</v>
      </c>
      <c r="D396" s="3" t="n">
        <v>0.274305555555556</v>
      </c>
      <c r="E396" s="3" t="n">
        <v>0.326388888888889</v>
      </c>
      <c r="G396" s="1" t="s">
        <v>209</v>
      </c>
      <c r="H396" s="15" t="s">
        <v>109</v>
      </c>
      <c r="I396" s="4" t="n">
        <v>820</v>
      </c>
      <c r="J396" s="4" t="n">
        <v>14230</v>
      </c>
      <c r="K396" s="5" t="n">
        <v>17.3536585365854</v>
      </c>
    </row>
    <row r="397" customFormat="false" ht="13.5" hidden="false" customHeight="false" outlineLevel="0" collapsed="false">
      <c r="A397" s="2" t="n">
        <v>2220</v>
      </c>
      <c r="B397" s="15" t="s">
        <v>19</v>
      </c>
      <c r="C397" s="15" t="s">
        <v>87</v>
      </c>
      <c r="D397" s="3" t="n">
        <v>0.274305555555556</v>
      </c>
      <c r="E397" s="3" t="n">
        <v>0.326388888888889</v>
      </c>
      <c r="G397" s="1" t="s">
        <v>209</v>
      </c>
      <c r="H397" s="15" t="s">
        <v>22</v>
      </c>
      <c r="I397" s="4" t="n">
        <v>420</v>
      </c>
      <c r="J397" s="4" t="n">
        <v>10530</v>
      </c>
      <c r="K397" s="5" t="n">
        <v>25.0714285714286</v>
      </c>
    </row>
    <row r="398" customFormat="false" ht="13.5" hidden="false" customHeight="false" outlineLevel="0" collapsed="false">
      <c r="A398" s="2" t="n">
        <v>2221</v>
      </c>
      <c r="B398" s="15" t="s">
        <v>19</v>
      </c>
      <c r="C398" s="15" t="s">
        <v>87</v>
      </c>
      <c r="D398" s="3" t="n">
        <v>0.274305555555556</v>
      </c>
      <c r="E398" s="3" t="n">
        <v>0.326388888888889</v>
      </c>
      <c r="G398" s="1" t="s">
        <v>209</v>
      </c>
      <c r="H398" s="15" t="s">
        <v>203</v>
      </c>
      <c r="I398" s="4" t="n">
        <v>420</v>
      </c>
      <c r="J398" s="4" t="n">
        <v>10730</v>
      </c>
      <c r="K398" s="5" t="n">
        <v>25.547619047619</v>
      </c>
    </row>
    <row r="399" customFormat="false" ht="13.5" hidden="false" customHeight="false" outlineLevel="0" collapsed="false">
      <c r="A399" s="2" t="n">
        <v>2222</v>
      </c>
      <c r="B399" s="15" t="s">
        <v>19</v>
      </c>
      <c r="C399" s="15" t="s">
        <v>87</v>
      </c>
      <c r="D399" s="3" t="n">
        <v>0.274305555555556</v>
      </c>
      <c r="E399" s="3" t="n">
        <v>0.326388888888889</v>
      </c>
      <c r="G399" s="1" t="s">
        <v>209</v>
      </c>
      <c r="H399" s="15" t="s">
        <v>204</v>
      </c>
      <c r="I399" s="4" t="n">
        <v>420</v>
      </c>
      <c r="J399" s="4" t="n">
        <v>11030</v>
      </c>
      <c r="K399" s="5" t="n">
        <v>26.2619047619048</v>
      </c>
    </row>
    <row r="400" customFormat="false" ht="13.5" hidden="false" customHeight="false" outlineLevel="0" collapsed="false">
      <c r="A400" s="2" t="n">
        <v>2223</v>
      </c>
      <c r="B400" s="15" t="s">
        <v>19</v>
      </c>
      <c r="C400" s="15" t="s">
        <v>87</v>
      </c>
      <c r="D400" s="3" t="n">
        <v>0.274305555555556</v>
      </c>
      <c r="E400" s="3" t="n">
        <v>0.326388888888889</v>
      </c>
      <c r="G400" s="1" t="s">
        <v>209</v>
      </c>
      <c r="H400" s="15" t="s">
        <v>72</v>
      </c>
      <c r="I400" s="4" t="n">
        <v>420</v>
      </c>
      <c r="J400" s="4" t="n">
        <v>11530</v>
      </c>
      <c r="K400" s="5" t="n">
        <v>27.452380952381</v>
      </c>
    </row>
    <row r="401" customFormat="false" ht="13.5" hidden="false" customHeight="false" outlineLevel="0" collapsed="false">
      <c r="A401" s="2" t="n">
        <v>2224</v>
      </c>
      <c r="B401" s="15" t="s">
        <v>19</v>
      </c>
      <c r="C401" s="15" t="s">
        <v>87</v>
      </c>
      <c r="D401" s="3" t="n">
        <v>0.28125</v>
      </c>
      <c r="E401" s="3" t="n">
        <v>0.329861111111111</v>
      </c>
      <c r="G401" s="1" t="s">
        <v>210</v>
      </c>
      <c r="H401" s="15" t="s">
        <v>89</v>
      </c>
      <c r="I401" s="4" t="n">
        <v>820</v>
      </c>
      <c r="J401" s="4" t="n">
        <v>12730</v>
      </c>
      <c r="K401" s="5" t="n">
        <v>15.5243902439024</v>
      </c>
    </row>
    <row r="402" customFormat="false" ht="13.5" hidden="false" customHeight="false" outlineLevel="0" collapsed="false">
      <c r="A402" s="2" t="n">
        <v>2225</v>
      </c>
      <c r="B402" s="15" t="s">
        <v>19</v>
      </c>
      <c r="C402" s="15" t="s">
        <v>87</v>
      </c>
      <c r="D402" s="3" t="n">
        <v>0.28125</v>
      </c>
      <c r="E402" s="3" t="n">
        <v>0.329861111111111</v>
      </c>
      <c r="G402" s="1" t="s">
        <v>210</v>
      </c>
      <c r="H402" s="15" t="s">
        <v>109</v>
      </c>
      <c r="I402" s="4" t="n">
        <v>820</v>
      </c>
      <c r="J402" s="4" t="n">
        <v>14230</v>
      </c>
      <c r="K402" s="5" t="n">
        <v>17.3536585365854</v>
      </c>
    </row>
    <row r="403" customFormat="false" ht="13.5" hidden="false" customHeight="false" outlineLevel="0" collapsed="false">
      <c r="A403" s="2" t="n">
        <v>2226</v>
      </c>
      <c r="B403" s="15" t="s">
        <v>19</v>
      </c>
      <c r="C403" s="15" t="s">
        <v>87</v>
      </c>
      <c r="D403" s="3" t="n">
        <v>0.28125</v>
      </c>
      <c r="E403" s="3" t="n">
        <v>0.329861111111111</v>
      </c>
      <c r="G403" s="1" t="s">
        <v>210</v>
      </c>
      <c r="H403" s="15" t="s">
        <v>22</v>
      </c>
      <c r="I403" s="4" t="n">
        <v>420</v>
      </c>
      <c r="J403" s="4" t="n">
        <v>10530</v>
      </c>
      <c r="K403" s="5" t="n">
        <v>25.0714285714286</v>
      </c>
    </row>
    <row r="404" customFormat="false" ht="13.5" hidden="false" customHeight="false" outlineLevel="0" collapsed="false">
      <c r="A404" s="2" t="n">
        <v>2227</v>
      </c>
      <c r="B404" s="15" t="s">
        <v>19</v>
      </c>
      <c r="C404" s="15" t="s">
        <v>87</v>
      </c>
      <c r="D404" s="3" t="n">
        <v>0.28125</v>
      </c>
      <c r="E404" s="3" t="n">
        <v>0.329861111111111</v>
      </c>
      <c r="G404" s="1" t="s">
        <v>210</v>
      </c>
      <c r="H404" s="15" t="s">
        <v>203</v>
      </c>
      <c r="I404" s="4" t="n">
        <v>420</v>
      </c>
      <c r="J404" s="4" t="n">
        <v>10730</v>
      </c>
      <c r="K404" s="5" t="n">
        <v>25.547619047619</v>
      </c>
    </row>
    <row r="405" customFormat="false" ht="13.5" hidden="false" customHeight="false" outlineLevel="0" collapsed="false">
      <c r="A405" s="2" t="n">
        <v>2228</v>
      </c>
      <c r="B405" s="15" t="s">
        <v>19</v>
      </c>
      <c r="C405" s="15" t="s">
        <v>87</v>
      </c>
      <c r="D405" s="3" t="n">
        <v>0.28125</v>
      </c>
      <c r="E405" s="3" t="n">
        <v>0.329861111111111</v>
      </c>
      <c r="G405" s="1" t="s">
        <v>210</v>
      </c>
      <c r="H405" s="15" t="s">
        <v>204</v>
      </c>
      <c r="I405" s="4" t="n">
        <v>420</v>
      </c>
      <c r="J405" s="4" t="n">
        <v>11030</v>
      </c>
      <c r="K405" s="5" t="n">
        <v>26.2619047619048</v>
      </c>
    </row>
    <row r="406" customFormat="false" ht="13.5" hidden="false" customHeight="false" outlineLevel="0" collapsed="false">
      <c r="A406" s="2" t="n">
        <v>2229</v>
      </c>
      <c r="B406" s="15" t="s">
        <v>19</v>
      </c>
      <c r="C406" s="15" t="s">
        <v>87</v>
      </c>
      <c r="D406" s="3" t="n">
        <v>0.28125</v>
      </c>
      <c r="E406" s="3" t="n">
        <v>0.329861111111111</v>
      </c>
      <c r="G406" s="1" t="s">
        <v>210</v>
      </c>
      <c r="H406" s="15" t="s">
        <v>72</v>
      </c>
      <c r="I406" s="4" t="n">
        <v>420</v>
      </c>
      <c r="J406" s="4" t="n">
        <v>11530</v>
      </c>
      <c r="K406" s="5" t="n">
        <v>27.452380952381</v>
      </c>
    </row>
    <row r="407" customFormat="false" ht="13.5" hidden="false" customHeight="false" outlineLevel="0" collapsed="false">
      <c r="A407" s="2" t="n">
        <v>2230</v>
      </c>
      <c r="B407" s="15" t="s">
        <v>19</v>
      </c>
      <c r="C407" s="15" t="s">
        <v>87</v>
      </c>
      <c r="D407" s="3" t="n">
        <v>0.28125</v>
      </c>
      <c r="E407" s="3" t="n">
        <v>0.329861111111111</v>
      </c>
      <c r="G407" s="1" t="s">
        <v>210</v>
      </c>
      <c r="H407" s="15" t="s">
        <v>121</v>
      </c>
      <c r="I407" s="4" t="n">
        <v>1100</v>
      </c>
      <c r="J407" s="4" t="n">
        <v>39030</v>
      </c>
      <c r="K407" s="5" t="n">
        <v>35.4818181818182</v>
      </c>
    </row>
    <row r="408" customFormat="false" ht="13.5" hidden="false" customHeight="false" outlineLevel="0" collapsed="false">
      <c r="A408" s="2" t="n">
        <v>2231</v>
      </c>
      <c r="B408" s="15" t="s">
        <v>19</v>
      </c>
      <c r="C408" s="15" t="s">
        <v>87</v>
      </c>
      <c r="D408" s="3" t="n">
        <v>0.302083333333333</v>
      </c>
      <c r="E408" s="3" t="n">
        <v>0.350694444444444</v>
      </c>
      <c r="G408" s="1" t="s">
        <v>211</v>
      </c>
      <c r="H408" s="15" t="s">
        <v>89</v>
      </c>
      <c r="I408" s="4" t="n">
        <v>820</v>
      </c>
      <c r="J408" s="4" t="n">
        <v>12730</v>
      </c>
      <c r="K408" s="5" t="n">
        <v>15.5243902439024</v>
      </c>
    </row>
    <row r="409" customFormat="false" ht="13.5" hidden="false" customHeight="false" outlineLevel="0" collapsed="false">
      <c r="A409" s="2" t="n">
        <v>2232</v>
      </c>
      <c r="B409" s="15" t="s">
        <v>19</v>
      </c>
      <c r="C409" s="15" t="s">
        <v>87</v>
      </c>
      <c r="D409" s="3" t="n">
        <v>0.302083333333333</v>
      </c>
      <c r="E409" s="3" t="n">
        <v>0.350694444444444</v>
      </c>
      <c r="G409" s="1" t="s">
        <v>211</v>
      </c>
      <c r="H409" s="15" t="s">
        <v>109</v>
      </c>
      <c r="I409" s="4" t="n">
        <v>820</v>
      </c>
      <c r="J409" s="4" t="n">
        <v>14230</v>
      </c>
      <c r="K409" s="5" t="n">
        <v>17.3536585365854</v>
      </c>
    </row>
    <row r="410" customFormat="false" ht="13.5" hidden="false" customHeight="false" outlineLevel="0" collapsed="false">
      <c r="A410" s="2" t="n">
        <v>2233</v>
      </c>
      <c r="B410" s="15" t="s">
        <v>19</v>
      </c>
      <c r="C410" s="15" t="s">
        <v>87</v>
      </c>
      <c r="D410" s="3" t="n">
        <v>0.302083333333333</v>
      </c>
      <c r="E410" s="3" t="n">
        <v>0.350694444444444</v>
      </c>
      <c r="G410" s="1" t="s">
        <v>211</v>
      </c>
      <c r="H410" s="15" t="s">
        <v>22</v>
      </c>
      <c r="I410" s="4" t="n">
        <v>420</v>
      </c>
      <c r="J410" s="4" t="n">
        <v>10630</v>
      </c>
      <c r="K410" s="5" t="n">
        <v>25.3095238095238</v>
      </c>
    </row>
    <row r="411" customFormat="false" ht="13.5" hidden="false" customHeight="false" outlineLevel="0" collapsed="false">
      <c r="A411" s="2" t="n">
        <v>2234</v>
      </c>
      <c r="B411" s="15" t="s">
        <v>19</v>
      </c>
      <c r="C411" s="15" t="s">
        <v>87</v>
      </c>
      <c r="D411" s="3" t="n">
        <v>0.302083333333333</v>
      </c>
      <c r="E411" s="3" t="n">
        <v>0.350694444444444</v>
      </c>
      <c r="G411" s="1" t="s">
        <v>211</v>
      </c>
      <c r="H411" s="15" t="s">
        <v>203</v>
      </c>
      <c r="I411" s="4" t="n">
        <v>420</v>
      </c>
      <c r="J411" s="4" t="n">
        <v>10730</v>
      </c>
      <c r="K411" s="5" t="n">
        <v>25.547619047619</v>
      </c>
    </row>
    <row r="412" customFormat="false" ht="13.5" hidden="false" customHeight="false" outlineLevel="0" collapsed="false">
      <c r="A412" s="2" t="n">
        <v>2235</v>
      </c>
      <c r="B412" s="15" t="s">
        <v>19</v>
      </c>
      <c r="C412" s="15" t="s">
        <v>87</v>
      </c>
      <c r="D412" s="3" t="n">
        <v>0.302083333333333</v>
      </c>
      <c r="E412" s="3" t="n">
        <v>0.350694444444444</v>
      </c>
      <c r="G412" s="1" t="s">
        <v>211</v>
      </c>
      <c r="H412" s="15" t="s">
        <v>204</v>
      </c>
      <c r="I412" s="4" t="n">
        <v>420</v>
      </c>
      <c r="J412" s="4" t="n">
        <v>11230</v>
      </c>
      <c r="K412" s="5" t="n">
        <v>26.7380952380952</v>
      </c>
    </row>
    <row r="413" customFormat="false" ht="13.5" hidden="false" customHeight="false" outlineLevel="0" collapsed="false">
      <c r="A413" s="2" t="n">
        <v>2236</v>
      </c>
      <c r="B413" s="15" t="s">
        <v>19</v>
      </c>
      <c r="C413" s="15" t="s">
        <v>87</v>
      </c>
      <c r="D413" s="3" t="n">
        <v>0.302083333333333</v>
      </c>
      <c r="E413" s="3" t="n">
        <v>0.350694444444444</v>
      </c>
      <c r="G413" s="1" t="s">
        <v>211</v>
      </c>
      <c r="H413" s="15" t="s">
        <v>72</v>
      </c>
      <c r="I413" s="4" t="n">
        <v>420</v>
      </c>
      <c r="J413" s="4" t="n">
        <v>11730</v>
      </c>
      <c r="K413" s="5" t="n">
        <v>27.9285714285714</v>
      </c>
    </row>
    <row r="414" customFormat="false" ht="13.5" hidden="false" customHeight="false" outlineLevel="0" collapsed="false">
      <c r="A414" s="2" t="n">
        <v>2237</v>
      </c>
      <c r="B414" s="15" t="s">
        <v>19</v>
      </c>
      <c r="C414" s="15" t="s">
        <v>87</v>
      </c>
      <c r="D414" s="3" t="n">
        <v>0.302083333333333</v>
      </c>
      <c r="E414" s="3" t="n">
        <v>0.350694444444444</v>
      </c>
      <c r="G414" s="1" t="s">
        <v>211</v>
      </c>
      <c r="H414" s="15" t="s">
        <v>121</v>
      </c>
      <c r="I414" s="4" t="n">
        <v>1100</v>
      </c>
      <c r="J414" s="4" t="n">
        <v>39030</v>
      </c>
      <c r="K414" s="5" t="n">
        <v>35.4818181818182</v>
      </c>
    </row>
    <row r="415" customFormat="false" ht="13.5" hidden="false" customHeight="false" outlineLevel="0" collapsed="false">
      <c r="A415" s="2" t="n">
        <v>2238</v>
      </c>
      <c r="B415" s="15" t="s">
        <v>19</v>
      </c>
      <c r="C415" s="15" t="s">
        <v>87</v>
      </c>
      <c r="D415" s="3" t="n">
        <v>0.319444444444444</v>
      </c>
      <c r="E415" s="3" t="n">
        <v>0.368055555555556</v>
      </c>
      <c r="G415" s="1" t="s">
        <v>212</v>
      </c>
      <c r="H415" s="15" t="s">
        <v>89</v>
      </c>
      <c r="I415" s="4" t="n">
        <v>820</v>
      </c>
      <c r="J415" s="4" t="n">
        <v>12730</v>
      </c>
      <c r="K415" s="5" t="n">
        <v>15.5243902439024</v>
      </c>
    </row>
    <row r="416" customFormat="false" ht="13.5" hidden="false" customHeight="false" outlineLevel="0" collapsed="false">
      <c r="A416" s="2" t="n">
        <v>2239</v>
      </c>
      <c r="B416" s="15" t="s">
        <v>19</v>
      </c>
      <c r="C416" s="15" t="s">
        <v>87</v>
      </c>
      <c r="D416" s="3" t="n">
        <v>0.319444444444444</v>
      </c>
      <c r="E416" s="3" t="n">
        <v>0.368055555555556</v>
      </c>
      <c r="G416" s="1" t="s">
        <v>212</v>
      </c>
      <c r="H416" s="15" t="s">
        <v>109</v>
      </c>
      <c r="I416" s="4" t="n">
        <v>820</v>
      </c>
      <c r="J416" s="4" t="n">
        <v>14730</v>
      </c>
      <c r="K416" s="5" t="n">
        <v>17.9634146341463</v>
      </c>
    </row>
    <row r="417" customFormat="false" ht="13.5" hidden="false" customHeight="false" outlineLevel="0" collapsed="false">
      <c r="A417" s="2" t="n">
        <v>2240</v>
      </c>
      <c r="B417" s="15" t="s">
        <v>19</v>
      </c>
      <c r="C417" s="15" t="s">
        <v>87</v>
      </c>
      <c r="D417" s="3" t="n">
        <v>0.319444444444444</v>
      </c>
      <c r="E417" s="3" t="n">
        <v>0.368055555555556</v>
      </c>
      <c r="G417" s="1" t="s">
        <v>212</v>
      </c>
      <c r="H417" s="15" t="s">
        <v>22</v>
      </c>
      <c r="I417" s="4" t="n">
        <v>420</v>
      </c>
      <c r="J417" s="4" t="n">
        <v>11130</v>
      </c>
      <c r="K417" s="5" t="n">
        <v>26.5</v>
      </c>
    </row>
    <row r="418" customFormat="false" ht="13.5" hidden="false" customHeight="false" outlineLevel="0" collapsed="false">
      <c r="A418" s="2" t="n">
        <v>2241</v>
      </c>
      <c r="B418" s="15" t="s">
        <v>19</v>
      </c>
      <c r="C418" s="15" t="s">
        <v>87</v>
      </c>
      <c r="D418" s="3" t="n">
        <v>0.319444444444444</v>
      </c>
      <c r="E418" s="3" t="n">
        <v>0.368055555555556</v>
      </c>
      <c r="G418" s="1" t="s">
        <v>212</v>
      </c>
      <c r="H418" s="15" t="s">
        <v>203</v>
      </c>
      <c r="I418" s="4" t="n">
        <v>420</v>
      </c>
      <c r="J418" s="4" t="n">
        <v>11230</v>
      </c>
      <c r="K418" s="5" t="n">
        <v>26.7380952380952</v>
      </c>
    </row>
    <row r="419" customFormat="false" ht="13.5" hidden="false" customHeight="false" outlineLevel="0" collapsed="false">
      <c r="A419" s="2" t="n">
        <v>2242</v>
      </c>
      <c r="B419" s="15" t="s">
        <v>19</v>
      </c>
      <c r="C419" s="15" t="s">
        <v>87</v>
      </c>
      <c r="D419" s="3" t="n">
        <v>0.319444444444444</v>
      </c>
      <c r="E419" s="3" t="n">
        <v>0.368055555555556</v>
      </c>
      <c r="G419" s="1" t="s">
        <v>212</v>
      </c>
      <c r="H419" s="15" t="s">
        <v>204</v>
      </c>
      <c r="I419" s="4" t="n">
        <v>420</v>
      </c>
      <c r="J419" s="4" t="n">
        <v>11730</v>
      </c>
      <c r="K419" s="5" t="n">
        <v>27.9285714285714</v>
      </c>
    </row>
    <row r="420" customFormat="false" ht="13.5" hidden="false" customHeight="false" outlineLevel="0" collapsed="false">
      <c r="A420" s="2" t="n">
        <v>2243</v>
      </c>
      <c r="B420" s="15" t="s">
        <v>19</v>
      </c>
      <c r="C420" s="15" t="s">
        <v>87</v>
      </c>
      <c r="D420" s="3" t="n">
        <v>0.319444444444444</v>
      </c>
      <c r="E420" s="3" t="n">
        <v>0.368055555555556</v>
      </c>
      <c r="G420" s="1" t="s">
        <v>212</v>
      </c>
      <c r="H420" s="15" t="s">
        <v>72</v>
      </c>
      <c r="I420" s="4" t="n">
        <v>420</v>
      </c>
      <c r="J420" s="4" t="n">
        <v>12230</v>
      </c>
      <c r="K420" s="5" t="n">
        <v>29.1190476190476</v>
      </c>
    </row>
    <row r="421" customFormat="false" ht="13.5" hidden="false" customHeight="false" outlineLevel="0" collapsed="false">
      <c r="A421" s="2" t="n">
        <v>2244</v>
      </c>
      <c r="B421" s="15" t="s">
        <v>19</v>
      </c>
      <c r="C421" s="15" t="s">
        <v>87</v>
      </c>
      <c r="D421" s="3" t="n">
        <v>0.319444444444444</v>
      </c>
      <c r="E421" s="3" t="n">
        <v>0.368055555555556</v>
      </c>
      <c r="G421" s="1" t="s">
        <v>212</v>
      </c>
      <c r="H421" s="15" t="s">
        <v>121</v>
      </c>
      <c r="I421" s="4" t="n">
        <v>1100</v>
      </c>
      <c r="J421" s="4" t="n">
        <v>39030</v>
      </c>
      <c r="K421" s="5" t="n">
        <v>35.4818181818182</v>
      </c>
    </row>
    <row r="422" customFormat="false" ht="13.5" hidden="false" customHeight="false" outlineLevel="0" collapsed="false">
      <c r="A422" s="2" t="n">
        <v>2245</v>
      </c>
      <c r="B422" s="15" t="s">
        <v>19</v>
      </c>
      <c r="C422" s="15" t="s">
        <v>87</v>
      </c>
      <c r="D422" s="3" t="n">
        <v>0.461805555555556</v>
      </c>
      <c r="E422" s="3" t="n">
        <v>0.513888888888889</v>
      </c>
      <c r="G422" s="1" t="s">
        <v>213</v>
      </c>
      <c r="H422" s="15" t="s">
        <v>109</v>
      </c>
      <c r="I422" s="4" t="n">
        <v>820</v>
      </c>
      <c r="J422" s="4" t="n">
        <v>25030</v>
      </c>
      <c r="K422" s="5" t="n">
        <v>30.5243902439024</v>
      </c>
    </row>
    <row r="423" customFormat="false" ht="13.5" hidden="false" customHeight="false" outlineLevel="0" collapsed="false">
      <c r="A423" s="2" t="n">
        <v>2246</v>
      </c>
      <c r="B423" s="15" t="s">
        <v>19</v>
      </c>
      <c r="C423" s="15" t="s">
        <v>87</v>
      </c>
      <c r="D423" s="3" t="n">
        <v>0.461805555555556</v>
      </c>
      <c r="E423" s="3" t="n">
        <v>0.513888888888889</v>
      </c>
      <c r="G423" s="1" t="s">
        <v>213</v>
      </c>
      <c r="H423" s="15" t="s">
        <v>22</v>
      </c>
      <c r="I423" s="4" t="n">
        <v>420</v>
      </c>
      <c r="J423" s="4" t="n">
        <v>13330</v>
      </c>
      <c r="K423" s="5" t="n">
        <v>31.7380952380952</v>
      </c>
    </row>
    <row r="424" customFormat="false" ht="13.5" hidden="false" customHeight="false" outlineLevel="0" collapsed="false">
      <c r="A424" s="2" t="n">
        <v>2247</v>
      </c>
      <c r="B424" s="15" t="s">
        <v>19</v>
      </c>
      <c r="C424" s="15" t="s">
        <v>87</v>
      </c>
      <c r="D424" s="3" t="n">
        <v>0.461805555555556</v>
      </c>
      <c r="E424" s="3" t="n">
        <v>0.513888888888889</v>
      </c>
      <c r="G424" s="1" t="s">
        <v>213</v>
      </c>
      <c r="H424" s="15" t="s">
        <v>203</v>
      </c>
      <c r="I424" s="4" t="n">
        <v>420</v>
      </c>
      <c r="J424" s="4" t="n">
        <v>13530</v>
      </c>
      <c r="K424" s="5" t="n">
        <v>32.2142857142857</v>
      </c>
    </row>
    <row r="425" customFormat="false" ht="13.5" hidden="false" customHeight="false" outlineLevel="0" collapsed="false">
      <c r="A425" s="2" t="n">
        <v>2248</v>
      </c>
      <c r="B425" s="15" t="s">
        <v>19</v>
      </c>
      <c r="C425" s="15" t="s">
        <v>87</v>
      </c>
      <c r="D425" s="3" t="n">
        <v>0.461805555555556</v>
      </c>
      <c r="E425" s="3" t="n">
        <v>0.513888888888889</v>
      </c>
      <c r="G425" s="1" t="s">
        <v>213</v>
      </c>
      <c r="H425" s="15" t="s">
        <v>204</v>
      </c>
      <c r="I425" s="4" t="n">
        <v>420</v>
      </c>
      <c r="J425" s="4" t="n">
        <v>14130</v>
      </c>
      <c r="K425" s="5" t="n">
        <v>33.6428571428571</v>
      </c>
    </row>
    <row r="426" customFormat="false" ht="13.5" hidden="false" customHeight="false" outlineLevel="0" collapsed="false">
      <c r="A426" s="2" t="n">
        <v>2249</v>
      </c>
      <c r="B426" s="15" t="s">
        <v>19</v>
      </c>
      <c r="C426" s="15" t="s">
        <v>87</v>
      </c>
      <c r="D426" s="3" t="n">
        <v>0.461805555555556</v>
      </c>
      <c r="E426" s="3" t="n">
        <v>0.513888888888889</v>
      </c>
      <c r="G426" s="1" t="s">
        <v>213</v>
      </c>
      <c r="H426" s="15" t="s">
        <v>72</v>
      </c>
      <c r="I426" s="4" t="n">
        <v>420</v>
      </c>
      <c r="J426" s="4" t="n">
        <v>14830</v>
      </c>
      <c r="K426" s="5" t="n">
        <v>35.3095238095238</v>
      </c>
    </row>
    <row r="427" customFormat="false" ht="13.5" hidden="false" customHeight="false" outlineLevel="0" collapsed="false">
      <c r="A427" s="2" t="n">
        <v>2250</v>
      </c>
      <c r="B427" s="15" t="s">
        <v>19</v>
      </c>
      <c r="C427" s="15" t="s">
        <v>87</v>
      </c>
      <c r="D427" s="3" t="n">
        <v>0.597222222222222</v>
      </c>
      <c r="E427" s="3" t="n">
        <v>0.649305555555556</v>
      </c>
      <c r="G427" s="1" t="s">
        <v>214</v>
      </c>
      <c r="H427" s="15" t="s">
        <v>89</v>
      </c>
      <c r="I427" s="4" t="n">
        <v>820</v>
      </c>
      <c r="J427" s="4" t="n">
        <v>14830</v>
      </c>
      <c r="K427" s="5" t="n">
        <v>18.0853658536585</v>
      </c>
    </row>
    <row r="428" customFormat="false" ht="13.5" hidden="false" customHeight="false" outlineLevel="0" collapsed="false">
      <c r="A428" s="2" t="n">
        <v>2251</v>
      </c>
      <c r="B428" s="15" t="s">
        <v>19</v>
      </c>
      <c r="C428" s="15" t="s">
        <v>87</v>
      </c>
      <c r="D428" s="3" t="n">
        <v>0.597222222222222</v>
      </c>
      <c r="E428" s="3" t="n">
        <v>0.649305555555556</v>
      </c>
      <c r="G428" s="1" t="s">
        <v>214</v>
      </c>
      <c r="H428" s="15" t="s">
        <v>109</v>
      </c>
      <c r="I428" s="4" t="n">
        <v>820</v>
      </c>
      <c r="J428" s="4" t="n">
        <v>15630</v>
      </c>
      <c r="K428" s="5" t="n">
        <v>19.0609756097561</v>
      </c>
    </row>
    <row r="429" customFormat="false" ht="13.5" hidden="false" customHeight="false" outlineLevel="0" collapsed="false">
      <c r="A429" s="2" t="n">
        <v>2252</v>
      </c>
      <c r="B429" s="15" t="s">
        <v>19</v>
      </c>
      <c r="C429" s="15" t="s">
        <v>87</v>
      </c>
      <c r="D429" s="3" t="n">
        <v>0.597222222222222</v>
      </c>
      <c r="E429" s="3" t="n">
        <v>0.649305555555556</v>
      </c>
      <c r="G429" s="1" t="s">
        <v>214</v>
      </c>
      <c r="H429" s="15" t="s">
        <v>22</v>
      </c>
      <c r="I429" s="4" t="n">
        <v>420</v>
      </c>
      <c r="J429" s="4" t="n">
        <v>11530</v>
      </c>
      <c r="K429" s="5" t="n">
        <v>27.452380952381</v>
      </c>
    </row>
    <row r="430" customFormat="false" ht="13.5" hidden="false" customHeight="false" outlineLevel="0" collapsed="false">
      <c r="A430" s="2" t="n">
        <v>2253</v>
      </c>
      <c r="B430" s="15" t="s">
        <v>19</v>
      </c>
      <c r="C430" s="15" t="s">
        <v>87</v>
      </c>
      <c r="D430" s="3" t="n">
        <v>0.597222222222222</v>
      </c>
      <c r="E430" s="3" t="n">
        <v>0.649305555555556</v>
      </c>
      <c r="G430" s="1" t="s">
        <v>214</v>
      </c>
      <c r="H430" s="15" t="s">
        <v>203</v>
      </c>
      <c r="I430" s="4" t="n">
        <v>420</v>
      </c>
      <c r="J430" s="4" t="n">
        <v>11730</v>
      </c>
      <c r="K430" s="5" t="n">
        <v>27.9285714285714</v>
      </c>
    </row>
    <row r="431" customFormat="false" ht="13.5" hidden="false" customHeight="false" outlineLevel="0" collapsed="false">
      <c r="A431" s="2" t="n">
        <v>2254</v>
      </c>
      <c r="B431" s="15" t="s">
        <v>19</v>
      </c>
      <c r="C431" s="15" t="s">
        <v>87</v>
      </c>
      <c r="D431" s="3" t="n">
        <v>0.597222222222222</v>
      </c>
      <c r="E431" s="3" t="n">
        <v>0.649305555555556</v>
      </c>
      <c r="G431" s="1" t="s">
        <v>214</v>
      </c>
      <c r="H431" s="15" t="s">
        <v>204</v>
      </c>
      <c r="I431" s="4" t="n">
        <v>420</v>
      </c>
      <c r="J431" s="4" t="n">
        <v>12030</v>
      </c>
      <c r="K431" s="5" t="n">
        <v>28.6428571428571</v>
      </c>
    </row>
    <row r="432" customFormat="false" ht="13.5" hidden="false" customHeight="false" outlineLevel="0" collapsed="false">
      <c r="A432" s="2" t="n">
        <v>2255</v>
      </c>
      <c r="B432" s="15" t="s">
        <v>19</v>
      </c>
      <c r="C432" s="15" t="s">
        <v>87</v>
      </c>
      <c r="D432" s="3" t="n">
        <v>0.597222222222222</v>
      </c>
      <c r="E432" s="3" t="n">
        <v>0.649305555555556</v>
      </c>
      <c r="G432" s="1" t="s">
        <v>214</v>
      </c>
      <c r="H432" s="15" t="s">
        <v>72</v>
      </c>
      <c r="I432" s="4" t="n">
        <v>420</v>
      </c>
      <c r="J432" s="4" t="n">
        <v>12530</v>
      </c>
      <c r="K432" s="5" t="n">
        <v>29.8333333333333</v>
      </c>
    </row>
    <row r="433" customFormat="false" ht="13.5" hidden="false" customHeight="false" outlineLevel="0" collapsed="false">
      <c r="A433" s="2" t="n">
        <v>2256</v>
      </c>
      <c r="B433" s="15" t="s">
        <v>19</v>
      </c>
      <c r="C433" s="15" t="s">
        <v>87</v>
      </c>
      <c r="D433" s="3" t="n">
        <v>0.645833333333333</v>
      </c>
      <c r="E433" s="3" t="n">
        <v>0.697916666666667</v>
      </c>
      <c r="G433" s="1" t="s">
        <v>215</v>
      </c>
      <c r="H433" s="15" t="s">
        <v>89</v>
      </c>
      <c r="I433" s="4" t="n">
        <v>820</v>
      </c>
      <c r="J433" s="4" t="n">
        <v>14130</v>
      </c>
      <c r="K433" s="5" t="n">
        <v>17.2317073170732</v>
      </c>
    </row>
    <row r="434" customFormat="false" ht="13.5" hidden="false" customHeight="false" outlineLevel="0" collapsed="false">
      <c r="A434" s="2" t="n">
        <v>2257</v>
      </c>
      <c r="B434" s="15" t="s">
        <v>19</v>
      </c>
      <c r="C434" s="15" t="s">
        <v>87</v>
      </c>
      <c r="D434" s="3" t="n">
        <v>0.645833333333333</v>
      </c>
      <c r="E434" s="3" t="n">
        <v>0.697916666666667</v>
      </c>
      <c r="G434" s="1" t="s">
        <v>215</v>
      </c>
      <c r="H434" s="15" t="s">
        <v>109</v>
      </c>
      <c r="I434" s="4" t="n">
        <v>820</v>
      </c>
      <c r="J434" s="4" t="n">
        <v>14230</v>
      </c>
      <c r="K434" s="5" t="n">
        <v>17.3536585365854</v>
      </c>
    </row>
    <row r="435" customFormat="false" ht="13.5" hidden="false" customHeight="false" outlineLevel="0" collapsed="false">
      <c r="A435" s="2" t="n">
        <v>2258</v>
      </c>
      <c r="B435" s="15" t="s">
        <v>19</v>
      </c>
      <c r="C435" s="15" t="s">
        <v>87</v>
      </c>
      <c r="D435" s="3" t="n">
        <v>0.645833333333333</v>
      </c>
      <c r="E435" s="3" t="n">
        <v>0.697916666666667</v>
      </c>
      <c r="G435" s="1" t="s">
        <v>215</v>
      </c>
      <c r="H435" s="15" t="s">
        <v>22</v>
      </c>
      <c r="I435" s="4" t="n">
        <v>420</v>
      </c>
      <c r="J435" s="4" t="n">
        <v>11130</v>
      </c>
      <c r="K435" s="5" t="n">
        <v>26.5</v>
      </c>
    </row>
    <row r="436" customFormat="false" ht="13.5" hidden="false" customHeight="false" outlineLevel="0" collapsed="false">
      <c r="A436" s="2" t="n">
        <v>2259</v>
      </c>
      <c r="B436" s="15" t="s">
        <v>19</v>
      </c>
      <c r="C436" s="15" t="s">
        <v>87</v>
      </c>
      <c r="D436" s="3" t="n">
        <v>0.645833333333333</v>
      </c>
      <c r="E436" s="3" t="n">
        <v>0.697916666666667</v>
      </c>
      <c r="G436" s="1" t="s">
        <v>215</v>
      </c>
      <c r="H436" s="15" t="s">
        <v>203</v>
      </c>
      <c r="I436" s="4" t="n">
        <v>420</v>
      </c>
      <c r="J436" s="4" t="n">
        <v>11230</v>
      </c>
      <c r="K436" s="5" t="n">
        <v>26.7380952380952</v>
      </c>
    </row>
    <row r="437" customFormat="false" ht="13.5" hidden="false" customHeight="false" outlineLevel="0" collapsed="false">
      <c r="A437" s="2" t="n">
        <v>2260</v>
      </c>
      <c r="B437" s="15" t="s">
        <v>19</v>
      </c>
      <c r="C437" s="15" t="s">
        <v>87</v>
      </c>
      <c r="D437" s="3" t="n">
        <v>0.645833333333333</v>
      </c>
      <c r="E437" s="3" t="n">
        <v>0.697916666666667</v>
      </c>
      <c r="G437" s="1" t="s">
        <v>215</v>
      </c>
      <c r="H437" s="15" t="s">
        <v>204</v>
      </c>
      <c r="I437" s="4" t="n">
        <v>420</v>
      </c>
      <c r="J437" s="4" t="n">
        <v>11730</v>
      </c>
      <c r="K437" s="5" t="n">
        <v>27.9285714285714</v>
      </c>
    </row>
    <row r="438" customFormat="false" ht="13.5" hidden="false" customHeight="false" outlineLevel="0" collapsed="false">
      <c r="A438" s="2" t="n">
        <v>2261</v>
      </c>
      <c r="B438" s="15" t="s">
        <v>19</v>
      </c>
      <c r="C438" s="15" t="s">
        <v>87</v>
      </c>
      <c r="D438" s="3" t="n">
        <v>0.645833333333333</v>
      </c>
      <c r="E438" s="3" t="n">
        <v>0.697916666666667</v>
      </c>
      <c r="G438" s="1" t="s">
        <v>215</v>
      </c>
      <c r="H438" s="15" t="s">
        <v>72</v>
      </c>
      <c r="I438" s="4" t="n">
        <v>420</v>
      </c>
      <c r="J438" s="4" t="n">
        <v>12230</v>
      </c>
      <c r="K438" s="5" t="n">
        <v>29.1190476190476</v>
      </c>
    </row>
    <row r="439" customFormat="false" ht="13.5" hidden="false" customHeight="false" outlineLevel="0" collapsed="false">
      <c r="A439" s="2" t="n">
        <v>2262</v>
      </c>
      <c r="B439" s="15" t="s">
        <v>19</v>
      </c>
      <c r="C439" s="15" t="s">
        <v>87</v>
      </c>
      <c r="D439" s="3" t="n">
        <v>0.645833333333333</v>
      </c>
      <c r="E439" s="3" t="n">
        <v>0.697916666666667</v>
      </c>
      <c r="G439" s="1" t="s">
        <v>215</v>
      </c>
      <c r="H439" s="15" t="s">
        <v>121</v>
      </c>
      <c r="I439" s="4" t="n">
        <v>1100</v>
      </c>
      <c r="J439" s="4" t="n">
        <v>39030</v>
      </c>
      <c r="K439" s="5" t="n">
        <v>35.4818181818182</v>
      </c>
    </row>
    <row r="440" customFormat="false" ht="13.5" hidden="false" customHeight="false" outlineLevel="0" collapsed="false">
      <c r="A440" s="2" t="n">
        <v>2263</v>
      </c>
      <c r="B440" s="15" t="s">
        <v>19</v>
      </c>
      <c r="C440" s="15" t="s">
        <v>87</v>
      </c>
      <c r="D440" s="3" t="n">
        <v>0.732638888888889</v>
      </c>
      <c r="E440" s="3" t="n">
        <v>0.784722222222222</v>
      </c>
      <c r="G440" s="1" t="s">
        <v>216</v>
      </c>
      <c r="H440" s="15" t="s">
        <v>109</v>
      </c>
      <c r="I440" s="4" t="n">
        <v>820</v>
      </c>
      <c r="J440" s="4" t="n">
        <v>25030</v>
      </c>
      <c r="K440" s="5" t="n">
        <v>30.5243902439024</v>
      </c>
    </row>
    <row r="441" customFormat="false" ht="13.5" hidden="false" customHeight="false" outlineLevel="0" collapsed="false">
      <c r="A441" s="2" t="n">
        <v>2264</v>
      </c>
      <c r="B441" s="15" t="s">
        <v>19</v>
      </c>
      <c r="C441" s="15" t="s">
        <v>87</v>
      </c>
      <c r="D441" s="3" t="n">
        <v>0.732638888888889</v>
      </c>
      <c r="E441" s="3" t="n">
        <v>0.784722222222222</v>
      </c>
      <c r="G441" s="1" t="s">
        <v>216</v>
      </c>
      <c r="H441" s="15" t="s">
        <v>22</v>
      </c>
      <c r="I441" s="4" t="n">
        <v>420</v>
      </c>
      <c r="J441" s="4" t="n">
        <v>12330</v>
      </c>
      <c r="K441" s="5" t="n">
        <v>29.3571428571429</v>
      </c>
    </row>
    <row r="442" customFormat="false" ht="13.5" hidden="false" customHeight="false" outlineLevel="0" collapsed="false">
      <c r="A442" s="2" t="n">
        <v>2265</v>
      </c>
      <c r="B442" s="15" t="s">
        <v>19</v>
      </c>
      <c r="C442" s="15" t="s">
        <v>87</v>
      </c>
      <c r="D442" s="3" t="n">
        <v>0.732638888888889</v>
      </c>
      <c r="E442" s="3" t="n">
        <v>0.784722222222222</v>
      </c>
      <c r="G442" s="1" t="s">
        <v>216</v>
      </c>
      <c r="H442" s="15" t="s">
        <v>203</v>
      </c>
      <c r="I442" s="4" t="n">
        <v>420</v>
      </c>
      <c r="J442" s="4" t="n">
        <v>12530</v>
      </c>
      <c r="K442" s="5" t="n">
        <v>29.8333333333333</v>
      </c>
    </row>
    <row r="443" customFormat="false" ht="13.5" hidden="false" customHeight="false" outlineLevel="0" collapsed="false">
      <c r="A443" s="2" t="n">
        <v>2266</v>
      </c>
      <c r="B443" s="15" t="s">
        <v>19</v>
      </c>
      <c r="C443" s="15" t="s">
        <v>87</v>
      </c>
      <c r="D443" s="3" t="n">
        <v>0.732638888888889</v>
      </c>
      <c r="E443" s="3" t="n">
        <v>0.784722222222222</v>
      </c>
      <c r="G443" s="1" t="s">
        <v>216</v>
      </c>
      <c r="H443" s="15" t="s">
        <v>204</v>
      </c>
      <c r="I443" s="4" t="n">
        <v>420</v>
      </c>
      <c r="J443" s="4" t="n">
        <v>12830</v>
      </c>
      <c r="K443" s="5" t="n">
        <v>30.547619047619</v>
      </c>
    </row>
    <row r="444" customFormat="false" ht="13.5" hidden="false" customHeight="false" outlineLevel="0" collapsed="false">
      <c r="A444" s="2" t="n">
        <v>2267</v>
      </c>
      <c r="B444" s="15" t="s">
        <v>19</v>
      </c>
      <c r="C444" s="15" t="s">
        <v>87</v>
      </c>
      <c r="D444" s="3" t="n">
        <v>0.732638888888889</v>
      </c>
      <c r="E444" s="3" t="n">
        <v>0.784722222222222</v>
      </c>
      <c r="G444" s="1" t="s">
        <v>216</v>
      </c>
      <c r="H444" s="15" t="s">
        <v>72</v>
      </c>
      <c r="I444" s="4" t="n">
        <v>420</v>
      </c>
      <c r="J444" s="4" t="n">
        <v>13330</v>
      </c>
      <c r="K444" s="5" t="n">
        <v>31.7380952380952</v>
      </c>
    </row>
    <row r="445" customFormat="false" ht="13.5" hidden="false" customHeight="false" outlineLevel="0" collapsed="false">
      <c r="A445" s="2" t="n">
        <v>2268</v>
      </c>
      <c r="B445" s="15" t="s">
        <v>19</v>
      </c>
      <c r="C445" s="15" t="s">
        <v>87</v>
      </c>
      <c r="D445" s="3" t="n">
        <v>0.777777777777778</v>
      </c>
      <c r="E445" s="3" t="n">
        <v>0.829861111111111</v>
      </c>
      <c r="G445" s="1" t="s">
        <v>217</v>
      </c>
      <c r="H445" s="15" t="s">
        <v>109</v>
      </c>
      <c r="I445" s="4" t="n">
        <v>820</v>
      </c>
      <c r="J445" s="4" t="n">
        <v>25030</v>
      </c>
      <c r="K445" s="5" t="n">
        <v>30.5243902439024</v>
      </c>
    </row>
    <row r="446" customFormat="false" ht="13.5" hidden="false" customHeight="false" outlineLevel="0" collapsed="false">
      <c r="A446" s="2" t="n">
        <v>2269</v>
      </c>
      <c r="B446" s="15" t="s">
        <v>19</v>
      </c>
      <c r="C446" s="15" t="s">
        <v>87</v>
      </c>
      <c r="D446" s="3" t="n">
        <v>0.777777777777778</v>
      </c>
      <c r="E446" s="3" t="n">
        <v>0.829861111111111</v>
      </c>
      <c r="G446" s="1" t="s">
        <v>217</v>
      </c>
      <c r="H446" s="15" t="s">
        <v>22</v>
      </c>
      <c r="I446" s="4" t="n">
        <v>420</v>
      </c>
      <c r="J446" s="4" t="n">
        <v>12330</v>
      </c>
      <c r="K446" s="5" t="n">
        <v>29.3571428571429</v>
      </c>
    </row>
    <row r="447" customFormat="false" ht="13.5" hidden="false" customHeight="false" outlineLevel="0" collapsed="false">
      <c r="A447" s="2" t="n">
        <v>2270</v>
      </c>
      <c r="B447" s="15" t="s">
        <v>19</v>
      </c>
      <c r="C447" s="15" t="s">
        <v>87</v>
      </c>
      <c r="D447" s="3" t="n">
        <v>0.777777777777778</v>
      </c>
      <c r="E447" s="3" t="n">
        <v>0.829861111111111</v>
      </c>
      <c r="G447" s="1" t="s">
        <v>217</v>
      </c>
      <c r="H447" s="15" t="s">
        <v>203</v>
      </c>
      <c r="I447" s="4" t="n">
        <v>420</v>
      </c>
      <c r="J447" s="4" t="n">
        <v>12530</v>
      </c>
      <c r="K447" s="5" t="n">
        <v>29.8333333333333</v>
      </c>
    </row>
    <row r="448" customFormat="false" ht="13.5" hidden="false" customHeight="false" outlineLevel="0" collapsed="false">
      <c r="A448" s="2" t="n">
        <v>2271</v>
      </c>
      <c r="B448" s="15" t="s">
        <v>19</v>
      </c>
      <c r="C448" s="15" t="s">
        <v>87</v>
      </c>
      <c r="D448" s="3" t="n">
        <v>0.777777777777778</v>
      </c>
      <c r="E448" s="3" t="n">
        <v>0.829861111111111</v>
      </c>
      <c r="G448" s="1" t="s">
        <v>217</v>
      </c>
      <c r="H448" s="15" t="s">
        <v>204</v>
      </c>
      <c r="I448" s="4" t="n">
        <v>420</v>
      </c>
      <c r="J448" s="4" t="n">
        <v>12830</v>
      </c>
      <c r="K448" s="5" t="n">
        <v>30.547619047619</v>
      </c>
    </row>
    <row r="449" customFormat="false" ht="13.5" hidden="false" customHeight="false" outlineLevel="0" collapsed="false">
      <c r="A449" s="2" t="n">
        <v>2272</v>
      </c>
      <c r="B449" s="15" t="s">
        <v>19</v>
      </c>
      <c r="C449" s="15" t="s">
        <v>87</v>
      </c>
      <c r="D449" s="3" t="n">
        <v>0.777777777777778</v>
      </c>
      <c r="E449" s="3" t="n">
        <v>0.829861111111111</v>
      </c>
      <c r="G449" s="1" t="s">
        <v>217</v>
      </c>
      <c r="H449" s="15" t="s">
        <v>72</v>
      </c>
      <c r="I449" s="4" t="n">
        <v>420</v>
      </c>
      <c r="J449" s="4" t="n">
        <v>13330</v>
      </c>
      <c r="K449" s="5" t="n">
        <v>31.7380952380952</v>
      </c>
    </row>
    <row r="450" customFormat="false" ht="13.5" hidden="false" customHeight="false" outlineLevel="0" collapsed="false">
      <c r="A450" s="2" t="n">
        <v>2273</v>
      </c>
      <c r="B450" s="15" t="s">
        <v>19</v>
      </c>
      <c r="C450" s="15" t="s">
        <v>87</v>
      </c>
      <c r="D450" s="3" t="n">
        <v>0.881944444444445</v>
      </c>
      <c r="E450" s="3" t="n">
        <v>0.9375</v>
      </c>
      <c r="G450" s="1" t="s">
        <v>218</v>
      </c>
      <c r="H450" s="15" t="s">
        <v>89</v>
      </c>
      <c r="I450" s="4" t="n">
        <v>820</v>
      </c>
      <c r="J450" s="4" t="n">
        <v>14830</v>
      </c>
      <c r="K450" s="5" t="n">
        <v>18.0853658536585</v>
      </c>
    </row>
    <row r="451" customFormat="false" ht="13.5" hidden="false" customHeight="false" outlineLevel="0" collapsed="false">
      <c r="A451" s="2" t="n">
        <v>2274</v>
      </c>
      <c r="B451" s="15" t="s">
        <v>19</v>
      </c>
      <c r="C451" s="15" t="s">
        <v>87</v>
      </c>
      <c r="D451" s="3" t="n">
        <v>0.881944444444445</v>
      </c>
      <c r="E451" s="3" t="n">
        <v>0.9375</v>
      </c>
      <c r="G451" s="1" t="s">
        <v>218</v>
      </c>
      <c r="H451" s="15" t="s">
        <v>109</v>
      </c>
      <c r="I451" s="4" t="n">
        <v>820</v>
      </c>
      <c r="J451" s="4" t="n">
        <v>15130</v>
      </c>
      <c r="K451" s="5" t="n">
        <v>18.4512195121951</v>
      </c>
    </row>
    <row r="452" customFormat="false" ht="13.5" hidden="false" customHeight="false" outlineLevel="0" collapsed="false">
      <c r="A452" s="2" t="n">
        <v>2275</v>
      </c>
      <c r="B452" s="15" t="s">
        <v>19</v>
      </c>
      <c r="C452" s="15" t="s">
        <v>87</v>
      </c>
      <c r="D452" s="3" t="n">
        <v>0.881944444444445</v>
      </c>
      <c r="E452" s="3" t="n">
        <v>0.9375</v>
      </c>
      <c r="G452" s="1" t="s">
        <v>218</v>
      </c>
      <c r="H452" s="15" t="s">
        <v>22</v>
      </c>
      <c r="I452" s="4" t="n">
        <v>420</v>
      </c>
      <c r="J452" s="4" t="n">
        <v>11630</v>
      </c>
      <c r="K452" s="5" t="n">
        <v>27.6904761904762</v>
      </c>
    </row>
    <row r="453" customFormat="false" ht="13.5" hidden="false" customHeight="false" outlineLevel="0" collapsed="false">
      <c r="A453" s="2" t="n">
        <v>2276</v>
      </c>
      <c r="B453" s="15" t="s">
        <v>19</v>
      </c>
      <c r="C453" s="15" t="s">
        <v>87</v>
      </c>
      <c r="D453" s="3" t="n">
        <v>0.881944444444445</v>
      </c>
      <c r="E453" s="3" t="n">
        <v>0.9375</v>
      </c>
      <c r="G453" s="1" t="s">
        <v>218</v>
      </c>
      <c r="H453" s="15" t="s">
        <v>203</v>
      </c>
      <c r="I453" s="4" t="n">
        <v>420</v>
      </c>
      <c r="J453" s="4" t="n">
        <v>11730</v>
      </c>
      <c r="K453" s="5" t="n">
        <v>27.9285714285714</v>
      </c>
    </row>
    <row r="454" customFormat="false" ht="13.5" hidden="false" customHeight="false" outlineLevel="0" collapsed="false">
      <c r="A454" s="2" t="n">
        <v>2277</v>
      </c>
      <c r="B454" s="15" t="s">
        <v>19</v>
      </c>
      <c r="C454" s="15" t="s">
        <v>87</v>
      </c>
      <c r="D454" s="3" t="n">
        <v>0.881944444444445</v>
      </c>
      <c r="E454" s="3" t="n">
        <v>0.9375</v>
      </c>
      <c r="G454" s="1" t="s">
        <v>218</v>
      </c>
      <c r="H454" s="15" t="s">
        <v>204</v>
      </c>
      <c r="I454" s="4" t="n">
        <v>420</v>
      </c>
      <c r="J454" s="4" t="n">
        <v>12230</v>
      </c>
      <c r="K454" s="5" t="n">
        <v>29.1190476190476</v>
      </c>
    </row>
    <row r="455" customFormat="false" ht="13.5" hidden="false" customHeight="false" outlineLevel="0" collapsed="false">
      <c r="A455" s="2" t="n">
        <v>2278</v>
      </c>
      <c r="B455" s="15" t="s">
        <v>19</v>
      </c>
      <c r="C455" s="15" t="s">
        <v>87</v>
      </c>
      <c r="D455" s="3" t="n">
        <v>0.881944444444445</v>
      </c>
      <c r="E455" s="3" t="n">
        <v>0.9375</v>
      </c>
      <c r="G455" s="1" t="s">
        <v>218</v>
      </c>
      <c r="H455" s="15" t="s">
        <v>72</v>
      </c>
      <c r="I455" s="4" t="n">
        <v>420</v>
      </c>
      <c r="J455" s="4" t="n">
        <v>12730</v>
      </c>
      <c r="K455" s="5" t="n">
        <v>30.3095238095238</v>
      </c>
    </row>
    <row r="456" customFormat="false" ht="13.5" hidden="false" customHeight="false" outlineLevel="0" collapsed="false">
      <c r="A456" s="2" t="n">
        <v>2279</v>
      </c>
      <c r="B456" s="15" t="s">
        <v>19</v>
      </c>
      <c r="C456" s="15" t="s">
        <v>87</v>
      </c>
      <c r="D456" s="3" t="n">
        <v>0.881944444444445</v>
      </c>
      <c r="E456" s="3" t="n">
        <v>0.9375</v>
      </c>
      <c r="G456" s="1" t="s">
        <v>218</v>
      </c>
      <c r="H456" s="15" t="s">
        <v>121</v>
      </c>
      <c r="I456" s="4" t="n">
        <v>1100</v>
      </c>
      <c r="J456" s="4" t="n">
        <v>39030</v>
      </c>
      <c r="K456" s="5" t="n">
        <v>35.4818181818182</v>
      </c>
    </row>
    <row r="457" customFormat="false" ht="13.5" hidden="false" customHeight="false" outlineLevel="0" collapsed="false">
      <c r="A457" s="2" t="n">
        <v>2280</v>
      </c>
      <c r="B457" s="15" t="s">
        <v>19</v>
      </c>
      <c r="C457" s="15" t="s">
        <v>20</v>
      </c>
      <c r="D457" s="3" t="n">
        <v>0.333333333333333</v>
      </c>
      <c r="E457" s="3" t="n">
        <v>0.420138888888889</v>
      </c>
      <c r="G457" s="1" t="s">
        <v>219</v>
      </c>
      <c r="H457" s="15" t="s">
        <v>78</v>
      </c>
      <c r="I457" s="4" t="n">
        <v>1508</v>
      </c>
      <c r="J457" s="4" t="n">
        <v>34960</v>
      </c>
      <c r="K457" s="5" t="n">
        <v>23.183023872679</v>
      </c>
    </row>
    <row r="458" customFormat="false" ht="13.5" hidden="false" customHeight="false" outlineLevel="0" collapsed="false">
      <c r="A458" s="2" t="n">
        <v>2281</v>
      </c>
      <c r="B458" s="15" t="s">
        <v>19</v>
      </c>
      <c r="C458" s="15" t="s">
        <v>20</v>
      </c>
      <c r="D458" s="3" t="n">
        <v>0.333333333333333</v>
      </c>
      <c r="E458" s="3" t="n">
        <v>0.420138888888889</v>
      </c>
      <c r="G458" s="1" t="s">
        <v>219</v>
      </c>
      <c r="H458" s="15" t="s">
        <v>109</v>
      </c>
      <c r="I458" s="4" t="n">
        <v>1508</v>
      </c>
      <c r="J458" s="4" t="n">
        <v>35060</v>
      </c>
      <c r="K458" s="5" t="n">
        <v>23.2493368700265</v>
      </c>
    </row>
    <row r="459" customFormat="false" ht="13.5" hidden="false" customHeight="false" outlineLevel="0" collapsed="false">
      <c r="A459" s="2" t="n">
        <v>2282</v>
      </c>
      <c r="B459" s="15" t="s">
        <v>19</v>
      </c>
      <c r="C459" s="15" t="s">
        <v>20</v>
      </c>
      <c r="D459" s="3" t="n">
        <v>0.333333333333333</v>
      </c>
      <c r="E459" s="3" t="n">
        <v>0.420138888888889</v>
      </c>
      <c r="G459" s="1" t="s">
        <v>219</v>
      </c>
      <c r="H459" s="15" t="s">
        <v>22</v>
      </c>
      <c r="I459" s="4" t="n">
        <v>1108</v>
      </c>
      <c r="J459" s="4" t="n">
        <v>21860</v>
      </c>
      <c r="K459" s="5" t="n">
        <v>19.7292418772563</v>
      </c>
    </row>
    <row r="460" customFormat="false" ht="13.5" hidden="false" customHeight="false" outlineLevel="0" collapsed="false">
      <c r="A460" s="2" t="n">
        <v>2283</v>
      </c>
      <c r="B460" s="15" t="s">
        <v>19</v>
      </c>
      <c r="C460" s="15" t="s">
        <v>20</v>
      </c>
      <c r="D460" s="3" t="n">
        <v>0.333333333333333</v>
      </c>
      <c r="E460" s="3" t="n">
        <v>0.420138888888889</v>
      </c>
      <c r="G460" s="1" t="s">
        <v>219</v>
      </c>
      <c r="H460" s="15" t="s">
        <v>203</v>
      </c>
      <c r="I460" s="4" t="n">
        <v>1108</v>
      </c>
      <c r="J460" s="4" t="n">
        <v>22260</v>
      </c>
      <c r="K460" s="5" t="n">
        <v>20.0902527075812</v>
      </c>
    </row>
    <row r="461" customFormat="false" ht="13.5" hidden="false" customHeight="false" outlineLevel="0" collapsed="false">
      <c r="A461" s="2" t="n">
        <v>2284</v>
      </c>
      <c r="B461" s="15" t="s">
        <v>19</v>
      </c>
      <c r="C461" s="15" t="s">
        <v>20</v>
      </c>
      <c r="D461" s="3" t="n">
        <v>0.333333333333333</v>
      </c>
      <c r="E461" s="3" t="n">
        <v>0.420138888888889</v>
      </c>
      <c r="G461" s="1" t="s">
        <v>219</v>
      </c>
      <c r="H461" s="15" t="s">
        <v>204</v>
      </c>
      <c r="I461" s="4" t="n">
        <v>1108</v>
      </c>
      <c r="J461" s="4" t="n">
        <v>23960</v>
      </c>
      <c r="K461" s="5" t="n">
        <v>21.6245487364621</v>
      </c>
    </row>
    <row r="462" customFormat="false" ht="13.5" hidden="false" customHeight="false" outlineLevel="0" collapsed="false">
      <c r="A462" s="2" t="n">
        <v>2285</v>
      </c>
      <c r="B462" s="15" t="s">
        <v>19</v>
      </c>
      <c r="C462" s="15" t="s">
        <v>20</v>
      </c>
      <c r="D462" s="3" t="n">
        <v>0.333333333333333</v>
      </c>
      <c r="E462" s="3" t="n">
        <v>0.420138888888889</v>
      </c>
      <c r="G462" s="1" t="s">
        <v>219</v>
      </c>
      <c r="H462" s="15" t="s">
        <v>72</v>
      </c>
      <c r="I462" s="4" t="n">
        <v>1108</v>
      </c>
      <c r="J462" s="4" t="n">
        <v>26760</v>
      </c>
      <c r="K462" s="5" t="n">
        <v>24.1516245487365</v>
      </c>
    </row>
    <row r="463" customFormat="false" ht="13.5" hidden="false" customHeight="false" outlineLevel="0" collapsed="false">
      <c r="A463" s="2" t="n">
        <v>2286</v>
      </c>
      <c r="B463" s="15" t="s">
        <v>19</v>
      </c>
      <c r="C463" s="15" t="s">
        <v>20</v>
      </c>
      <c r="D463" s="3" t="n">
        <v>0.333333333333333</v>
      </c>
      <c r="E463" s="3" t="n">
        <v>0.420138888888889</v>
      </c>
      <c r="G463" s="1" t="s">
        <v>219</v>
      </c>
      <c r="H463" s="15" t="s">
        <v>70</v>
      </c>
      <c r="I463" s="4" t="n">
        <v>1108</v>
      </c>
      <c r="J463" s="4" t="n">
        <v>33060</v>
      </c>
      <c r="K463" s="5" t="n">
        <v>29.8375451263538</v>
      </c>
    </row>
    <row r="464" customFormat="false" ht="13.5" hidden="false" customHeight="false" outlineLevel="0" collapsed="false">
      <c r="A464" s="2" t="n">
        <v>2287</v>
      </c>
      <c r="B464" s="15" t="s">
        <v>19</v>
      </c>
      <c r="C464" s="15" t="s">
        <v>20</v>
      </c>
      <c r="D464" s="3" t="n">
        <v>0.333333333333333</v>
      </c>
      <c r="E464" s="3" t="n">
        <v>0.420138888888889</v>
      </c>
      <c r="G464" s="1" t="s">
        <v>219</v>
      </c>
      <c r="H464" s="15" t="s">
        <v>121</v>
      </c>
      <c r="I464" s="4" t="n">
        <v>2247</v>
      </c>
      <c r="J464" s="4" t="n">
        <v>52260</v>
      </c>
      <c r="K464" s="5" t="n">
        <v>23.2576769025367</v>
      </c>
    </row>
    <row r="465" customFormat="false" ht="13.5" hidden="false" customHeight="false" outlineLevel="0" collapsed="false">
      <c r="A465" s="2" t="n">
        <v>2288</v>
      </c>
      <c r="B465" s="15" t="s">
        <v>19</v>
      </c>
      <c r="C465" s="15" t="s">
        <v>20</v>
      </c>
      <c r="D465" s="3" t="n">
        <v>0.333333333333333</v>
      </c>
      <c r="E465" s="3" t="n">
        <v>0.420138888888889</v>
      </c>
      <c r="G465" s="1" t="s">
        <v>219</v>
      </c>
      <c r="H465" s="15" t="s">
        <v>81</v>
      </c>
      <c r="I465" s="4" t="n">
        <v>2247</v>
      </c>
      <c r="J465" s="4" t="n">
        <v>45960</v>
      </c>
      <c r="K465" s="5" t="n">
        <v>20.4539385847797</v>
      </c>
    </row>
    <row r="466" customFormat="false" ht="13.5" hidden="false" customHeight="false" outlineLevel="0" collapsed="false">
      <c r="A466" s="2" t="n">
        <v>2289</v>
      </c>
      <c r="B466" s="15" t="s">
        <v>19</v>
      </c>
      <c r="C466" s="15" t="s">
        <v>20</v>
      </c>
      <c r="D466" s="3" t="n">
        <v>0.423611111111111</v>
      </c>
      <c r="E466" s="3" t="n">
        <v>0.513888888888889</v>
      </c>
      <c r="G466" s="1" t="s">
        <v>220</v>
      </c>
      <c r="H466" s="15" t="s">
        <v>78</v>
      </c>
      <c r="I466" s="4" t="n">
        <v>1508</v>
      </c>
      <c r="J466" s="4" t="n">
        <v>34060</v>
      </c>
      <c r="K466" s="5" t="n">
        <v>22.5862068965517</v>
      </c>
    </row>
    <row r="467" customFormat="false" ht="13.5" hidden="false" customHeight="false" outlineLevel="0" collapsed="false">
      <c r="A467" s="2" t="n">
        <v>2290</v>
      </c>
      <c r="B467" s="15" t="s">
        <v>19</v>
      </c>
      <c r="C467" s="15" t="s">
        <v>20</v>
      </c>
      <c r="D467" s="3" t="n">
        <v>0.423611111111111</v>
      </c>
      <c r="E467" s="3" t="n">
        <v>0.513888888888889</v>
      </c>
      <c r="G467" s="1" t="s">
        <v>220</v>
      </c>
      <c r="H467" s="15" t="s">
        <v>109</v>
      </c>
      <c r="I467" s="4" t="n">
        <v>1508</v>
      </c>
      <c r="J467" s="4" t="n">
        <v>35060</v>
      </c>
      <c r="K467" s="5" t="n">
        <v>23.2493368700265</v>
      </c>
    </row>
    <row r="468" customFormat="false" ht="13.5" hidden="false" customHeight="false" outlineLevel="0" collapsed="false">
      <c r="A468" s="2" t="n">
        <v>2291</v>
      </c>
      <c r="B468" s="15" t="s">
        <v>19</v>
      </c>
      <c r="C468" s="15" t="s">
        <v>20</v>
      </c>
      <c r="D468" s="3" t="n">
        <v>0.423611111111111</v>
      </c>
      <c r="E468" s="3" t="n">
        <v>0.513888888888889</v>
      </c>
      <c r="G468" s="1" t="s">
        <v>220</v>
      </c>
      <c r="H468" s="15" t="s">
        <v>22</v>
      </c>
      <c r="I468" s="4" t="n">
        <v>1108</v>
      </c>
      <c r="J468" s="4" t="n">
        <v>19460</v>
      </c>
      <c r="K468" s="5" t="n">
        <v>17.5631768953069</v>
      </c>
    </row>
    <row r="469" customFormat="false" ht="13.5" hidden="false" customHeight="false" outlineLevel="0" collapsed="false">
      <c r="A469" s="2" t="n">
        <v>2292</v>
      </c>
      <c r="B469" s="15" t="s">
        <v>19</v>
      </c>
      <c r="C469" s="15" t="s">
        <v>20</v>
      </c>
      <c r="D469" s="3" t="n">
        <v>0.423611111111111</v>
      </c>
      <c r="E469" s="3" t="n">
        <v>0.513888888888889</v>
      </c>
      <c r="G469" s="1" t="s">
        <v>220</v>
      </c>
      <c r="H469" s="15" t="s">
        <v>203</v>
      </c>
      <c r="I469" s="4" t="n">
        <v>1108</v>
      </c>
      <c r="J469" s="4" t="n">
        <v>20060</v>
      </c>
      <c r="K469" s="5" t="n">
        <v>18.1046931407942</v>
      </c>
    </row>
    <row r="470" customFormat="false" ht="13.5" hidden="false" customHeight="false" outlineLevel="0" collapsed="false">
      <c r="A470" s="2" t="n">
        <v>2293</v>
      </c>
      <c r="B470" s="15" t="s">
        <v>19</v>
      </c>
      <c r="C470" s="15" t="s">
        <v>20</v>
      </c>
      <c r="D470" s="3" t="n">
        <v>0.423611111111111</v>
      </c>
      <c r="E470" s="3" t="n">
        <v>0.513888888888889</v>
      </c>
      <c r="G470" s="1" t="s">
        <v>220</v>
      </c>
      <c r="H470" s="15" t="s">
        <v>204</v>
      </c>
      <c r="I470" s="4" t="n">
        <v>1108</v>
      </c>
      <c r="J470" s="4" t="n">
        <v>21760</v>
      </c>
      <c r="K470" s="5" t="n">
        <v>19.6389891696751</v>
      </c>
    </row>
    <row r="471" customFormat="false" ht="13.5" hidden="false" customHeight="false" outlineLevel="0" collapsed="false">
      <c r="A471" s="2" t="n">
        <v>2294</v>
      </c>
      <c r="B471" s="15" t="s">
        <v>19</v>
      </c>
      <c r="C471" s="15" t="s">
        <v>20</v>
      </c>
      <c r="D471" s="3" t="n">
        <v>0.423611111111111</v>
      </c>
      <c r="E471" s="3" t="n">
        <v>0.513888888888889</v>
      </c>
      <c r="G471" s="1" t="s">
        <v>220</v>
      </c>
      <c r="H471" s="15" t="s">
        <v>72</v>
      </c>
      <c r="I471" s="4" t="n">
        <v>1108</v>
      </c>
      <c r="J471" s="4" t="n">
        <v>23260</v>
      </c>
      <c r="K471" s="5" t="n">
        <v>20.9927797833935</v>
      </c>
    </row>
    <row r="472" customFormat="false" ht="13.5" hidden="false" customHeight="false" outlineLevel="0" collapsed="false">
      <c r="A472" s="2" t="n">
        <v>2295</v>
      </c>
      <c r="B472" s="15" t="s">
        <v>19</v>
      </c>
      <c r="C472" s="15" t="s">
        <v>20</v>
      </c>
      <c r="D472" s="3" t="n">
        <v>0.423611111111111</v>
      </c>
      <c r="E472" s="3" t="n">
        <v>0.513888888888889</v>
      </c>
      <c r="G472" s="1" t="s">
        <v>220</v>
      </c>
      <c r="H472" s="15" t="s">
        <v>70</v>
      </c>
      <c r="I472" s="4" t="n">
        <v>1108</v>
      </c>
      <c r="J472" s="4" t="n">
        <v>30860</v>
      </c>
      <c r="K472" s="5" t="n">
        <v>27.8519855595668</v>
      </c>
    </row>
    <row r="473" customFormat="false" ht="13.5" hidden="false" customHeight="false" outlineLevel="0" collapsed="false">
      <c r="A473" s="2" t="n">
        <v>2296</v>
      </c>
      <c r="B473" s="15" t="s">
        <v>19</v>
      </c>
      <c r="C473" s="15" t="s">
        <v>20</v>
      </c>
      <c r="D473" s="3" t="n">
        <v>0.423611111111111</v>
      </c>
      <c r="E473" s="3" t="n">
        <v>0.513888888888889</v>
      </c>
      <c r="G473" s="1" t="s">
        <v>220</v>
      </c>
      <c r="H473" s="15" t="s">
        <v>121</v>
      </c>
      <c r="I473" s="4" t="n">
        <v>2247</v>
      </c>
      <c r="J473" s="4" t="n">
        <v>52260</v>
      </c>
      <c r="K473" s="5" t="n">
        <v>23.2576769025367</v>
      </c>
    </row>
    <row r="474" customFormat="false" ht="13.5" hidden="false" customHeight="false" outlineLevel="0" collapsed="false">
      <c r="A474" s="2" t="n">
        <v>2297</v>
      </c>
      <c r="B474" s="15" t="s">
        <v>19</v>
      </c>
      <c r="C474" s="15" t="s">
        <v>20</v>
      </c>
      <c r="D474" s="3" t="n">
        <v>0.423611111111111</v>
      </c>
      <c r="E474" s="3" t="n">
        <v>0.513888888888889</v>
      </c>
      <c r="G474" s="1" t="s">
        <v>220</v>
      </c>
      <c r="H474" s="15" t="s">
        <v>81</v>
      </c>
      <c r="I474" s="4" t="n">
        <v>2247</v>
      </c>
      <c r="J474" s="4" t="n">
        <v>45960</v>
      </c>
      <c r="K474" s="5" t="n">
        <v>20.4539385847797</v>
      </c>
    </row>
    <row r="475" customFormat="false" ht="13.5" hidden="false" customHeight="false" outlineLevel="0" collapsed="false">
      <c r="A475" s="2" t="n">
        <v>2298</v>
      </c>
      <c r="B475" s="15" t="s">
        <v>19</v>
      </c>
      <c r="C475" s="15" t="s">
        <v>20</v>
      </c>
      <c r="D475" s="3" t="n">
        <v>0.604166666666667</v>
      </c>
      <c r="E475" s="3" t="n">
        <v>0.690972222222222</v>
      </c>
      <c r="G475" s="1" t="s">
        <v>221</v>
      </c>
      <c r="H475" s="15" t="s">
        <v>78</v>
      </c>
      <c r="I475" s="4" t="n">
        <v>1508</v>
      </c>
      <c r="J475" s="4" t="n">
        <v>24960</v>
      </c>
      <c r="K475" s="5" t="n">
        <v>16.551724137931</v>
      </c>
    </row>
    <row r="476" customFormat="false" ht="13.5" hidden="false" customHeight="false" outlineLevel="0" collapsed="false">
      <c r="A476" s="2" t="n">
        <v>2299</v>
      </c>
      <c r="B476" s="15" t="s">
        <v>19</v>
      </c>
      <c r="C476" s="15" t="s">
        <v>20</v>
      </c>
      <c r="D476" s="3" t="n">
        <v>0.604166666666667</v>
      </c>
      <c r="E476" s="3" t="n">
        <v>0.690972222222222</v>
      </c>
      <c r="G476" s="1" t="s">
        <v>221</v>
      </c>
      <c r="H476" s="15" t="s">
        <v>109</v>
      </c>
      <c r="I476" s="4" t="n">
        <v>1508</v>
      </c>
      <c r="J476" s="4" t="n">
        <v>35060</v>
      </c>
      <c r="K476" s="5" t="n">
        <v>23.2493368700265</v>
      </c>
    </row>
    <row r="477" customFormat="false" ht="13.5" hidden="false" customHeight="false" outlineLevel="0" collapsed="false">
      <c r="A477" s="2" t="n">
        <v>2300</v>
      </c>
      <c r="B477" s="15" t="s">
        <v>19</v>
      </c>
      <c r="C477" s="15" t="s">
        <v>20</v>
      </c>
      <c r="D477" s="3" t="n">
        <v>0.604166666666667</v>
      </c>
      <c r="E477" s="3" t="n">
        <v>0.690972222222222</v>
      </c>
      <c r="G477" s="1" t="s">
        <v>221</v>
      </c>
      <c r="H477" s="15" t="s">
        <v>72</v>
      </c>
      <c r="I477" s="4" t="n">
        <v>1108</v>
      </c>
      <c r="J477" s="4" t="n">
        <v>15860</v>
      </c>
      <c r="K477" s="5" t="n">
        <v>14.3140794223827</v>
      </c>
    </row>
    <row r="478" customFormat="false" ht="13.5" hidden="false" customHeight="false" outlineLevel="0" collapsed="false">
      <c r="A478" s="2" t="n">
        <v>2301</v>
      </c>
      <c r="B478" s="15" t="s">
        <v>19</v>
      </c>
      <c r="C478" s="15" t="s">
        <v>20</v>
      </c>
      <c r="D478" s="3" t="n">
        <v>0.604166666666667</v>
      </c>
      <c r="E478" s="3" t="n">
        <v>0.690972222222222</v>
      </c>
      <c r="G478" s="1" t="s">
        <v>221</v>
      </c>
      <c r="H478" s="15" t="s">
        <v>70</v>
      </c>
      <c r="I478" s="4" t="n">
        <v>1108</v>
      </c>
      <c r="J478" s="4" t="n">
        <v>20160</v>
      </c>
      <c r="K478" s="5" t="n">
        <v>18.1949458483755</v>
      </c>
    </row>
    <row r="479" customFormat="false" ht="13.5" hidden="false" customHeight="false" outlineLevel="0" collapsed="false">
      <c r="A479" s="2" t="n">
        <v>2302</v>
      </c>
      <c r="B479" s="15" t="s">
        <v>19</v>
      </c>
      <c r="C479" s="15" t="s">
        <v>20</v>
      </c>
      <c r="D479" s="3" t="n">
        <v>0.604166666666667</v>
      </c>
      <c r="E479" s="3" t="n">
        <v>0.690972222222222</v>
      </c>
      <c r="G479" s="1" t="s">
        <v>221</v>
      </c>
      <c r="H479" s="15" t="s">
        <v>121</v>
      </c>
      <c r="I479" s="4" t="n">
        <v>2247</v>
      </c>
      <c r="J479" s="4" t="n">
        <v>52260</v>
      </c>
      <c r="K479" s="5" t="n">
        <v>23.2576769025367</v>
      </c>
    </row>
    <row r="480" customFormat="false" ht="13.5" hidden="false" customHeight="false" outlineLevel="0" collapsed="false">
      <c r="A480" s="2" t="n">
        <v>2303</v>
      </c>
      <c r="B480" s="15" t="s">
        <v>19</v>
      </c>
      <c r="C480" s="15" t="s">
        <v>20</v>
      </c>
      <c r="D480" s="3" t="n">
        <v>0.604166666666667</v>
      </c>
      <c r="E480" s="3" t="n">
        <v>0.690972222222222</v>
      </c>
      <c r="G480" s="1" t="s">
        <v>221</v>
      </c>
      <c r="H480" s="15" t="s">
        <v>81</v>
      </c>
      <c r="I480" s="4" t="n">
        <v>2247</v>
      </c>
      <c r="J480" s="4" t="n">
        <v>36360</v>
      </c>
      <c r="K480" s="5" t="n">
        <v>16.1815754339119</v>
      </c>
    </row>
    <row r="481" customFormat="false" ht="13.5" hidden="false" customHeight="false" outlineLevel="0" collapsed="false">
      <c r="A481" s="2" t="n">
        <v>2304</v>
      </c>
      <c r="B481" s="15" t="s">
        <v>19</v>
      </c>
      <c r="C481" s="15" t="s">
        <v>20</v>
      </c>
      <c r="D481" s="3" t="n">
        <v>0.840277777777778</v>
      </c>
      <c r="E481" s="3" t="n">
        <v>0.923611111111111</v>
      </c>
      <c r="G481" s="1" t="s">
        <v>222</v>
      </c>
      <c r="H481" s="15" t="s">
        <v>78</v>
      </c>
      <c r="I481" s="4" t="n">
        <v>1508</v>
      </c>
      <c r="J481" s="4" t="n">
        <v>24960</v>
      </c>
      <c r="K481" s="5" t="n">
        <v>16.551724137931</v>
      </c>
    </row>
    <row r="482" customFormat="false" ht="13.5" hidden="false" customHeight="false" outlineLevel="0" collapsed="false">
      <c r="A482" s="2" t="n">
        <v>2305</v>
      </c>
      <c r="B482" s="15" t="s">
        <v>19</v>
      </c>
      <c r="C482" s="15" t="s">
        <v>20</v>
      </c>
      <c r="D482" s="3" t="n">
        <v>0.840277777777778</v>
      </c>
      <c r="E482" s="3" t="n">
        <v>0.923611111111111</v>
      </c>
      <c r="G482" s="1" t="s">
        <v>222</v>
      </c>
      <c r="H482" s="15" t="s">
        <v>109</v>
      </c>
      <c r="I482" s="4" t="n">
        <v>1508</v>
      </c>
      <c r="J482" s="4" t="n">
        <v>35060</v>
      </c>
      <c r="K482" s="5" t="n">
        <v>23.2493368700265</v>
      </c>
    </row>
    <row r="483" customFormat="false" ht="13.5" hidden="false" customHeight="false" outlineLevel="0" collapsed="false">
      <c r="A483" s="2" t="n">
        <v>2306</v>
      </c>
      <c r="B483" s="15" t="s">
        <v>19</v>
      </c>
      <c r="C483" s="15" t="s">
        <v>20</v>
      </c>
      <c r="D483" s="3" t="n">
        <v>0.840277777777778</v>
      </c>
      <c r="E483" s="3" t="n">
        <v>0.923611111111111</v>
      </c>
      <c r="G483" s="1" t="s">
        <v>222</v>
      </c>
      <c r="H483" s="15" t="s">
        <v>203</v>
      </c>
      <c r="I483" s="4" t="n">
        <v>1108</v>
      </c>
      <c r="J483" s="4" t="n">
        <v>15860</v>
      </c>
      <c r="K483" s="5" t="n">
        <v>14.3140794223827</v>
      </c>
    </row>
    <row r="484" customFormat="false" ht="13.5" hidden="false" customHeight="false" outlineLevel="0" collapsed="false">
      <c r="A484" s="2" t="n">
        <v>2307</v>
      </c>
      <c r="B484" s="15" t="s">
        <v>19</v>
      </c>
      <c r="C484" s="15" t="s">
        <v>20</v>
      </c>
      <c r="D484" s="3" t="n">
        <v>0.840277777777778</v>
      </c>
      <c r="E484" s="3" t="n">
        <v>0.923611111111111</v>
      </c>
      <c r="G484" s="1" t="s">
        <v>222</v>
      </c>
      <c r="H484" s="15" t="s">
        <v>204</v>
      </c>
      <c r="I484" s="4" t="n">
        <v>1108</v>
      </c>
      <c r="J484" s="4" t="n">
        <v>16660</v>
      </c>
      <c r="K484" s="5" t="n">
        <v>15.0361010830325</v>
      </c>
    </row>
    <row r="485" customFormat="false" ht="13.5" hidden="false" customHeight="false" outlineLevel="0" collapsed="false">
      <c r="A485" s="2" t="n">
        <v>2308</v>
      </c>
      <c r="B485" s="15" t="s">
        <v>19</v>
      </c>
      <c r="C485" s="15" t="s">
        <v>20</v>
      </c>
      <c r="D485" s="3" t="n">
        <v>0.840277777777778</v>
      </c>
      <c r="E485" s="3" t="n">
        <v>0.923611111111111</v>
      </c>
      <c r="G485" s="1" t="s">
        <v>222</v>
      </c>
      <c r="H485" s="15" t="s">
        <v>72</v>
      </c>
      <c r="I485" s="4" t="n">
        <v>1108</v>
      </c>
      <c r="J485" s="4" t="n">
        <v>16760</v>
      </c>
      <c r="K485" s="5" t="n">
        <v>15.1263537906137</v>
      </c>
    </row>
    <row r="486" customFormat="false" ht="13.5" hidden="false" customHeight="false" outlineLevel="0" collapsed="false">
      <c r="A486" s="2" t="n">
        <v>2309</v>
      </c>
      <c r="B486" s="15" t="s">
        <v>19</v>
      </c>
      <c r="C486" s="15" t="s">
        <v>20</v>
      </c>
      <c r="D486" s="3" t="n">
        <v>0.840277777777778</v>
      </c>
      <c r="E486" s="3" t="n">
        <v>0.923611111111111</v>
      </c>
      <c r="G486" s="1" t="s">
        <v>222</v>
      </c>
      <c r="H486" s="15" t="s">
        <v>70</v>
      </c>
      <c r="I486" s="4" t="n">
        <v>1108</v>
      </c>
      <c r="J486" s="4" t="n">
        <v>21260</v>
      </c>
      <c r="K486" s="5" t="n">
        <v>19.187725631769</v>
      </c>
    </row>
    <row r="487" customFormat="false" ht="13.5" hidden="false" customHeight="false" outlineLevel="0" collapsed="false">
      <c r="A487" s="2" t="n">
        <v>2310</v>
      </c>
      <c r="B487" s="15" t="s">
        <v>19</v>
      </c>
      <c r="C487" s="15" t="s">
        <v>20</v>
      </c>
      <c r="D487" s="3" t="n">
        <v>0.840277777777778</v>
      </c>
      <c r="E487" s="3" t="n">
        <v>0.923611111111111</v>
      </c>
      <c r="G487" s="1" t="s">
        <v>222</v>
      </c>
      <c r="H487" s="15" t="s">
        <v>121</v>
      </c>
      <c r="I487" s="4" t="n">
        <v>2247</v>
      </c>
      <c r="J487" s="4" t="n">
        <v>52260</v>
      </c>
      <c r="K487" s="5" t="n">
        <v>23.2576769025367</v>
      </c>
    </row>
    <row r="488" customFormat="false" ht="13.5" hidden="false" customHeight="false" outlineLevel="0" collapsed="false">
      <c r="A488" s="2" t="n">
        <v>2311</v>
      </c>
      <c r="B488" s="15" t="s">
        <v>19</v>
      </c>
      <c r="C488" s="15" t="s">
        <v>20</v>
      </c>
      <c r="D488" s="3" t="n">
        <v>0.840277777777778</v>
      </c>
      <c r="E488" s="3" t="n">
        <v>0.923611111111111</v>
      </c>
      <c r="G488" s="1" t="s">
        <v>222</v>
      </c>
      <c r="H488" s="15" t="s">
        <v>81</v>
      </c>
      <c r="I488" s="4" t="n">
        <v>2247</v>
      </c>
      <c r="J488" s="4" t="n">
        <v>36360</v>
      </c>
      <c r="K488" s="5" t="n">
        <v>16.1815754339119</v>
      </c>
    </row>
    <row r="489" customFormat="false" ht="13.5" hidden="false" customHeight="false" outlineLevel="0" collapsed="false">
      <c r="A489" s="2" t="n">
        <v>2312</v>
      </c>
      <c r="B489" s="15" t="s">
        <v>19</v>
      </c>
      <c r="C489" s="15" t="s">
        <v>60</v>
      </c>
      <c r="D489" s="3" t="n">
        <v>0.4375</v>
      </c>
      <c r="E489" s="3" t="n">
        <v>0.53125</v>
      </c>
      <c r="G489" s="1" t="s">
        <v>223</v>
      </c>
      <c r="H489" s="15" t="s">
        <v>78</v>
      </c>
      <c r="I489" s="4" t="n">
        <v>1759</v>
      </c>
      <c r="J489" s="4" t="n">
        <v>44840</v>
      </c>
      <c r="K489" s="5" t="n">
        <v>25.4917566799318</v>
      </c>
    </row>
    <row r="490" customFormat="false" ht="13.5" hidden="false" customHeight="false" outlineLevel="0" collapsed="false">
      <c r="A490" s="2" t="n">
        <v>2313</v>
      </c>
      <c r="B490" s="15" t="s">
        <v>19</v>
      </c>
      <c r="C490" s="15" t="s">
        <v>60</v>
      </c>
      <c r="D490" s="3" t="n">
        <v>0.4375</v>
      </c>
      <c r="E490" s="3" t="n">
        <v>0.53125</v>
      </c>
      <c r="G490" s="1" t="s">
        <v>223</v>
      </c>
      <c r="H490" s="15" t="s">
        <v>109</v>
      </c>
      <c r="I490" s="4" t="n">
        <v>1759</v>
      </c>
      <c r="J490" s="4" t="n">
        <v>44940</v>
      </c>
      <c r="K490" s="5" t="n">
        <v>25.5486071631609</v>
      </c>
    </row>
    <row r="491" customFormat="false" ht="13.5" hidden="false" customHeight="false" outlineLevel="0" collapsed="false">
      <c r="A491" s="2" t="n">
        <v>2314</v>
      </c>
      <c r="B491" s="15" t="s">
        <v>19</v>
      </c>
      <c r="C491" s="15" t="s">
        <v>60</v>
      </c>
      <c r="D491" s="3" t="n">
        <v>0.4375</v>
      </c>
      <c r="E491" s="3" t="n">
        <v>0.53125</v>
      </c>
      <c r="G491" s="1" t="s">
        <v>223</v>
      </c>
      <c r="H491" s="15" t="s">
        <v>22</v>
      </c>
      <c r="I491" s="4" t="n">
        <v>1359</v>
      </c>
      <c r="J491" s="4" t="n">
        <v>35940</v>
      </c>
      <c r="K491" s="5" t="n">
        <v>26.4459161147903</v>
      </c>
    </row>
    <row r="492" customFormat="false" ht="13.5" hidden="false" customHeight="false" outlineLevel="0" collapsed="false">
      <c r="A492" s="2" t="n">
        <v>2315</v>
      </c>
      <c r="B492" s="15" t="s">
        <v>19</v>
      </c>
      <c r="C492" s="15" t="s">
        <v>60</v>
      </c>
      <c r="D492" s="3" t="n">
        <v>0.4375</v>
      </c>
      <c r="E492" s="3" t="n">
        <v>0.53125</v>
      </c>
      <c r="G492" s="1" t="s">
        <v>223</v>
      </c>
      <c r="H492" s="15" t="s">
        <v>203</v>
      </c>
      <c r="I492" s="4" t="n">
        <v>1359</v>
      </c>
      <c r="J492" s="4" t="n">
        <v>37340</v>
      </c>
      <c r="K492" s="5" t="n">
        <v>27.4760853568801</v>
      </c>
    </row>
    <row r="493" customFormat="false" ht="13.5" hidden="false" customHeight="false" outlineLevel="0" collapsed="false">
      <c r="A493" s="2" t="n">
        <v>2316</v>
      </c>
      <c r="B493" s="15" t="s">
        <v>19</v>
      </c>
      <c r="C493" s="15" t="s">
        <v>60</v>
      </c>
      <c r="D493" s="3" t="n">
        <v>0.4375</v>
      </c>
      <c r="E493" s="3" t="n">
        <v>0.53125</v>
      </c>
      <c r="G493" s="1" t="s">
        <v>223</v>
      </c>
      <c r="H493" s="15" t="s">
        <v>204</v>
      </c>
      <c r="I493" s="4" t="n">
        <v>1359</v>
      </c>
      <c r="J493" s="4" t="n">
        <v>38540</v>
      </c>
      <c r="K493" s="5" t="n">
        <v>28.3590875643856</v>
      </c>
    </row>
    <row r="494" customFormat="false" ht="13.5" hidden="false" customHeight="false" outlineLevel="0" collapsed="false">
      <c r="A494" s="2" t="n">
        <v>2317</v>
      </c>
      <c r="B494" s="15" t="s">
        <v>19</v>
      </c>
      <c r="C494" s="15" t="s">
        <v>60</v>
      </c>
      <c r="D494" s="3" t="n">
        <v>0.4375</v>
      </c>
      <c r="E494" s="3" t="n">
        <v>0.53125</v>
      </c>
      <c r="G494" s="1" t="s">
        <v>223</v>
      </c>
      <c r="H494" s="15" t="s">
        <v>72</v>
      </c>
      <c r="I494" s="4" t="n">
        <v>1359</v>
      </c>
      <c r="J494" s="4" t="n">
        <v>41140</v>
      </c>
      <c r="K494" s="5" t="n">
        <v>30.2722590139809</v>
      </c>
    </row>
    <row r="495" customFormat="false" ht="13.5" hidden="false" customHeight="false" outlineLevel="0" collapsed="false">
      <c r="A495" s="2" t="n">
        <v>2318</v>
      </c>
      <c r="B495" s="15" t="s">
        <v>19</v>
      </c>
      <c r="C495" s="15" t="s">
        <v>60</v>
      </c>
      <c r="D495" s="3" t="n">
        <v>0.4375</v>
      </c>
      <c r="E495" s="3" t="n">
        <v>0.53125</v>
      </c>
      <c r="G495" s="1" t="s">
        <v>223</v>
      </c>
      <c r="H495" s="15" t="s">
        <v>70</v>
      </c>
      <c r="I495" s="4" t="n">
        <v>1359</v>
      </c>
      <c r="J495" s="4" t="n">
        <v>44340</v>
      </c>
      <c r="K495" s="5" t="n">
        <v>32.6269315673289</v>
      </c>
    </row>
    <row r="496" customFormat="false" ht="13.5" hidden="false" customHeight="false" outlineLevel="0" collapsed="false">
      <c r="A496" s="2" t="n">
        <v>2319</v>
      </c>
      <c r="B496" s="15" t="s">
        <v>19</v>
      </c>
      <c r="C496" s="15" t="s">
        <v>60</v>
      </c>
      <c r="D496" s="3" t="n">
        <v>0.4375</v>
      </c>
      <c r="E496" s="3" t="n">
        <v>0.53125</v>
      </c>
      <c r="G496" s="1" t="s">
        <v>223</v>
      </c>
      <c r="H496" s="15" t="s">
        <v>121</v>
      </c>
      <c r="I496" s="4" t="n">
        <v>2665</v>
      </c>
      <c r="J496" s="4" t="n">
        <v>64940</v>
      </c>
      <c r="K496" s="5" t="n">
        <v>24.3677298311445</v>
      </c>
    </row>
    <row r="497" customFormat="false" ht="13.5" hidden="false" customHeight="false" outlineLevel="0" collapsed="false">
      <c r="A497" s="2" t="n">
        <v>2320</v>
      </c>
      <c r="B497" s="15" t="s">
        <v>19</v>
      </c>
      <c r="C497" s="15" t="s">
        <v>60</v>
      </c>
      <c r="D497" s="3" t="n">
        <v>0.638888888888889</v>
      </c>
      <c r="E497" s="3" t="n">
        <v>0.732638888888889</v>
      </c>
      <c r="G497" s="1" t="s">
        <v>224</v>
      </c>
      <c r="H497" s="15" t="s">
        <v>78</v>
      </c>
      <c r="I497" s="4" t="n">
        <v>1759</v>
      </c>
      <c r="J497" s="4" t="n">
        <v>44840</v>
      </c>
      <c r="K497" s="5" t="n">
        <v>25.4917566799318</v>
      </c>
    </row>
    <row r="498" customFormat="false" ht="13.5" hidden="false" customHeight="false" outlineLevel="0" collapsed="false">
      <c r="A498" s="2" t="n">
        <v>2321</v>
      </c>
      <c r="B498" s="15" t="s">
        <v>19</v>
      </c>
      <c r="C498" s="15" t="s">
        <v>60</v>
      </c>
      <c r="D498" s="3" t="n">
        <v>0.638888888888889</v>
      </c>
      <c r="E498" s="3" t="n">
        <v>0.732638888888889</v>
      </c>
      <c r="G498" s="1" t="s">
        <v>224</v>
      </c>
      <c r="H498" s="15" t="s">
        <v>109</v>
      </c>
      <c r="I498" s="4" t="n">
        <v>1759</v>
      </c>
      <c r="J498" s="4" t="n">
        <v>44940</v>
      </c>
      <c r="K498" s="5" t="n">
        <v>25.5486071631609</v>
      </c>
    </row>
    <row r="499" customFormat="false" ht="13.5" hidden="false" customHeight="false" outlineLevel="0" collapsed="false">
      <c r="A499" s="2" t="n">
        <v>2322</v>
      </c>
      <c r="B499" s="15" t="s">
        <v>19</v>
      </c>
      <c r="C499" s="15" t="s">
        <v>60</v>
      </c>
      <c r="D499" s="3" t="n">
        <v>0.638888888888889</v>
      </c>
      <c r="E499" s="3" t="n">
        <v>0.732638888888889</v>
      </c>
      <c r="G499" s="1" t="s">
        <v>224</v>
      </c>
      <c r="H499" s="15" t="s">
        <v>22</v>
      </c>
      <c r="I499" s="4" t="n">
        <v>1359</v>
      </c>
      <c r="J499" s="4" t="n">
        <v>35940</v>
      </c>
      <c r="K499" s="5" t="n">
        <v>26.4459161147903</v>
      </c>
    </row>
    <row r="500" customFormat="false" ht="13.5" hidden="false" customHeight="false" outlineLevel="0" collapsed="false">
      <c r="A500" s="2" t="n">
        <v>2323</v>
      </c>
      <c r="B500" s="15" t="s">
        <v>19</v>
      </c>
      <c r="C500" s="15" t="s">
        <v>60</v>
      </c>
      <c r="D500" s="3" t="n">
        <v>0.638888888888889</v>
      </c>
      <c r="E500" s="3" t="n">
        <v>0.732638888888889</v>
      </c>
      <c r="G500" s="1" t="s">
        <v>224</v>
      </c>
      <c r="H500" s="15" t="s">
        <v>203</v>
      </c>
      <c r="I500" s="4" t="n">
        <v>1359</v>
      </c>
      <c r="J500" s="4" t="n">
        <v>37340</v>
      </c>
      <c r="K500" s="5" t="n">
        <v>27.4760853568801</v>
      </c>
    </row>
    <row r="501" customFormat="false" ht="13.5" hidden="false" customHeight="false" outlineLevel="0" collapsed="false">
      <c r="A501" s="2" t="n">
        <v>2324</v>
      </c>
      <c r="B501" s="15" t="s">
        <v>19</v>
      </c>
      <c r="C501" s="15" t="s">
        <v>60</v>
      </c>
      <c r="D501" s="3" t="n">
        <v>0.638888888888889</v>
      </c>
      <c r="E501" s="3" t="n">
        <v>0.732638888888889</v>
      </c>
      <c r="G501" s="1" t="s">
        <v>224</v>
      </c>
      <c r="H501" s="15" t="s">
        <v>204</v>
      </c>
      <c r="I501" s="4" t="n">
        <v>1359</v>
      </c>
      <c r="J501" s="4" t="n">
        <v>38540</v>
      </c>
      <c r="K501" s="5" t="n">
        <v>28.3590875643856</v>
      </c>
    </row>
    <row r="502" customFormat="false" ht="13.5" hidden="false" customHeight="false" outlineLevel="0" collapsed="false">
      <c r="A502" s="2" t="n">
        <v>2325</v>
      </c>
      <c r="B502" s="15" t="s">
        <v>19</v>
      </c>
      <c r="C502" s="15" t="s">
        <v>60</v>
      </c>
      <c r="D502" s="3" t="n">
        <v>0.638888888888889</v>
      </c>
      <c r="E502" s="3" t="n">
        <v>0.732638888888889</v>
      </c>
      <c r="G502" s="1" t="s">
        <v>224</v>
      </c>
      <c r="H502" s="15" t="s">
        <v>72</v>
      </c>
      <c r="I502" s="4" t="n">
        <v>1359</v>
      </c>
      <c r="J502" s="4" t="n">
        <v>41140</v>
      </c>
      <c r="K502" s="5" t="n">
        <v>30.2722590139809</v>
      </c>
    </row>
    <row r="503" customFormat="false" ht="13.5" hidden="false" customHeight="false" outlineLevel="0" collapsed="false">
      <c r="A503" s="2" t="n">
        <v>2326</v>
      </c>
      <c r="B503" s="15" t="s">
        <v>19</v>
      </c>
      <c r="C503" s="15" t="s">
        <v>60</v>
      </c>
      <c r="D503" s="3" t="n">
        <v>0.638888888888889</v>
      </c>
      <c r="E503" s="3" t="n">
        <v>0.732638888888889</v>
      </c>
      <c r="G503" s="1" t="s">
        <v>224</v>
      </c>
      <c r="H503" s="15" t="s">
        <v>70</v>
      </c>
      <c r="I503" s="4" t="n">
        <v>1359</v>
      </c>
      <c r="J503" s="4" t="n">
        <v>44340</v>
      </c>
      <c r="K503" s="5" t="n">
        <v>32.6269315673289</v>
      </c>
    </row>
    <row r="504" customFormat="false" ht="13.5" hidden="false" customHeight="false" outlineLevel="0" collapsed="false">
      <c r="A504" s="2" t="n">
        <v>2327</v>
      </c>
      <c r="B504" s="15" t="s">
        <v>19</v>
      </c>
      <c r="C504" s="15" t="s">
        <v>60</v>
      </c>
      <c r="D504" s="3" t="n">
        <v>0.638888888888889</v>
      </c>
      <c r="E504" s="3" t="n">
        <v>0.732638888888889</v>
      </c>
      <c r="G504" s="1" t="s">
        <v>224</v>
      </c>
      <c r="H504" s="15" t="s">
        <v>121</v>
      </c>
      <c r="I504" s="4" t="n">
        <v>2665</v>
      </c>
      <c r="J504" s="4" t="n">
        <v>64940</v>
      </c>
      <c r="K504" s="5" t="n">
        <v>24.3677298311445</v>
      </c>
    </row>
    <row r="505" customFormat="false" ht="13.5" hidden="false" customHeight="false" outlineLevel="0" collapsed="false">
      <c r="A505" s="2" t="n">
        <v>2328</v>
      </c>
      <c r="B505" s="15" t="s">
        <v>19</v>
      </c>
      <c r="C505" s="15" t="s">
        <v>60</v>
      </c>
      <c r="D505" s="3" t="n">
        <v>0.638888888888889</v>
      </c>
      <c r="E505" s="3" t="n">
        <v>0.732638888888889</v>
      </c>
      <c r="G505" s="1" t="s">
        <v>224</v>
      </c>
      <c r="H505" s="15" t="s">
        <v>81</v>
      </c>
      <c r="I505" s="4" t="n">
        <v>2665</v>
      </c>
      <c r="J505" s="4" t="n">
        <v>58340</v>
      </c>
      <c r="K505" s="5" t="n">
        <v>21.891181988743</v>
      </c>
    </row>
    <row r="506" customFormat="false" ht="13.5" hidden="false" customHeight="false" outlineLevel="0" collapsed="false">
      <c r="A506" s="2" t="n">
        <v>2329</v>
      </c>
      <c r="B506" s="15" t="s">
        <v>19</v>
      </c>
      <c r="C506" s="15" t="s">
        <v>136</v>
      </c>
      <c r="D506" s="3" t="n">
        <v>0.378472222222222</v>
      </c>
      <c r="E506" s="3" t="n">
        <v>0.479166666666667</v>
      </c>
      <c r="G506" s="1" t="s">
        <v>225</v>
      </c>
      <c r="H506" s="15" t="s">
        <v>78</v>
      </c>
      <c r="I506" s="4" t="n">
        <v>1853</v>
      </c>
      <c r="J506" s="4" t="n">
        <v>47440</v>
      </c>
      <c r="K506" s="5" t="n">
        <v>25.6017269293038</v>
      </c>
    </row>
    <row r="507" customFormat="false" ht="13.5" hidden="false" customHeight="false" outlineLevel="0" collapsed="false">
      <c r="A507" s="2" t="n">
        <v>2330</v>
      </c>
      <c r="B507" s="15" t="s">
        <v>19</v>
      </c>
      <c r="C507" s="15" t="s">
        <v>136</v>
      </c>
      <c r="D507" s="3" t="n">
        <v>0.378472222222222</v>
      </c>
      <c r="E507" s="3" t="n">
        <v>0.479166666666667</v>
      </c>
      <c r="G507" s="1" t="s">
        <v>225</v>
      </c>
      <c r="H507" s="15" t="s">
        <v>109</v>
      </c>
      <c r="I507" s="4" t="n">
        <v>1853</v>
      </c>
      <c r="J507" s="4" t="n">
        <v>47540</v>
      </c>
      <c r="K507" s="5" t="n">
        <v>25.6556934700486</v>
      </c>
    </row>
    <row r="508" customFormat="false" ht="13.5" hidden="false" customHeight="false" outlineLevel="0" collapsed="false">
      <c r="A508" s="2" t="n">
        <v>2331</v>
      </c>
      <c r="B508" s="15" t="s">
        <v>19</v>
      </c>
      <c r="C508" s="15" t="s">
        <v>136</v>
      </c>
      <c r="D508" s="3" t="n">
        <v>0.378472222222222</v>
      </c>
      <c r="E508" s="3" t="n">
        <v>0.479166666666667</v>
      </c>
      <c r="G508" s="1" t="s">
        <v>225</v>
      </c>
      <c r="H508" s="15" t="s">
        <v>22</v>
      </c>
      <c r="I508" s="4" t="n">
        <v>1453</v>
      </c>
      <c r="J508" s="4" t="n">
        <v>29440</v>
      </c>
      <c r="K508" s="5" t="n">
        <v>20.2615278733655</v>
      </c>
    </row>
    <row r="509" customFormat="false" ht="13.5" hidden="false" customHeight="false" outlineLevel="0" collapsed="false">
      <c r="A509" s="2" t="n">
        <v>2332</v>
      </c>
      <c r="B509" s="15" t="s">
        <v>19</v>
      </c>
      <c r="C509" s="15" t="s">
        <v>136</v>
      </c>
      <c r="D509" s="3" t="n">
        <v>0.378472222222222</v>
      </c>
      <c r="E509" s="3" t="n">
        <v>0.479166666666667</v>
      </c>
      <c r="G509" s="1" t="s">
        <v>225</v>
      </c>
      <c r="H509" s="15" t="s">
        <v>203</v>
      </c>
      <c r="I509" s="4" t="n">
        <v>1453</v>
      </c>
      <c r="J509" s="4" t="n">
        <v>30040</v>
      </c>
      <c r="K509" s="5" t="n">
        <v>20.6744666207846</v>
      </c>
    </row>
    <row r="510" customFormat="false" ht="13.5" hidden="false" customHeight="false" outlineLevel="0" collapsed="false">
      <c r="A510" s="2" t="n">
        <v>2333</v>
      </c>
      <c r="B510" s="15" t="s">
        <v>19</v>
      </c>
      <c r="C510" s="15" t="s">
        <v>136</v>
      </c>
      <c r="D510" s="3" t="n">
        <v>0.378472222222222</v>
      </c>
      <c r="E510" s="3" t="n">
        <v>0.479166666666667</v>
      </c>
      <c r="G510" s="1" t="s">
        <v>225</v>
      </c>
      <c r="H510" s="15" t="s">
        <v>204</v>
      </c>
      <c r="I510" s="4" t="n">
        <v>1453</v>
      </c>
      <c r="J510" s="4" t="n">
        <v>31140</v>
      </c>
      <c r="K510" s="5" t="n">
        <v>21.431520991053</v>
      </c>
    </row>
    <row r="511" customFormat="false" ht="13.5" hidden="false" customHeight="false" outlineLevel="0" collapsed="false">
      <c r="A511" s="2" t="n">
        <v>2334</v>
      </c>
      <c r="B511" s="15" t="s">
        <v>19</v>
      </c>
      <c r="C511" s="15" t="s">
        <v>136</v>
      </c>
      <c r="D511" s="3" t="n">
        <v>0.378472222222222</v>
      </c>
      <c r="E511" s="3" t="n">
        <v>0.479166666666667</v>
      </c>
      <c r="G511" s="1" t="s">
        <v>225</v>
      </c>
      <c r="H511" s="15" t="s">
        <v>72</v>
      </c>
      <c r="I511" s="4" t="n">
        <v>1453</v>
      </c>
      <c r="J511" s="4" t="n">
        <v>33340</v>
      </c>
      <c r="K511" s="5" t="n">
        <v>22.9456297315898</v>
      </c>
    </row>
    <row r="512" customFormat="false" ht="13.5" hidden="false" customHeight="false" outlineLevel="0" collapsed="false">
      <c r="A512" s="2" t="n">
        <v>2335</v>
      </c>
      <c r="B512" s="15" t="s">
        <v>19</v>
      </c>
      <c r="C512" s="15" t="s">
        <v>136</v>
      </c>
      <c r="D512" s="3" t="n">
        <v>0.378472222222222</v>
      </c>
      <c r="E512" s="3" t="n">
        <v>0.479166666666667</v>
      </c>
      <c r="G512" s="1" t="s">
        <v>225</v>
      </c>
      <c r="H512" s="15" t="s">
        <v>70</v>
      </c>
      <c r="I512" s="4" t="n">
        <v>1453</v>
      </c>
      <c r="J512" s="4" t="n">
        <v>37740</v>
      </c>
      <c r="K512" s="5" t="n">
        <v>25.9738472126635</v>
      </c>
    </row>
    <row r="513" customFormat="false" ht="13.5" hidden="false" customHeight="false" outlineLevel="0" collapsed="false">
      <c r="A513" s="2" t="n">
        <v>2336</v>
      </c>
      <c r="B513" s="15" t="s">
        <v>19</v>
      </c>
      <c r="C513" s="15" t="s">
        <v>136</v>
      </c>
      <c r="D513" s="3" t="n">
        <v>0.378472222222222</v>
      </c>
      <c r="E513" s="3" t="n">
        <v>0.479166666666667</v>
      </c>
      <c r="G513" s="1" t="s">
        <v>225</v>
      </c>
      <c r="H513" s="15" t="s">
        <v>121</v>
      </c>
      <c r="I513" s="4" t="n">
        <v>2822</v>
      </c>
      <c r="J513" s="4" t="n">
        <v>68440</v>
      </c>
      <c r="K513" s="5" t="n">
        <v>24.2523033309709</v>
      </c>
    </row>
    <row r="514" customFormat="false" ht="13.5" hidden="false" customHeight="false" outlineLevel="0" collapsed="false">
      <c r="A514" s="2" t="n">
        <v>2337</v>
      </c>
      <c r="B514" s="15" t="s">
        <v>19</v>
      </c>
      <c r="C514" s="15" t="s">
        <v>136</v>
      </c>
      <c r="D514" s="3" t="n">
        <v>0.378472222222222</v>
      </c>
      <c r="E514" s="3" t="n">
        <v>0.479166666666667</v>
      </c>
      <c r="G514" s="1" t="s">
        <v>225</v>
      </c>
      <c r="H514" s="15" t="s">
        <v>81</v>
      </c>
      <c r="I514" s="4" t="n">
        <v>2822</v>
      </c>
      <c r="J514" s="4" t="n">
        <v>62140</v>
      </c>
      <c r="K514" s="5" t="n">
        <v>22.0198440822112</v>
      </c>
    </row>
    <row r="515" customFormat="false" ht="13.5" hidden="false" customHeight="false" outlineLevel="0" collapsed="false">
      <c r="A515" s="31" t="s">
        <v>226</v>
      </c>
    </row>
    <row r="516" customFormat="false" ht="13.5" hidden="false" customHeight="false" outlineLevel="0" collapsed="false">
      <c r="A516" s="2" t="n">
        <v>351</v>
      </c>
      <c r="B516" s="15" t="s">
        <v>32</v>
      </c>
      <c r="C516" s="15" t="s">
        <v>19</v>
      </c>
      <c r="D516" s="3" t="n">
        <v>0.3125</v>
      </c>
      <c r="E516" s="3" t="n">
        <v>0.402777777777778</v>
      </c>
      <c r="G516" s="1" t="s">
        <v>227</v>
      </c>
      <c r="H516" s="15" t="s">
        <v>78</v>
      </c>
      <c r="I516" s="4" t="n">
        <v>1399</v>
      </c>
      <c r="J516" s="4" t="n">
        <v>25210</v>
      </c>
      <c r="K516" s="5" t="n">
        <v>18.0200142959257</v>
      </c>
    </row>
    <row r="517" customFormat="false" ht="13.5" hidden="false" customHeight="false" outlineLevel="0" collapsed="false">
      <c r="A517" s="2" t="n">
        <v>352</v>
      </c>
      <c r="B517" s="15" t="s">
        <v>32</v>
      </c>
      <c r="C517" s="15" t="s">
        <v>19</v>
      </c>
      <c r="D517" s="3" t="n">
        <v>0.3125</v>
      </c>
      <c r="E517" s="3" t="n">
        <v>0.402777777777778</v>
      </c>
      <c r="G517" s="1" t="s">
        <v>227</v>
      </c>
      <c r="H517" s="15" t="s">
        <v>109</v>
      </c>
      <c r="I517" s="4" t="n">
        <v>1399</v>
      </c>
      <c r="J517" s="4" t="n">
        <v>34410</v>
      </c>
      <c r="K517" s="5" t="n">
        <v>24.5961401000715</v>
      </c>
    </row>
    <row r="518" customFormat="false" ht="13.5" hidden="false" customHeight="false" outlineLevel="0" collapsed="false">
      <c r="A518" s="2" t="n">
        <v>353</v>
      </c>
      <c r="B518" s="15" t="s">
        <v>32</v>
      </c>
      <c r="C518" s="15" t="s">
        <v>19</v>
      </c>
      <c r="D518" s="3" t="n">
        <v>0.3125</v>
      </c>
      <c r="E518" s="3" t="n">
        <v>0.402777777777778</v>
      </c>
      <c r="G518" s="1" t="s">
        <v>227</v>
      </c>
      <c r="H518" s="15" t="s">
        <v>22</v>
      </c>
      <c r="I518" s="4" t="n">
        <v>999</v>
      </c>
      <c r="J518" s="4" t="n">
        <v>13910</v>
      </c>
      <c r="K518" s="5" t="n">
        <v>13.9239239239239</v>
      </c>
    </row>
    <row r="519" customFormat="false" ht="13.5" hidden="false" customHeight="false" outlineLevel="0" collapsed="false">
      <c r="A519" s="2" t="n">
        <v>354</v>
      </c>
      <c r="B519" s="15" t="s">
        <v>32</v>
      </c>
      <c r="C519" s="15" t="s">
        <v>19</v>
      </c>
      <c r="D519" s="3" t="n">
        <v>0.3125</v>
      </c>
      <c r="E519" s="3" t="n">
        <v>0.402777777777778</v>
      </c>
      <c r="G519" s="1" t="s">
        <v>227</v>
      </c>
      <c r="H519" s="15" t="s">
        <v>203</v>
      </c>
      <c r="I519" s="4" t="n">
        <v>999</v>
      </c>
      <c r="J519" s="4" t="n">
        <v>14010</v>
      </c>
      <c r="K519" s="5" t="n">
        <v>14.024024024024</v>
      </c>
    </row>
    <row r="520" customFormat="false" ht="13.5" hidden="false" customHeight="false" outlineLevel="0" collapsed="false">
      <c r="A520" s="2" t="n">
        <v>355</v>
      </c>
      <c r="B520" s="15" t="s">
        <v>32</v>
      </c>
      <c r="C520" s="15" t="s">
        <v>19</v>
      </c>
      <c r="D520" s="3" t="n">
        <v>0.3125</v>
      </c>
      <c r="E520" s="3" t="n">
        <v>0.402777777777778</v>
      </c>
      <c r="G520" s="1" t="s">
        <v>227</v>
      </c>
      <c r="H520" s="15" t="s">
        <v>204</v>
      </c>
      <c r="I520" s="4" t="n">
        <v>999</v>
      </c>
      <c r="J520" s="4" t="n">
        <v>14310</v>
      </c>
      <c r="K520" s="5" t="n">
        <v>14.3243243243243</v>
      </c>
    </row>
    <row r="521" customFormat="false" ht="13.5" hidden="false" customHeight="false" outlineLevel="0" collapsed="false">
      <c r="A521" s="2" t="n">
        <v>356</v>
      </c>
      <c r="B521" s="15" t="s">
        <v>32</v>
      </c>
      <c r="C521" s="15" t="s">
        <v>19</v>
      </c>
      <c r="D521" s="3" t="n">
        <v>0.3125</v>
      </c>
      <c r="E521" s="3" t="n">
        <v>0.402777777777778</v>
      </c>
      <c r="G521" s="1" t="s">
        <v>227</v>
      </c>
      <c r="H521" s="15" t="s">
        <v>72</v>
      </c>
      <c r="I521" s="4" t="n">
        <v>999</v>
      </c>
      <c r="J521" s="4" t="n">
        <v>15410</v>
      </c>
      <c r="K521" s="5" t="n">
        <v>15.4254254254254</v>
      </c>
    </row>
    <row r="522" customFormat="false" ht="13.5" hidden="false" customHeight="false" outlineLevel="0" collapsed="false">
      <c r="A522" s="2" t="n">
        <v>357</v>
      </c>
      <c r="B522" s="15" t="s">
        <v>32</v>
      </c>
      <c r="C522" s="15" t="s">
        <v>19</v>
      </c>
      <c r="D522" s="3" t="n">
        <v>0.3125</v>
      </c>
      <c r="E522" s="3" t="n">
        <v>0.402777777777778</v>
      </c>
      <c r="G522" s="1" t="s">
        <v>227</v>
      </c>
      <c r="H522" s="15" t="s">
        <v>70</v>
      </c>
      <c r="I522" s="4" t="n">
        <v>999</v>
      </c>
      <c r="J522" s="4" t="n">
        <v>20310</v>
      </c>
      <c r="K522" s="5" t="n">
        <v>20.3303303303303</v>
      </c>
    </row>
    <row r="523" customFormat="false" ht="13.5" hidden="false" customHeight="false" outlineLevel="0" collapsed="false">
      <c r="A523" s="2" t="n">
        <v>358</v>
      </c>
      <c r="B523" s="15" t="s">
        <v>32</v>
      </c>
      <c r="C523" s="15" t="s">
        <v>19</v>
      </c>
      <c r="D523" s="3" t="n">
        <v>0.3125</v>
      </c>
      <c r="E523" s="3" t="n">
        <v>0.402777777777778</v>
      </c>
      <c r="G523" s="1" t="s">
        <v>227</v>
      </c>
      <c r="H523" s="15" t="s">
        <v>121</v>
      </c>
      <c r="I523" s="4" t="n">
        <v>2065</v>
      </c>
      <c r="J523" s="4" t="n">
        <v>64710</v>
      </c>
      <c r="K523" s="5" t="n">
        <v>31.3365617433414</v>
      </c>
    </row>
    <row r="524" customFormat="false" ht="13.5" hidden="false" customHeight="false" outlineLevel="0" collapsed="false">
      <c r="A524" s="2" t="n">
        <v>359</v>
      </c>
      <c r="B524" s="15" t="s">
        <v>32</v>
      </c>
      <c r="C524" s="15" t="s">
        <v>19</v>
      </c>
      <c r="D524" s="3" t="n">
        <v>0.3125</v>
      </c>
      <c r="E524" s="3" t="n">
        <v>0.402777777777778</v>
      </c>
      <c r="G524" s="1" t="s">
        <v>227</v>
      </c>
      <c r="H524" s="15" t="s">
        <v>81</v>
      </c>
      <c r="I524" s="4" t="n">
        <v>2065</v>
      </c>
      <c r="J524" s="4" t="n">
        <v>36610</v>
      </c>
      <c r="K524" s="5" t="n">
        <v>17.728813559322</v>
      </c>
    </row>
    <row r="525" customFormat="false" ht="13.5" hidden="false" customHeight="false" outlineLevel="0" collapsed="false">
      <c r="A525" s="2" t="n">
        <v>360</v>
      </c>
      <c r="B525" s="15" t="s">
        <v>32</v>
      </c>
      <c r="C525" s="15" t="s">
        <v>19</v>
      </c>
      <c r="D525" s="3" t="n">
        <v>0.440972222222222</v>
      </c>
      <c r="E525" s="3" t="n">
        <v>0.53125</v>
      </c>
      <c r="G525" s="1" t="s">
        <v>228</v>
      </c>
      <c r="H525" s="15" t="s">
        <v>78</v>
      </c>
      <c r="I525" s="4" t="n">
        <v>1399</v>
      </c>
      <c r="J525" s="4" t="n">
        <v>28210</v>
      </c>
      <c r="K525" s="5" t="n">
        <v>20.1644031451036</v>
      </c>
    </row>
    <row r="526" customFormat="false" ht="13.5" hidden="false" customHeight="false" outlineLevel="0" collapsed="false">
      <c r="A526" s="2" t="n">
        <v>361</v>
      </c>
      <c r="B526" s="15" t="s">
        <v>32</v>
      </c>
      <c r="C526" s="15" t="s">
        <v>19</v>
      </c>
      <c r="D526" s="3" t="n">
        <v>0.440972222222222</v>
      </c>
      <c r="E526" s="3" t="n">
        <v>0.53125</v>
      </c>
      <c r="G526" s="1" t="s">
        <v>228</v>
      </c>
      <c r="H526" s="15" t="s">
        <v>109</v>
      </c>
      <c r="I526" s="4" t="n">
        <v>1399</v>
      </c>
      <c r="J526" s="4" t="n">
        <v>35910</v>
      </c>
      <c r="K526" s="5" t="n">
        <v>25.6683345246605</v>
      </c>
    </row>
    <row r="527" customFormat="false" ht="13.5" hidden="false" customHeight="false" outlineLevel="0" collapsed="false">
      <c r="A527" s="2" t="n">
        <v>362</v>
      </c>
      <c r="B527" s="15" t="s">
        <v>32</v>
      </c>
      <c r="C527" s="15" t="s">
        <v>19</v>
      </c>
      <c r="D527" s="3" t="n">
        <v>0.440972222222222</v>
      </c>
      <c r="E527" s="3" t="n">
        <v>0.53125</v>
      </c>
      <c r="G527" s="1" t="s">
        <v>228</v>
      </c>
      <c r="H527" s="15" t="s">
        <v>22</v>
      </c>
      <c r="I527" s="4" t="n">
        <v>999</v>
      </c>
      <c r="J527" s="4" t="n">
        <v>15910</v>
      </c>
      <c r="K527" s="5" t="n">
        <v>15.9259259259259</v>
      </c>
    </row>
    <row r="528" customFormat="false" ht="13.5" hidden="false" customHeight="false" outlineLevel="0" collapsed="false">
      <c r="A528" s="2" t="n">
        <v>363</v>
      </c>
      <c r="B528" s="15" t="s">
        <v>32</v>
      </c>
      <c r="C528" s="15" t="s">
        <v>19</v>
      </c>
      <c r="D528" s="3" t="n">
        <v>0.440972222222222</v>
      </c>
      <c r="E528" s="3" t="n">
        <v>0.53125</v>
      </c>
      <c r="G528" s="1" t="s">
        <v>228</v>
      </c>
      <c r="H528" s="15" t="s">
        <v>203</v>
      </c>
      <c r="I528" s="4" t="n">
        <v>999</v>
      </c>
      <c r="J528" s="4" t="n">
        <v>16010</v>
      </c>
      <c r="K528" s="5" t="n">
        <v>16.026026026026</v>
      </c>
    </row>
    <row r="529" customFormat="false" ht="13.5" hidden="false" customHeight="false" outlineLevel="0" collapsed="false">
      <c r="A529" s="2" t="n">
        <v>364</v>
      </c>
      <c r="B529" s="15" t="s">
        <v>32</v>
      </c>
      <c r="C529" s="15" t="s">
        <v>19</v>
      </c>
      <c r="D529" s="3" t="n">
        <v>0.440972222222222</v>
      </c>
      <c r="E529" s="3" t="n">
        <v>0.53125</v>
      </c>
      <c r="G529" s="1" t="s">
        <v>228</v>
      </c>
      <c r="H529" s="15" t="s">
        <v>204</v>
      </c>
      <c r="I529" s="4" t="n">
        <v>999</v>
      </c>
      <c r="J529" s="4" t="n">
        <v>16310</v>
      </c>
      <c r="K529" s="5" t="n">
        <v>16.3263263263263</v>
      </c>
    </row>
    <row r="530" customFormat="false" ht="13.5" hidden="false" customHeight="false" outlineLevel="0" collapsed="false">
      <c r="A530" s="2" t="n">
        <v>365</v>
      </c>
      <c r="B530" s="15" t="s">
        <v>32</v>
      </c>
      <c r="C530" s="15" t="s">
        <v>19</v>
      </c>
      <c r="D530" s="3" t="n">
        <v>0.440972222222222</v>
      </c>
      <c r="E530" s="3" t="n">
        <v>0.53125</v>
      </c>
      <c r="G530" s="1" t="s">
        <v>228</v>
      </c>
      <c r="H530" s="15" t="s">
        <v>72</v>
      </c>
      <c r="I530" s="4" t="n">
        <v>999</v>
      </c>
      <c r="J530" s="4" t="n">
        <v>17410</v>
      </c>
      <c r="K530" s="5" t="n">
        <v>17.4274274274274</v>
      </c>
    </row>
    <row r="531" customFormat="false" ht="13.5" hidden="false" customHeight="false" outlineLevel="0" collapsed="false">
      <c r="A531" s="2" t="n">
        <v>366</v>
      </c>
      <c r="B531" s="15" t="s">
        <v>32</v>
      </c>
      <c r="C531" s="15" t="s">
        <v>19</v>
      </c>
      <c r="D531" s="3" t="n">
        <v>0.440972222222222</v>
      </c>
      <c r="E531" s="3" t="n">
        <v>0.53125</v>
      </c>
      <c r="G531" s="1" t="s">
        <v>228</v>
      </c>
      <c r="H531" s="15" t="s">
        <v>70</v>
      </c>
      <c r="I531" s="4" t="n">
        <v>999</v>
      </c>
      <c r="J531" s="4" t="n">
        <v>22810</v>
      </c>
      <c r="K531" s="5" t="n">
        <v>22.8328328328328</v>
      </c>
    </row>
    <row r="532" customFormat="false" ht="13.5" hidden="false" customHeight="false" outlineLevel="0" collapsed="false">
      <c r="A532" s="2" t="n">
        <v>367</v>
      </c>
      <c r="B532" s="15" t="s">
        <v>32</v>
      </c>
      <c r="C532" s="15" t="s">
        <v>19</v>
      </c>
      <c r="D532" s="3" t="n">
        <v>0.440972222222222</v>
      </c>
      <c r="E532" s="3" t="n">
        <v>0.53125</v>
      </c>
      <c r="G532" s="1" t="s">
        <v>228</v>
      </c>
      <c r="H532" s="15" t="s">
        <v>121</v>
      </c>
      <c r="I532" s="4" t="n">
        <v>2065</v>
      </c>
      <c r="J532" s="4" t="n">
        <v>64710</v>
      </c>
      <c r="K532" s="5" t="n">
        <v>31.3365617433414</v>
      </c>
    </row>
    <row r="533" customFormat="false" ht="13.5" hidden="false" customHeight="false" outlineLevel="0" collapsed="false">
      <c r="A533" s="2" t="n">
        <v>368</v>
      </c>
      <c r="B533" s="15" t="s">
        <v>32</v>
      </c>
      <c r="C533" s="15" t="s">
        <v>19</v>
      </c>
      <c r="D533" s="3" t="n">
        <v>0.440972222222222</v>
      </c>
      <c r="E533" s="3" t="n">
        <v>0.53125</v>
      </c>
      <c r="G533" s="1" t="s">
        <v>228</v>
      </c>
      <c r="H533" s="15" t="s">
        <v>81</v>
      </c>
      <c r="I533" s="4" t="n">
        <v>2065</v>
      </c>
      <c r="J533" s="4" t="n">
        <v>39810</v>
      </c>
      <c r="K533" s="5" t="n">
        <v>19.2784503631961</v>
      </c>
    </row>
    <row r="534" customFormat="false" ht="13.5" hidden="false" customHeight="false" outlineLevel="0" collapsed="false">
      <c r="A534" s="2" t="n">
        <v>369</v>
      </c>
      <c r="B534" s="15" t="s">
        <v>32</v>
      </c>
      <c r="C534" s="15" t="s">
        <v>19</v>
      </c>
      <c r="D534" s="3" t="n">
        <v>0.520833333333333</v>
      </c>
      <c r="E534" s="3" t="n">
        <v>0.611111111111111</v>
      </c>
      <c r="G534" s="1" t="s">
        <v>229</v>
      </c>
      <c r="H534" s="15" t="s">
        <v>78</v>
      </c>
      <c r="I534" s="4" t="n">
        <v>1399</v>
      </c>
      <c r="J534" s="4" t="n">
        <v>28210</v>
      </c>
      <c r="K534" s="5" t="n">
        <v>20.1644031451036</v>
      </c>
    </row>
    <row r="535" customFormat="false" ht="13.5" hidden="false" customHeight="false" outlineLevel="0" collapsed="false">
      <c r="A535" s="2" t="n">
        <v>370</v>
      </c>
      <c r="B535" s="15" t="s">
        <v>32</v>
      </c>
      <c r="C535" s="15" t="s">
        <v>19</v>
      </c>
      <c r="D535" s="3" t="n">
        <v>0.520833333333333</v>
      </c>
      <c r="E535" s="3" t="n">
        <v>0.611111111111111</v>
      </c>
      <c r="G535" s="1" t="s">
        <v>229</v>
      </c>
      <c r="H535" s="15" t="s">
        <v>109</v>
      </c>
      <c r="I535" s="4" t="n">
        <v>1399</v>
      </c>
      <c r="J535" s="4" t="n">
        <v>35910</v>
      </c>
      <c r="K535" s="5" t="n">
        <v>25.6683345246605</v>
      </c>
    </row>
    <row r="536" customFormat="false" ht="13.5" hidden="false" customHeight="false" outlineLevel="0" collapsed="false">
      <c r="A536" s="2" t="n">
        <v>371</v>
      </c>
      <c r="B536" s="15" t="s">
        <v>32</v>
      </c>
      <c r="C536" s="15" t="s">
        <v>19</v>
      </c>
      <c r="D536" s="3" t="n">
        <v>0.520833333333333</v>
      </c>
      <c r="E536" s="3" t="n">
        <v>0.611111111111111</v>
      </c>
      <c r="G536" s="1" t="s">
        <v>229</v>
      </c>
      <c r="H536" s="15" t="s">
        <v>22</v>
      </c>
      <c r="I536" s="4" t="n">
        <v>999</v>
      </c>
      <c r="J536" s="4" t="n">
        <v>15910</v>
      </c>
      <c r="K536" s="5" t="n">
        <v>15.9259259259259</v>
      </c>
    </row>
    <row r="537" customFormat="false" ht="13.5" hidden="false" customHeight="false" outlineLevel="0" collapsed="false">
      <c r="A537" s="2" t="n">
        <v>372</v>
      </c>
      <c r="B537" s="15" t="s">
        <v>32</v>
      </c>
      <c r="C537" s="15" t="s">
        <v>19</v>
      </c>
      <c r="D537" s="3" t="n">
        <v>0.520833333333333</v>
      </c>
      <c r="E537" s="3" t="n">
        <v>0.611111111111111</v>
      </c>
      <c r="G537" s="1" t="s">
        <v>229</v>
      </c>
      <c r="H537" s="15" t="s">
        <v>203</v>
      </c>
      <c r="I537" s="4" t="n">
        <v>999</v>
      </c>
      <c r="J537" s="4" t="n">
        <v>16010</v>
      </c>
      <c r="K537" s="5" t="n">
        <v>16.026026026026</v>
      </c>
    </row>
    <row r="538" customFormat="false" ht="13.5" hidden="false" customHeight="false" outlineLevel="0" collapsed="false">
      <c r="A538" s="2" t="n">
        <v>373</v>
      </c>
      <c r="B538" s="15" t="s">
        <v>32</v>
      </c>
      <c r="C538" s="15" t="s">
        <v>19</v>
      </c>
      <c r="D538" s="3" t="n">
        <v>0.520833333333333</v>
      </c>
      <c r="E538" s="3" t="n">
        <v>0.611111111111111</v>
      </c>
      <c r="G538" s="1" t="s">
        <v>229</v>
      </c>
      <c r="H538" s="15" t="s">
        <v>204</v>
      </c>
      <c r="I538" s="4" t="n">
        <v>999</v>
      </c>
      <c r="J538" s="4" t="n">
        <v>16310</v>
      </c>
      <c r="K538" s="5" t="n">
        <v>16.3263263263263</v>
      </c>
    </row>
    <row r="539" customFormat="false" ht="13.5" hidden="false" customHeight="false" outlineLevel="0" collapsed="false">
      <c r="A539" s="2" t="n">
        <v>374</v>
      </c>
      <c r="B539" s="15" t="s">
        <v>32</v>
      </c>
      <c r="C539" s="15" t="s">
        <v>19</v>
      </c>
      <c r="D539" s="3" t="n">
        <v>0.520833333333333</v>
      </c>
      <c r="E539" s="3" t="n">
        <v>0.611111111111111</v>
      </c>
      <c r="G539" s="1" t="s">
        <v>229</v>
      </c>
      <c r="H539" s="15" t="s">
        <v>72</v>
      </c>
      <c r="I539" s="4" t="n">
        <v>999</v>
      </c>
      <c r="J539" s="4" t="n">
        <v>17410</v>
      </c>
      <c r="K539" s="5" t="n">
        <v>17.4274274274274</v>
      </c>
    </row>
    <row r="540" customFormat="false" ht="13.5" hidden="false" customHeight="false" outlineLevel="0" collapsed="false">
      <c r="A540" s="2" t="n">
        <v>375</v>
      </c>
      <c r="B540" s="15" t="s">
        <v>32</v>
      </c>
      <c r="C540" s="15" t="s">
        <v>19</v>
      </c>
      <c r="D540" s="3" t="n">
        <v>0.520833333333333</v>
      </c>
      <c r="E540" s="3" t="n">
        <v>0.611111111111111</v>
      </c>
      <c r="G540" s="1" t="s">
        <v>229</v>
      </c>
      <c r="H540" s="15" t="s">
        <v>70</v>
      </c>
      <c r="I540" s="4" t="n">
        <v>999</v>
      </c>
      <c r="J540" s="4" t="n">
        <v>22810</v>
      </c>
      <c r="K540" s="5" t="n">
        <v>22.8328328328328</v>
      </c>
    </row>
    <row r="541" customFormat="false" ht="13.5" hidden="false" customHeight="false" outlineLevel="0" collapsed="false">
      <c r="A541" s="2" t="n">
        <v>376</v>
      </c>
      <c r="B541" s="15" t="s">
        <v>32</v>
      </c>
      <c r="C541" s="15" t="s">
        <v>19</v>
      </c>
      <c r="D541" s="3" t="n">
        <v>0.520833333333333</v>
      </c>
      <c r="E541" s="3" t="n">
        <v>0.611111111111111</v>
      </c>
      <c r="G541" s="1" t="s">
        <v>229</v>
      </c>
      <c r="H541" s="15" t="s">
        <v>121</v>
      </c>
      <c r="I541" s="4" t="n">
        <v>2065</v>
      </c>
      <c r="J541" s="4" t="n">
        <v>64710</v>
      </c>
      <c r="K541" s="5" t="n">
        <v>31.3365617433414</v>
      </c>
    </row>
    <row r="542" customFormat="false" ht="13.5" hidden="false" customHeight="false" outlineLevel="0" collapsed="false">
      <c r="A542" s="2" t="n">
        <v>377</v>
      </c>
      <c r="B542" s="15" t="s">
        <v>32</v>
      </c>
      <c r="C542" s="15" t="s">
        <v>19</v>
      </c>
      <c r="D542" s="3" t="n">
        <v>0.520833333333333</v>
      </c>
      <c r="E542" s="3" t="n">
        <v>0.611111111111111</v>
      </c>
      <c r="G542" s="1" t="s">
        <v>229</v>
      </c>
      <c r="H542" s="15" t="s">
        <v>81</v>
      </c>
      <c r="I542" s="4" t="n">
        <v>2065</v>
      </c>
      <c r="J542" s="4" t="n">
        <v>39810</v>
      </c>
      <c r="K542" s="5" t="n">
        <v>19.2784503631961</v>
      </c>
    </row>
    <row r="543" customFormat="false" ht="13.5" hidden="false" customHeight="false" outlineLevel="0" collapsed="false">
      <c r="A543" s="2" t="n">
        <v>378</v>
      </c>
      <c r="B543" s="15" t="s">
        <v>32</v>
      </c>
      <c r="C543" s="15" t="s">
        <v>19</v>
      </c>
      <c r="D543" s="3" t="n">
        <v>0.677083333333333</v>
      </c>
      <c r="E543" s="3" t="n">
        <v>0.767361111111111</v>
      </c>
      <c r="G543" s="1" t="s">
        <v>230</v>
      </c>
      <c r="H543" s="15" t="s">
        <v>78</v>
      </c>
      <c r="I543" s="4" t="n">
        <v>1399</v>
      </c>
      <c r="J543" s="4" t="n">
        <v>30610</v>
      </c>
      <c r="K543" s="5" t="n">
        <v>21.879914224446</v>
      </c>
    </row>
    <row r="544" customFormat="false" ht="13.5" hidden="false" customHeight="false" outlineLevel="0" collapsed="false">
      <c r="A544" s="2" t="n">
        <v>379</v>
      </c>
      <c r="B544" s="15" t="s">
        <v>32</v>
      </c>
      <c r="C544" s="15" t="s">
        <v>19</v>
      </c>
      <c r="D544" s="3" t="n">
        <v>0.677083333333333</v>
      </c>
      <c r="E544" s="3" t="n">
        <v>0.767361111111111</v>
      </c>
      <c r="G544" s="1" t="s">
        <v>230</v>
      </c>
      <c r="H544" s="15" t="s">
        <v>109</v>
      </c>
      <c r="I544" s="4" t="n">
        <v>1399</v>
      </c>
      <c r="J544" s="4" t="n">
        <v>38010</v>
      </c>
      <c r="K544" s="5" t="n">
        <v>27.1694067190851</v>
      </c>
    </row>
    <row r="545" customFormat="false" ht="13.5" hidden="false" customHeight="false" outlineLevel="0" collapsed="false">
      <c r="A545" s="2" t="n">
        <v>380</v>
      </c>
      <c r="B545" s="15" t="s">
        <v>32</v>
      </c>
      <c r="C545" s="15" t="s">
        <v>19</v>
      </c>
      <c r="D545" s="3" t="n">
        <v>0.677083333333333</v>
      </c>
      <c r="E545" s="3" t="n">
        <v>0.767361111111111</v>
      </c>
      <c r="G545" s="1" t="s">
        <v>230</v>
      </c>
      <c r="H545" s="15" t="s">
        <v>22</v>
      </c>
      <c r="I545" s="4" t="n">
        <v>999</v>
      </c>
      <c r="J545" s="4" t="n">
        <v>17210</v>
      </c>
      <c r="K545" s="5" t="n">
        <v>17.2272272272272</v>
      </c>
    </row>
    <row r="546" customFormat="false" ht="13.5" hidden="false" customHeight="false" outlineLevel="0" collapsed="false">
      <c r="A546" s="2" t="n">
        <v>381</v>
      </c>
      <c r="B546" s="15" t="s">
        <v>32</v>
      </c>
      <c r="C546" s="15" t="s">
        <v>19</v>
      </c>
      <c r="D546" s="3" t="n">
        <v>0.677083333333333</v>
      </c>
      <c r="E546" s="3" t="n">
        <v>0.767361111111111</v>
      </c>
      <c r="G546" s="1" t="s">
        <v>230</v>
      </c>
      <c r="H546" s="15" t="s">
        <v>203</v>
      </c>
      <c r="I546" s="4" t="n">
        <v>999</v>
      </c>
      <c r="J546" s="4" t="n">
        <v>17810</v>
      </c>
      <c r="K546" s="5" t="n">
        <v>17.8278278278278</v>
      </c>
    </row>
    <row r="547" customFormat="false" ht="13.5" hidden="false" customHeight="false" outlineLevel="0" collapsed="false">
      <c r="A547" s="2" t="n">
        <v>382</v>
      </c>
      <c r="B547" s="15" t="s">
        <v>32</v>
      </c>
      <c r="C547" s="15" t="s">
        <v>19</v>
      </c>
      <c r="D547" s="3" t="n">
        <v>0.677083333333333</v>
      </c>
      <c r="E547" s="3" t="n">
        <v>0.767361111111111</v>
      </c>
      <c r="G547" s="1" t="s">
        <v>230</v>
      </c>
      <c r="H547" s="15" t="s">
        <v>204</v>
      </c>
      <c r="I547" s="4" t="n">
        <v>999</v>
      </c>
      <c r="J547" s="4" t="n">
        <v>18310</v>
      </c>
      <c r="K547" s="5" t="n">
        <v>18.3283283283283</v>
      </c>
    </row>
    <row r="548" customFormat="false" ht="13.5" hidden="false" customHeight="false" outlineLevel="0" collapsed="false">
      <c r="A548" s="2" t="n">
        <v>383</v>
      </c>
      <c r="B548" s="15" t="s">
        <v>32</v>
      </c>
      <c r="C548" s="15" t="s">
        <v>19</v>
      </c>
      <c r="D548" s="3" t="n">
        <v>0.677083333333333</v>
      </c>
      <c r="E548" s="3" t="n">
        <v>0.767361111111111</v>
      </c>
      <c r="G548" s="1" t="s">
        <v>230</v>
      </c>
      <c r="H548" s="15" t="s">
        <v>72</v>
      </c>
      <c r="I548" s="4" t="n">
        <v>999</v>
      </c>
      <c r="J548" s="4" t="n">
        <v>18910</v>
      </c>
      <c r="K548" s="5" t="n">
        <v>18.9289289289289</v>
      </c>
    </row>
    <row r="549" customFormat="false" ht="13.5" hidden="false" customHeight="false" outlineLevel="0" collapsed="false">
      <c r="A549" s="2" t="n">
        <v>384</v>
      </c>
      <c r="B549" s="15" t="s">
        <v>32</v>
      </c>
      <c r="C549" s="15" t="s">
        <v>19</v>
      </c>
      <c r="D549" s="3" t="n">
        <v>0.677083333333333</v>
      </c>
      <c r="E549" s="3" t="n">
        <v>0.767361111111111</v>
      </c>
      <c r="G549" s="1" t="s">
        <v>230</v>
      </c>
      <c r="H549" s="15" t="s">
        <v>70</v>
      </c>
      <c r="I549" s="4" t="n">
        <v>999</v>
      </c>
      <c r="J549" s="4" t="n">
        <v>26210</v>
      </c>
      <c r="K549" s="5" t="n">
        <v>26.2362362362362</v>
      </c>
    </row>
    <row r="550" customFormat="false" ht="13.5" hidden="false" customHeight="false" outlineLevel="0" collapsed="false">
      <c r="A550" s="2" t="n">
        <v>385</v>
      </c>
      <c r="B550" s="15" t="s">
        <v>32</v>
      </c>
      <c r="C550" s="15" t="s">
        <v>19</v>
      </c>
      <c r="D550" s="3" t="n">
        <v>0.677083333333333</v>
      </c>
      <c r="E550" s="3" t="n">
        <v>0.767361111111111</v>
      </c>
      <c r="G550" s="1" t="s">
        <v>230</v>
      </c>
      <c r="H550" s="15" t="s">
        <v>121</v>
      </c>
      <c r="I550" s="4" t="n">
        <v>2065</v>
      </c>
      <c r="J550" s="4" t="n">
        <v>64710</v>
      </c>
      <c r="K550" s="5" t="n">
        <v>31.3365617433414</v>
      </c>
    </row>
    <row r="551" customFormat="false" ht="13.5" hidden="false" customHeight="false" outlineLevel="0" collapsed="false">
      <c r="A551" s="2" t="n">
        <v>386</v>
      </c>
      <c r="B551" s="15" t="s">
        <v>32</v>
      </c>
      <c r="C551" s="15" t="s">
        <v>19</v>
      </c>
      <c r="D551" s="3" t="n">
        <v>0.677083333333333</v>
      </c>
      <c r="E551" s="3" t="n">
        <v>0.767361111111111</v>
      </c>
      <c r="G551" s="1" t="s">
        <v>230</v>
      </c>
      <c r="H551" s="15" t="s">
        <v>81</v>
      </c>
      <c r="I551" s="4" t="n">
        <v>2065</v>
      </c>
      <c r="J551" s="4" t="n">
        <v>42310</v>
      </c>
      <c r="K551" s="5" t="n">
        <v>20.4891041162228</v>
      </c>
    </row>
    <row r="552" customFormat="false" ht="13.5" hidden="false" customHeight="false" outlineLevel="0" collapsed="false">
      <c r="A552" s="2" t="n">
        <v>387</v>
      </c>
      <c r="B552" s="15" t="s">
        <v>32</v>
      </c>
      <c r="C552" s="15" t="s">
        <v>19</v>
      </c>
      <c r="D552" s="3" t="n">
        <v>0.795138888888889</v>
      </c>
      <c r="E552" s="3" t="n">
        <v>0.885416666666667</v>
      </c>
      <c r="G552" s="1" t="s">
        <v>231</v>
      </c>
      <c r="H552" s="15" t="s">
        <v>78</v>
      </c>
      <c r="I552" s="4" t="n">
        <v>1399</v>
      </c>
      <c r="J552" s="4" t="n">
        <v>30610</v>
      </c>
      <c r="K552" s="5" t="n">
        <v>21.879914224446</v>
      </c>
    </row>
    <row r="553" customFormat="false" ht="13.5" hidden="false" customHeight="false" outlineLevel="0" collapsed="false">
      <c r="A553" s="2" t="n">
        <v>388</v>
      </c>
      <c r="B553" s="15" t="s">
        <v>32</v>
      </c>
      <c r="C553" s="15" t="s">
        <v>19</v>
      </c>
      <c r="D553" s="3" t="n">
        <v>0.795138888888889</v>
      </c>
      <c r="E553" s="3" t="n">
        <v>0.885416666666667</v>
      </c>
      <c r="G553" s="1" t="s">
        <v>231</v>
      </c>
      <c r="H553" s="15" t="s">
        <v>109</v>
      </c>
      <c r="I553" s="4" t="n">
        <v>1399</v>
      </c>
      <c r="J553" s="4" t="n">
        <v>38010</v>
      </c>
      <c r="K553" s="5" t="n">
        <v>27.1694067190851</v>
      </c>
    </row>
    <row r="554" customFormat="false" ht="13.5" hidden="false" customHeight="false" outlineLevel="0" collapsed="false">
      <c r="A554" s="2" t="n">
        <v>389</v>
      </c>
      <c r="B554" s="15" t="s">
        <v>32</v>
      </c>
      <c r="C554" s="15" t="s">
        <v>19</v>
      </c>
      <c r="D554" s="3" t="n">
        <v>0.795138888888889</v>
      </c>
      <c r="E554" s="3" t="n">
        <v>0.885416666666667</v>
      </c>
      <c r="G554" s="1" t="s">
        <v>231</v>
      </c>
      <c r="H554" s="15" t="s">
        <v>72</v>
      </c>
      <c r="I554" s="4" t="n">
        <v>999</v>
      </c>
      <c r="J554" s="4" t="n">
        <v>19010</v>
      </c>
      <c r="K554" s="5" t="n">
        <v>19.029029029029</v>
      </c>
    </row>
    <row r="555" customFormat="false" ht="13.5" hidden="false" customHeight="false" outlineLevel="0" collapsed="false">
      <c r="A555" s="2" t="n">
        <v>390</v>
      </c>
      <c r="B555" s="15" t="s">
        <v>32</v>
      </c>
      <c r="C555" s="15" t="s">
        <v>19</v>
      </c>
      <c r="D555" s="3" t="n">
        <v>0.795138888888889</v>
      </c>
      <c r="E555" s="3" t="n">
        <v>0.885416666666667</v>
      </c>
      <c r="G555" s="1" t="s">
        <v>231</v>
      </c>
      <c r="H555" s="15" t="s">
        <v>70</v>
      </c>
      <c r="I555" s="4" t="n">
        <v>999</v>
      </c>
      <c r="J555" s="4" t="n">
        <v>23710</v>
      </c>
      <c r="K555" s="5" t="n">
        <v>23.7337337337337</v>
      </c>
    </row>
    <row r="556" customFormat="false" ht="13.5" hidden="false" customHeight="false" outlineLevel="0" collapsed="false">
      <c r="A556" s="2" t="n">
        <v>391</v>
      </c>
      <c r="B556" s="15" t="s">
        <v>32</v>
      </c>
      <c r="C556" s="15" t="s">
        <v>19</v>
      </c>
      <c r="D556" s="3" t="n">
        <v>0.795138888888889</v>
      </c>
      <c r="E556" s="3" t="n">
        <v>0.885416666666667</v>
      </c>
      <c r="G556" s="1" t="s">
        <v>231</v>
      </c>
      <c r="H556" s="15" t="s">
        <v>121</v>
      </c>
      <c r="I556" s="4" t="n">
        <v>2065</v>
      </c>
      <c r="J556" s="4" t="n">
        <v>64710</v>
      </c>
      <c r="K556" s="5" t="n">
        <v>31.3365617433414</v>
      </c>
    </row>
    <row r="557" customFormat="false" ht="13.5" hidden="false" customHeight="false" outlineLevel="0" collapsed="false">
      <c r="A557" s="2" t="n">
        <v>392</v>
      </c>
      <c r="B557" s="15" t="s">
        <v>32</v>
      </c>
      <c r="C557" s="15" t="s">
        <v>19</v>
      </c>
      <c r="D557" s="3" t="n">
        <v>0.795138888888889</v>
      </c>
      <c r="E557" s="3" t="n">
        <v>0.885416666666667</v>
      </c>
      <c r="G557" s="1" t="s">
        <v>231</v>
      </c>
      <c r="H557" s="15" t="s">
        <v>81</v>
      </c>
      <c r="I557" s="4" t="n">
        <v>2065</v>
      </c>
      <c r="J557" s="4" t="n">
        <v>42310</v>
      </c>
      <c r="K557" s="5" t="n">
        <v>20.4891041162228</v>
      </c>
    </row>
    <row r="558" customFormat="false" ht="13.5" hidden="false" customHeight="false" outlineLevel="0" collapsed="false">
      <c r="A558" s="2" t="n">
        <v>915</v>
      </c>
      <c r="B558" s="15" t="s">
        <v>87</v>
      </c>
      <c r="C558" s="15" t="s">
        <v>19</v>
      </c>
      <c r="D558" s="3" t="n">
        <v>0.295138888888889</v>
      </c>
      <c r="E558" s="3" t="n">
        <v>0.347222222222222</v>
      </c>
      <c r="G558" s="1" t="s">
        <v>232</v>
      </c>
      <c r="H558" s="15" t="s">
        <v>89</v>
      </c>
      <c r="I558" s="4" t="n">
        <v>820</v>
      </c>
      <c r="J558" s="4" t="n">
        <v>14830</v>
      </c>
      <c r="K558" s="5" t="n">
        <v>18.0853658536585</v>
      </c>
    </row>
    <row r="559" customFormat="false" ht="13.5" hidden="false" customHeight="false" outlineLevel="0" collapsed="false">
      <c r="A559" s="2" t="n">
        <v>916</v>
      </c>
      <c r="B559" s="15" t="s">
        <v>87</v>
      </c>
      <c r="C559" s="15" t="s">
        <v>19</v>
      </c>
      <c r="D559" s="3" t="n">
        <v>0.295138888888889</v>
      </c>
      <c r="E559" s="3" t="n">
        <v>0.347222222222222</v>
      </c>
      <c r="G559" s="1" t="s">
        <v>232</v>
      </c>
      <c r="H559" s="15" t="s">
        <v>109</v>
      </c>
      <c r="I559" s="4" t="n">
        <v>820</v>
      </c>
      <c r="J559" s="4" t="n">
        <v>16330</v>
      </c>
      <c r="K559" s="5" t="n">
        <v>19.9146341463415</v>
      </c>
    </row>
    <row r="560" customFormat="false" ht="13.5" hidden="false" customHeight="false" outlineLevel="0" collapsed="false">
      <c r="A560" s="2" t="n">
        <v>917</v>
      </c>
      <c r="B560" s="15" t="s">
        <v>87</v>
      </c>
      <c r="C560" s="15" t="s">
        <v>19</v>
      </c>
      <c r="D560" s="3" t="n">
        <v>0.295138888888889</v>
      </c>
      <c r="E560" s="3" t="n">
        <v>0.347222222222222</v>
      </c>
      <c r="G560" s="1" t="s">
        <v>232</v>
      </c>
      <c r="H560" s="15" t="s">
        <v>22</v>
      </c>
      <c r="I560" s="4" t="n">
        <v>420</v>
      </c>
      <c r="J560" s="4" t="n">
        <v>13930</v>
      </c>
      <c r="K560" s="5" t="n">
        <v>33.1666666666667</v>
      </c>
    </row>
    <row r="561" customFormat="false" ht="13.5" hidden="false" customHeight="false" outlineLevel="0" collapsed="false">
      <c r="A561" s="2" t="n">
        <v>918</v>
      </c>
      <c r="B561" s="15" t="s">
        <v>87</v>
      </c>
      <c r="C561" s="15" t="s">
        <v>19</v>
      </c>
      <c r="D561" s="3" t="n">
        <v>0.295138888888889</v>
      </c>
      <c r="E561" s="3" t="n">
        <v>0.347222222222222</v>
      </c>
      <c r="G561" s="1" t="s">
        <v>232</v>
      </c>
      <c r="H561" s="15" t="s">
        <v>203</v>
      </c>
      <c r="I561" s="4" t="n">
        <v>420</v>
      </c>
      <c r="J561" s="4" t="n">
        <v>14130</v>
      </c>
      <c r="K561" s="5" t="n">
        <v>33.6428571428571</v>
      </c>
    </row>
    <row r="562" customFormat="false" ht="13.5" hidden="false" customHeight="false" outlineLevel="0" collapsed="false">
      <c r="A562" s="2" t="n">
        <v>919</v>
      </c>
      <c r="B562" s="15" t="s">
        <v>87</v>
      </c>
      <c r="C562" s="15" t="s">
        <v>19</v>
      </c>
      <c r="D562" s="3" t="n">
        <v>0.295138888888889</v>
      </c>
      <c r="E562" s="3" t="n">
        <v>0.347222222222222</v>
      </c>
      <c r="G562" s="1" t="s">
        <v>232</v>
      </c>
      <c r="H562" s="15" t="s">
        <v>204</v>
      </c>
      <c r="I562" s="4" t="n">
        <v>420</v>
      </c>
      <c r="J562" s="4" t="n">
        <v>14530</v>
      </c>
      <c r="K562" s="5" t="n">
        <v>34.5952380952381</v>
      </c>
    </row>
    <row r="563" customFormat="false" ht="13.5" hidden="false" customHeight="false" outlineLevel="0" collapsed="false">
      <c r="A563" s="2" t="n">
        <v>920</v>
      </c>
      <c r="B563" s="15" t="s">
        <v>87</v>
      </c>
      <c r="C563" s="15" t="s">
        <v>19</v>
      </c>
      <c r="D563" s="3" t="n">
        <v>0.295138888888889</v>
      </c>
      <c r="E563" s="3" t="n">
        <v>0.347222222222222</v>
      </c>
      <c r="G563" s="1" t="s">
        <v>232</v>
      </c>
      <c r="H563" s="15" t="s">
        <v>72</v>
      </c>
      <c r="I563" s="4" t="n">
        <v>420</v>
      </c>
      <c r="J563" s="4" t="n">
        <v>14630</v>
      </c>
      <c r="K563" s="5" t="n">
        <v>34.8333333333333</v>
      </c>
    </row>
    <row r="564" customFormat="false" ht="13.5" hidden="false" customHeight="false" outlineLevel="0" collapsed="false">
      <c r="A564" s="2" t="n">
        <v>921</v>
      </c>
      <c r="B564" s="15" t="s">
        <v>87</v>
      </c>
      <c r="C564" s="15" t="s">
        <v>19</v>
      </c>
      <c r="D564" s="3" t="n">
        <v>0.295138888888889</v>
      </c>
      <c r="E564" s="3" t="n">
        <v>0.347222222222222</v>
      </c>
      <c r="G564" s="1" t="s">
        <v>232</v>
      </c>
      <c r="H564" s="15" t="s">
        <v>121</v>
      </c>
      <c r="I564" s="4" t="n">
        <v>1100</v>
      </c>
      <c r="J564" s="4" t="n">
        <v>39030</v>
      </c>
      <c r="K564" s="5" t="n">
        <v>35.4818181818182</v>
      </c>
    </row>
    <row r="565" customFormat="false" ht="13.5" hidden="false" customHeight="false" outlineLevel="0" collapsed="false">
      <c r="A565" s="2" t="n">
        <v>922</v>
      </c>
      <c r="B565" s="15" t="s">
        <v>87</v>
      </c>
      <c r="C565" s="15" t="s">
        <v>19</v>
      </c>
      <c r="D565" s="3" t="n">
        <v>0.364583333333333</v>
      </c>
      <c r="E565" s="3" t="n">
        <v>0.420138888888889</v>
      </c>
      <c r="G565" s="1" t="s">
        <v>233</v>
      </c>
      <c r="H565" s="15" t="s">
        <v>109</v>
      </c>
      <c r="I565" s="4" t="n">
        <v>820</v>
      </c>
      <c r="J565" s="4" t="n">
        <v>16530</v>
      </c>
      <c r="K565" s="5" t="n">
        <v>20.1585365853659</v>
      </c>
    </row>
    <row r="566" customFormat="false" ht="13.5" hidden="false" customHeight="false" outlineLevel="0" collapsed="false">
      <c r="A566" s="2" t="n">
        <v>923</v>
      </c>
      <c r="B566" s="15" t="s">
        <v>87</v>
      </c>
      <c r="C566" s="15" t="s">
        <v>19</v>
      </c>
      <c r="D566" s="3" t="n">
        <v>0.364583333333333</v>
      </c>
      <c r="E566" s="3" t="n">
        <v>0.420138888888889</v>
      </c>
      <c r="G566" s="1" t="s">
        <v>233</v>
      </c>
      <c r="H566" s="15" t="s">
        <v>22</v>
      </c>
      <c r="I566" s="4" t="n">
        <v>420</v>
      </c>
      <c r="J566" s="4" t="n">
        <v>13930</v>
      </c>
      <c r="K566" s="5" t="n">
        <v>33.1666666666667</v>
      </c>
    </row>
    <row r="567" customFormat="false" ht="13.5" hidden="false" customHeight="false" outlineLevel="0" collapsed="false">
      <c r="A567" s="2" t="n">
        <v>924</v>
      </c>
      <c r="B567" s="15" t="s">
        <v>87</v>
      </c>
      <c r="C567" s="15" t="s">
        <v>19</v>
      </c>
      <c r="D567" s="3" t="n">
        <v>0.364583333333333</v>
      </c>
      <c r="E567" s="3" t="n">
        <v>0.420138888888889</v>
      </c>
      <c r="G567" s="1" t="s">
        <v>233</v>
      </c>
      <c r="H567" s="15" t="s">
        <v>203</v>
      </c>
      <c r="I567" s="4" t="n">
        <v>420</v>
      </c>
      <c r="J567" s="4" t="n">
        <v>14130</v>
      </c>
      <c r="K567" s="5" t="n">
        <v>33.6428571428571</v>
      </c>
    </row>
    <row r="568" customFormat="false" ht="13.5" hidden="false" customHeight="false" outlineLevel="0" collapsed="false">
      <c r="A568" s="2" t="n">
        <v>925</v>
      </c>
      <c r="B568" s="15" t="s">
        <v>87</v>
      </c>
      <c r="C568" s="15" t="s">
        <v>19</v>
      </c>
      <c r="D568" s="3" t="n">
        <v>0.364583333333333</v>
      </c>
      <c r="E568" s="3" t="n">
        <v>0.420138888888889</v>
      </c>
      <c r="G568" s="1" t="s">
        <v>233</v>
      </c>
      <c r="H568" s="15" t="s">
        <v>204</v>
      </c>
      <c r="I568" s="4" t="n">
        <v>420</v>
      </c>
      <c r="J568" s="4" t="n">
        <v>14730</v>
      </c>
      <c r="K568" s="5" t="n">
        <v>35.0714285714286</v>
      </c>
    </row>
    <row r="569" customFormat="false" ht="13.5" hidden="false" customHeight="false" outlineLevel="0" collapsed="false">
      <c r="A569" s="2" t="n">
        <v>926</v>
      </c>
      <c r="B569" s="15" t="s">
        <v>87</v>
      </c>
      <c r="C569" s="15" t="s">
        <v>19</v>
      </c>
      <c r="D569" s="3" t="n">
        <v>0.364583333333333</v>
      </c>
      <c r="E569" s="3" t="n">
        <v>0.420138888888889</v>
      </c>
      <c r="G569" s="1" t="s">
        <v>233</v>
      </c>
      <c r="H569" s="15" t="s">
        <v>72</v>
      </c>
      <c r="I569" s="4" t="n">
        <v>420</v>
      </c>
      <c r="J569" s="4" t="n">
        <v>15230</v>
      </c>
      <c r="K569" s="5" t="n">
        <v>36.2619047619048</v>
      </c>
    </row>
    <row r="570" customFormat="false" ht="13.5" hidden="false" customHeight="false" outlineLevel="0" collapsed="false">
      <c r="A570" s="2" t="n">
        <v>927</v>
      </c>
      <c r="B570" s="15" t="s">
        <v>87</v>
      </c>
      <c r="C570" s="15" t="s">
        <v>19</v>
      </c>
      <c r="D570" s="3" t="n">
        <v>0.503472222222222</v>
      </c>
      <c r="E570" s="3" t="n">
        <v>0.5625</v>
      </c>
      <c r="G570" s="1" t="s">
        <v>234</v>
      </c>
      <c r="H570" s="15" t="s">
        <v>109</v>
      </c>
      <c r="I570" s="4" t="n">
        <v>820</v>
      </c>
      <c r="J570" s="4" t="n">
        <v>16530</v>
      </c>
      <c r="K570" s="5" t="n">
        <v>20.1585365853659</v>
      </c>
    </row>
    <row r="571" customFormat="false" ht="13.5" hidden="false" customHeight="false" outlineLevel="0" collapsed="false">
      <c r="A571" s="2" t="n">
        <v>928</v>
      </c>
      <c r="B571" s="15" t="s">
        <v>87</v>
      </c>
      <c r="C571" s="15" t="s">
        <v>19</v>
      </c>
      <c r="D571" s="3" t="n">
        <v>0.503472222222222</v>
      </c>
      <c r="E571" s="3" t="n">
        <v>0.5625</v>
      </c>
      <c r="G571" s="1" t="s">
        <v>234</v>
      </c>
      <c r="H571" s="15" t="s">
        <v>22</v>
      </c>
      <c r="I571" s="4" t="n">
        <v>420</v>
      </c>
      <c r="J571" s="4" t="n">
        <v>13930</v>
      </c>
      <c r="K571" s="5" t="n">
        <v>33.1666666666667</v>
      </c>
    </row>
    <row r="572" customFormat="false" ht="13.5" hidden="false" customHeight="false" outlineLevel="0" collapsed="false">
      <c r="A572" s="2" t="n">
        <v>929</v>
      </c>
      <c r="B572" s="15" t="s">
        <v>87</v>
      </c>
      <c r="C572" s="15" t="s">
        <v>19</v>
      </c>
      <c r="D572" s="3" t="n">
        <v>0.503472222222222</v>
      </c>
      <c r="E572" s="3" t="n">
        <v>0.5625</v>
      </c>
      <c r="G572" s="1" t="s">
        <v>234</v>
      </c>
      <c r="H572" s="15" t="s">
        <v>203</v>
      </c>
      <c r="I572" s="4" t="n">
        <v>420</v>
      </c>
      <c r="J572" s="4" t="n">
        <v>14130</v>
      </c>
      <c r="K572" s="5" t="n">
        <v>33.6428571428571</v>
      </c>
    </row>
    <row r="573" customFormat="false" ht="13.5" hidden="false" customHeight="false" outlineLevel="0" collapsed="false">
      <c r="A573" s="2" t="n">
        <v>930</v>
      </c>
      <c r="B573" s="15" t="s">
        <v>87</v>
      </c>
      <c r="C573" s="15" t="s">
        <v>19</v>
      </c>
      <c r="D573" s="3" t="n">
        <v>0.503472222222222</v>
      </c>
      <c r="E573" s="3" t="n">
        <v>0.5625</v>
      </c>
      <c r="G573" s="1" t="s">
        <v>234</v>
      </c>
      <c r="H573" s="15" t="s">
        <v>204</v>
      </c>
      <c r="I573" s="4" t="n">
        <v>420</v>
      </c>
      <c r="J573" s="4" t="n">
        <v>14730</v>
      </c>
      <c r="K573" s="5" t="n">
        <v>35.0714285714286</v>
      </c>
    </row>
    <row r="574" customFormat="false" ht="13.5" hidden="false" customHeight="false" outlineLevel="0" collapsed="false">
      <c r="A574" s="2" t="n">
        <v>931</v>
      </c>
      <c r="B574" s="15" t="s">
        <v>87</v>
      </c>
      <c r="C574" s="15" t="s">
        <v>19</v>
      </c>
      <c r="D574" s="3" t="n">
        <v>0.503472222222222</v>
      </c>
      <c r="E574" s="3" t="n">
        <v>0.5625</v>
      </c>
      <c r="G574" s="1" t="s">
        <v>234</v>
      </c>
      <c r="H574" s="15" t="s">
        <v>72</v>
      </c>
      <c r="I574" s="4" t="n">
        <v>420</v>
      </c>
      <c r="J574" s="4" t="n">
        <v>15230</v>
      </c>
      <c r="K574" s="5" t="n">
        <v>36.2619047619048</v>
      </c>
    </row>
    <row r="575" customFormat="false" ht="13.5" hidden="false" customHeight="false" outlineLevel="0" collapsed="false">
      <c r="A575" s="2" t="n">
        <v>932</v>
      </c>
      <c r="B575" s="15" t="s">
        <v>87</v>
      </c>
      <c r="C575" s="15" t="s">
        <v>19</v>
      </c>
      <c r="D575" s="3" t="n">
        <v>0.548611111111111</v>
      </c>
      <c r="E575" s="3" t="n">
        <v>0.607638888888889</v>
      </c>
      <c r="G575" s="1" t="s">
        <v>235</v>
      </c>
      <c r="H575" s="15" t="s">
        <v>89</v>
      </c>
      <c r="I575" s="4" t="n">
        <v>820</v>
      </c>
      <c r="J575" s="4" t="n">
        <v>14830</v>
      </c>
      <c r="K575" s="5" t="n">
        <v>18.0853658536585</v>
      </c>
    </row>
    <row r="576" customFormat="false" ht="13.5" hidden="false" customHeight="false" outlineLevel="0" collapsed="false">
      <c r="A576" s="2" t="n">
        <v>933</v>
      </c>
      <c r="B576" s="15" t="s">
        <v>87</v>
      </c>
      <c r="C576" s="15" t="s">
        <v>19</v>
      </c>
      <c r="D576" s="3" t="n">
        <v>0.548611111111111</v>
      </c>
      <c r="E576" s="3" t="n">
        <v>0.607638888888889</v>
      </c>
      <c r="G576" s="1" t="s">
        <v>235</v>
      </c>
      <c r="H576" s="15" t="s">
        <v>109</v>
      </c>
      <c r="I576" s="4" t="n">
        <v>820</v>
      </c>
      <c r="J576" s="4" t="n">
        <v>15830</v>
      </c>
      <c r="K576" s="5" t="n">
        <v>19.3048780487805</v>
      </c>
    </row>
    <row r="577" customFormat="false" ht="13.5" hidden="false" customHeight="false" outlineLevel="0" collapsed="false">
      <c r="A577" s="2" t="n">
        <v>934</v>
      </c>
      <c r="B577" s="15" t="s">
        <v>87</v>
      </c>
      <c r="C577" s="15" t="s">
        <v>19</v>
      </c>
      <c r="D577" s="3" t="n">
        <v>0.548611111111111</v>
      </c>
      <c r="E577" s="3" t="n">
        <v>0.607638888888889</v>
      </c>
      <c r="G577" s="1" t="s">
        <v>235</v>
      </c>
      <c r="H577" s="15" t="s">
        <v>22</v>
      </c>
      <c r="I577" s="4" t="n">
        <v>420</v>
      </c>
      <c r="J577" s="4" t="n">
        <v>13430</v>
      </c>
      <c r="K577" s="5" t="n">
        <v>31.9761904761905</v>
      </c>
    </row>
    <row r="578" customFormat="false" ht="13.5" hidden="false" customHeight="false" outlineLevel="0" collapsed="false">
      <c r="A578" s="2" t="n">
        <v>935</v>
      </c>
      <c r="B578" s="15" t="s">
        <v>87</v>
      </c>
      <c r="C578" s="15" t="s">
        <v>19</v>
      </c>
      <c r="D578" s="3" t="n">
        <v>0.548611111111111</v>
      </c>
      <c r="E578" s="3" t="n">
        <v>0.607638888888889</v>
      </c>
      <c r="G578" s="1" t="s">
        <v>235</v>
      </c>
      <c r="H578" s="15" t="s">
        <v>203</v>
      </c>
      <c r="I578" s="4" t="n">
        <v>420</v>
      </c>
      <c r="J578" s="4" t="n">
        <v>13630</v>
      </c>
      <c r="K578" s="5" t="n">
        <v>32.4523809523809</v>
      </c>
    </row>
    <row r="579" customFormat="false" ht="13.5" hidden="false" customHeight="false" outlineLevel="0" collapsed="false">
      <c r="A579" s="2" t="n">
        <v>936</v>
      </c>
      <c r="B579" s="15" t="s">
        <v>87</v>
      </c>
      <c r="C579" s="15" t="s">
        <v>19</v>
      </c>
      <c r="D579" s="3" t="n">
        <v>0.548611111111111</v>
      </c>
      <c r="E579" s="3" t="n">
        <v>0.607638888888889</v>
      </c>
      <c r="G579" s="1" t="s">
        <v>235</v>
      </c>
      <c r="H579" s="15" t="s">
        <v>204</v>
      </c>
      <c r="I579" s="4" t="n">
        <v>420</v>
      </c>
      <c r="J579" s="4" t="n">
        <v>13930</v>
      </c>
      <c r="K579" s="5" t="n">
        <v>33.1666666666667</v>
      </c>
    </row>
    <row r="580" customFormat="false" ht="13.5" hidden="false" customHeight="false" outlineLevel="0" collapsed="false">
      <c r="A580" s="2" t="n">
        <v>937</v>
      </c>
      <c r="B580" s="15" t="s">
        <v>87</v>
      </c>
      <c r="C580" s="15" t="s">
        <v>19</v>
      </c>
      <c r="D580" s="3" t="n">
        <v>0.548611111111111</v>
      </c>
      <c r="E580" s="3" t="n">
        <v>0.607638888888889</v>
      </c>
      <c r="G580" s="1" t="s">
        <v>235</v>
      </c>
      <c r="H580" s="15" t="s">
        <v>72</v>
      </c>
      <c r="I580" s="4" t="n">
        <v>420</v>
      </c>
      <c r="J580" s="4" t="n">
        <v>14530</v>
      </c>
      <c r="K580" s="5" t="n">
        <v>34.5952380952381</v>
      </c>
    </row>
    <row r="581" customFormat="false" ht="13.5" hidden="false" customHeight="false" outlineLevel="0" collapsed="false">
      <c r="A581" s="2" t="n">
        <v>938</v>
      </c>
      <c r="B581" s="15" t="s">
        <v>87</v>
      </c>
      <c r="C581" s="15" t="s">
        <v>19</v>
      </c>
      <c r="D581" s="3" t="n">
        <v>0.548611111111111</v>
      </c>
      <c r="E581" s="3" t="n">
        <v>0.607638888888889</v>
      </c>
      <c r="G581" s="1" t="s">
        <v>235</v>
      </c>
      <c r="H581" s="15" t="s">
        <v>121</v>
      </c>
      <c r="I581" s="4" t="n">
        <v>1100</v>
      </c>
      <c r="J581" s="4" t="n">
        <v>39030</v>
      </c>
      <c r="K581" s="5" t="n">
        <v>35.4818181818182</v>
      </c>
    </row>
    <row r="582" customFormat="false" ht="13.5" hidden="false" customHeight="false" outlineLevel="0" collapsed="false">
      <c r="A582" s="2" t="n">
        <v>939</v>
      </c>
      <c r="B582" s="15" t="s">
        <v>87</v>
      </c>
      <c r="C582" s="15" t="s">
        <v>19</v>
      </c>
      <c r="D582" s="3" t="n">
        <v>0.635416666666667</v>
      </c>
      <c r="E582" s="3" t="n">
        <v>0.694444444444445</v>
      </c>
      <c r="G582" s="1" t="s">
        <v>236</v>
      </c>
      <c r="H582" s="15" t="s">
        <v>109</v>
      </c>
      <c r="I582" s="4" t="n">
        <v>820</v>
      </c>
      <c r="J582" s="4" t="n">
        <v>16730</v>
      </c>
      <c r="K582" s="5" t="n">
        <v>20.4024390243902</v>
      </c>
    </row>
    <row r="583" customFormat="false" ht="13.5" hidden="false" customHeight="false" outlineLevel="0" collapsed="false">
      <c r="A583" s="2" t="n">
        <v>940</v>
      </c>
      <c r="B583" s="15" t="s">
        <v>87</v>
      </c>
      <c r="C583" s="15" t="s">
        <v>19</v>
      </c>
      <c r="D583" s="3" t="n">
        <v>0.635416666666667</v>
      </c>
      <c r="E583" s="3" t="n">
        <v>0.694444444444445</v>
      </c>
      <c r="G583" s="1" t="s">
        <v>236</v>
      </c>
      <c r="H583" s="15" t="s">
        <v>22</v>
      </c>
      <c r="I583" s="4" t="n">
        <v>420</v>
      </c>
      <c r="J583" s="4" t="n">
        <v>14130</v>
      </c>
      <c r="K583" s="5" t="n">
        <v>33.6428571428571</v>
      </c>
    </row>
    <row r="584" customFormat="false" ht="13.5" hidden="false" customHeight="false" outlineLevel="0" collapsed="false">
      <c r="A584" s="2" t="n">
        <v>941</v>
      </c>
      <c r="B584" s="15" t="s">
        <v>87</v>
      </c>
      <c r="C584" s="15" t="s">
        <v>19</v>
      </c>
      <c r="D584" s="3" t="n">
        <v>0.635416666666667</v>
      </c>
      <c r="E584" s="3" t="n">
        <v>0.694444444444445</v>
      </c>
      <c r="G584" s="1" t="s">
        <v>236</v>
      </c>
      <c r="H584" s="15" t="s">
        <v>203</v>
      </c>
      <c r="I584" s="4" t="n">
        <v>420</v>
      </c>
      <c r="J584" s="4" t="n">
        <v>14330</v>
      </c>
      <c r="K584" s="5" t="n">
        <v>34.1190476190476</v>
      </c>
    </row>
    <row r="585" customFormat="false" ht="13.5" hidden="false" customHeight="false" outlineLevel="0" collapsed="false">
      <c r="A585" s="2" t="n">
        <v>942</v>
      </c>
      <c r="B585" s="15" t="s">
        <v>87</v>
      </c>
      <c r="C585" s="15" t="s">
        <v>19</v>
      </c>
      <c r="D585" s="3" t="n">
        <v>0.635416666666667</v>
      </c>
      <c r="E585" s="3" t="n">
        <v>0.694444444444445</v>
      </c>
      <c r="G585" s="1" t="s">
        <v>236</v>
      </c>
      <c r="H585" s="15" t="s">
        <v>204</v>
      </c>
      <c r="I585" s="4" t="n">
        <v>420</v>
      </c>
      <c r="J585" s="4" t="n">
        <v>14930</v>
      </c>
      <c r="K585" s="5" t="n">
        <v>35.5476190476191</v>
      </c>
    </row>
    <row r="586" customFormat="false" ht="13.5" hidden="false" customHeight="false" outlineLevel="0" collapsed="false">
      <c r="A586" s="2" t="n">
        <v>943</v>
      </c>
      <c r="B586" s="15" t="s">
        <v>87</v>
      </c>
      <c r="C586" s="15" t="s">
        <v>19</v>
      </c>
      <c r="D586" s="3" t="n">
        <v>0.635416666666667</v>
      </c>
      <c r="E586" s="3" t="n">
        <v>0.694444444444445</v>
      </c>
      <c r="G586" s="1" t="s">
        <v>236</v>
      </c>
      <c r="H586" s="15" t="s">
        <v>72</v>
      </c>
      <c r="I586" s="4" t="n">
        <v>420</v>
      </c>
      <c r="J586" s="4" t="n">
        <v>15430</v>
      </c>
      <c r="K586" s="5" t="n">
        <v>36.7380952380952</v>
      </c>
    </row>
    <row r="587" customFormat="false" ht="13.5" hidden="false" customHeight="false" outlineLevel="0" collapsed="false">
      <c r="A587" s="2" t="n">
        <v>944</v>
      </c>
      <c r="B587" s="15" t="s">
        <v>87</v>
      </c>
      <c r="C587" s="15" t="s">
        <v>19</v>
      </c>
      <c r="D587" s="3" t="n">
        <v>0.684027777777778</v>
      </c>
      <c r="E587" s="3" t="n">
        <v>0.743055555555555</v>
      </c>
      <c r="G587" s="1" t="s">
        <v>237</v>
      </c>
      <c r="H587" s="15" t="s">
        <v>109</v>
      </c>
      <c r="I587" s="4" t="n">
        <v>820</v>
      </c>
      <c r="J587" s="4" t="n">
        <v>16730</v>
      </c>
      <c r="K587" s="5" t="n">
        <v>20.4024390243902</v>
      </c>
    </row>
    <row r="588" customFormat="false" ht="13.5" hidden="false" customHeight="false" outlineLevel="0" collapsed="false">
      <c r="A588" s="2" t="n">
        <v>945</v>
      </c>
      <c r="B588" s="15" t="s">
        <v>87</v>
      </c>
      <c r="C588" s="15" t="s">
        <v>19</v>
      </c>
      <c r="D588" s="3" t="n">
        <v>0.684027777777778</v>
      </c>
      <c r="E588" s="3" t="n">
        <v>0.743055555555555</v>
      </c>
      <c r="G588" s="1" t="s">
        <v>237</v>
      </c>
      <c r="H588" s="15" t="s">
        <v>22</v>
      </c>
      <c r="I588" s="4" t="n">
        <v>420</v>
      </c>
      <c r="J588" s="4" t="n">
        <v>14230</v>
      </c>
      <c r="K588" s="5" t="n">
        <v>33.8809523809524</v>
      </c>
    </row>
    <row r="589" customFormat="false" ht="13.5" hidden="false" customHeight="false" outlineLevel="0" collapsed="false">
      <c r="A589" s="2" t="n">
        <v>946</v>
      </c>
      <c r="B589" s="15" t="s">
        <v>87</v>
      </c>
      <c r="C589" s="15" t="s">
        <v>19</v>
      </c>
      <c r="D589" s="3" t="n">
        <v>0.684027777777778</v>
      </c>
      <c r="E589" s="3" t="n">
        <v>0.743055555555555</v>
      </c>
      <c r="G589" s="1" t="s">
        <v>237</v>
      </c>
      <c r="H589" s="15" t="s">
        <v>203</v>
      </c>
      <c r="I589" s="4" t="n">
        <v>420</v>
      </c>
      <c r="J589" s="4" t="n">
        <v>14530</v>
      </c>
      <c r="K589" s="5" t="n">
        <v>34.5952380952381</v>
      </c>
    </row>
    <row r="590" customFormat="false" ht="13.5" hidden="false" customHeight="false" outlineLevel="0" collapsed="false">
      <c r="A590" s="2" t="n">
        <v>947</v>
      </c>
      <c r="B590" s="15" t="s">
        <v>87</v>
      </c>
      <c r="C590" s="15" t="s">
        <v>19</v>
      </c>
      <c r="D590" s="3" t="n">
        <v>0.684027777777778</v>
      </c>
      <c r="E590" s="3" t="n">
        <v>0.743055555555555</v>
      </c>
      <c r="G590" s="1" t="s">
        <v>237</v>
      </c>
      <c r="H590" s="15" t="s">
        <v>204</v>
      </c>
      <c r="I590" s="4" t="n">
        <v>420</v>
      </c>
      <c r="J590" s="4" t="n">
        <v>15030</v>
      </c>
      <c r="K590" s="5" t="n">
        <v>35.7857142857143</v>
      </c>
    </row>
    <row r="591" customFormat="false" ht="13.5" hidden="false" customHeight="false" outlineLevel="0" collapsed="false">
      <c r="A591" s="2" t="n">
        <v>948</v>
      </c>
      <c r="B591" s="15" t="s">
        <v>87</v>
      </c>
      <c r="C591" s="15" t="s">
        <v>19</v>
      </c>
      <c r="D591" s="3" t="n">
        <v>0.684027777777778</v>
      </c>
      <c r="E591" s="3" t="n">
        <v>0.743055555555555</v>
      </c>
      <c r="G591" s="1" t="s">
        <v>237</v>
      </c>
      <c r="H591" s="15" t="s">
        <v>72</v>
      </c>
      <c r="I591" s="4" t="n">
        <v>420</v>
      </c>
      <c r="J591" s="4" t="n">
        <v>15630</v>
      </c>
      <c r="K591" s="5" t="n">
        <v>37.2142857142857</v>
      </c>
    </row>
    <row r="592" customFormat="false" ht="13.5" hidden="false" customHeight="false" outlineLevel="0" collapsed="false">
      <c r="A592" s="2" t="n">
        <v>949</v>
      </c>
      <c r="B592" s="15" t="s">
        <v>87</v>
      </c>
      <c r="C592" s="15" t="s">
        <v>19</v>
      </c>
      <c r="D592" s="3" t="n">
        <v>0.753472222222222</v>
      </c>
      <c r="E592" s="3" t="n">
        <v>0.8125</v>
      </c>
      <c r="G592" s="1" t="s">
        <v>238</v>
      </c>
      <c r="H592" s="15" t="s">
        <v>109</v>
      </c>
      <c r="I592" s="4" t="n">
        <v>820</v>
      </c>
      <c r="J592" s="4" t="n">
        <v>16730</v>
      </c>
      <c r="K592" s="5" t="n">
        <v>20.4024390243902</v>
      </c>
    </row>
    <row r="593" customFormat="false" ht="13.5" hidden="false" customHeight="false" outlineLevel="0" collapsed="false">
      <c r="A593" s="2" t="n">
        <v>950</v>
      </c>
      <c r="B593" s="15" t="s">
        <v>87</v>
      </c>
      <c r="C593" s="15" t="s">
        <v>19</v>
      </c>
      <c r="D593" s="3" t="n">
        <v>0.753472222222222</v>
      </c>
      <c r="E593" s="3" t="n">
        <v>0.8125</v>
      </c>
      <c r="G593" s="1" t="s">
        <v>238</v>
      </c>
      <c r="H593" s="15" t="s">
        <v>22</v>
      </c>
      <c r="I593" s="4" t="n">
        <v>420</v>
      </c>
      <c r="J593" s="4" t="n">
        <v>14530</v>
      </c>
      <c r="K593" s="5" t="n">
        <v>34.5952380952381</v>
      </c>
    </row>
    <row r="594" customFormat="false" ht="13.5" hidden="false" customHeight="false" outlineLevel="0" collapsed="false">
      <c r="A594" s="2" t="n">
        <v>951</v>
      </c>
      <c r="B594" s="15" t="s">
        <v>87</v>
      </c>
      <c r="C594" s="15" t="s">
        <v>19</v>
      </c>
      <c r="D594" s="3" t="n">
        <v>0.753472222222222</v>
      </c>
      <c r="E594" s="3" t="n">
        <v>0.8125</v>
      </c>
      <c r="G594" s="1" t="s">
        <v>238</v>
      </c>
      <c r="H594" s="15" t="s">
        <v>203</v>
      </c>
      <c r="I594" s="4" t="n">
        <v>420</v>
      </c>
      <c r="J594" s="4" t="n">
        <v>14830</v>
      </c>
      <c r="K594" s="5" t="n">
        <v>35.3095238095238</v>
      </c>
    </row>
    <row r="595" customFormat="false" ht="13.5" hidden="false" customHeight="false" outlineLevel="0" collapsed="false">
      <c r="A595" s="2" t="n">
        <v>952</v>
      </c>
      <c r="B595" s="15" t="s">
        <v>87</v>
      </c>
      <c r="C595" s="15" t="s">
        <v>19</v>
      </c>
      <c r="D595" s="3" t="n">
        <v>0.753472222222222</v>
      </c>
      <c r="E595" s="3" t="n">
        <v>0.8125</v>
      </c>
      <c r="G595" s="1" t="s">
        <v>238</v>
      </c>
      <c r="H595" s="15" t="s">
        <v>204</v>
      </c>
      <c r="I595" s="4" t="n">
        <v>420</v>
      </c>
      <c r="J595" s="4" t="n">
        <v>15430</v>
      </c>
      <c r="K595" s="5" t="n">
        <v>36.7380952380952</v>
      </c>
    </row>
    <row r="596" customFormat="false" ht="13.5" hidden="false" customHeight="false" outlineLevel="0" collapsed="false">
      <c r="A596" s="2" t="n">
        <v>953</v>
      </c>
      <c r="B596" s="15" t="s">
        <v>87</v>
      </c>
      <c r="C596" s="15" t="s">
        <v>19</v>
      </c>
      <c r="D596" s="3" t="n">
        <v>0.753472222222222</v>
      </c>
      <c r="E596" s="3" t="n">
        <v>0.8125</v>
      </c>
      <c r="G596" s="1" t="s">
        <v>238</v>
      </c>
      <c r="H596" s="15" t="s">
        <v>72</v>
      </c>
      <c r="I596" s="4" t="n">
        <v>420</v>
      </c>
      <c r="J596" s="4" t="n">
        <v>16130</v>
      </c>
      <c r="K596" s="5" t="n">
        <v>38.4047619047619</v>
      </c>
    </row>
    <row r="597" customFormat="false" ht="13.5" hidden="false" customHeight="false" outlineLevel="0" collapsed="false">
      <c r="A597" s="2" t="n">
        <v>954</v>
      </c>
      <c r="B597" s="15" t="s">
        <v>87</v>
      </c>
      <c r="C597" s="15" t="s">
        <v>19</v>
      </c>
      <c r="D597" s="3" t="n">
        <v>0.753472222222222</v>
      </c>
      <c r="E597" s="3" t="n">
        <v>0.8125</v>
      </c>
      <c r="G597" s="1" t="s">
        <v>238</v>
      </c>
      <c r="H597" s="15" t="s">
        <v>121</v>
      </c>
      <c r="I597" s="4" t="n">
        <v>1100</v>
      </c>
      <c r="J597" s="4" t="n">
        <v>39030</v>
      </c>
      <c r="K597" s="5" t="n">
        <v>35.4818181818182</v>
      </c>
    </row>
    <row r="598" customFormat="false" ht="13.5" hidden="false" customHeight="false" outlineLevel="0" collapsed="false">
      <c r="A598" s="2" t="n">
        <v>955</v>
      </c>
      <c r="B598" s="15" t="s">
        <v>87</v>
      </c>
      <c r="C598" s="15" t="s">
        <v>19</v>
      </c>
      <c r="D598" s="3" t="n">
        <v>0.854166666666667</v>
      </c>
      <c r="E598" s="3" t="n">
        <v>0.909722222222222</v>
      </c>
      <c r="G598" s="1" t="s">
        <v>239</v>
      </c>
      <c r="H598" s="15" t="s">
        <v>89</v>
      </c>
      <c r="I598" s="4" t="n">
        <v>820</v>
      </c>
      <c r="J598" s="4" t="n">
        <v>14830</v>
      </c>
      <c r="K598" s="5" t="n">
        <v>18.0853658536585</v>
      </c>
    </row>
    <row r="599" customFormat="false" ht="13.5" hidden="false" customHeight="false" outlineLevel="0" collapsed="false">
      <c r="A599" s="2" t="n">
        <v>956</v>
      </c>
      <c r="B599" s="15" t="s">
        <v>87</v>
      </c>
      <c r="C599" s="15" t="s">
        <v>19</v>
      </c>
      <c r="D599" s="3" t="n">
        <v>0.854166666666667</v>
      </c>
      <c r="E599" s="3" t="n">
        <v>0.909722222222222</v>
      </c>
      <c r="G599" s="1" t="s">
        <v>239</v>
      </c>
      <c r="H599" s="15" t="s">
        <v>109</v>
      </c>
      <c r="I599" s="4" t="n">
        <v>820</v>
      </c>
      <c r="J599" s="4" t="n">
        <v>16330</v>
      </c>
      <c r="K599" s="5" t="n">
        <v>19.9146341463415</v>
      </c>
    </row>
    <row r="600" customFormat="false" ht="13.5" hidden="false" customHeight="false" outlineLevel="0" collapsed="false">
      <c r="A600" s="2" t="n">
        <v>957</v>
      </c>
      <c r="B600" s="15" t="s">
        <v>87</v>
      </c>
      <c r="C600" s="15" t="s">
        <v>19</v>
      </c>
      <c r="D600" s="3" t="n">
        <v>0.854166666666667</v>
      </c>
      <c r="E600" s="3" t="n">
        <v>0.909722222222222</v>
      </c>
      <c r="G600" s="1" t="s">
        <v>239</v>
      </c>
      <c r="H600" s="15" t="s">
        <v>22</v>
      </c>
      <c r="I600" s="4" t="n">
        <v>420</v>
      </c>
      <c r="J600" s="4" t="n">
        <v>10230</v>
      </c>
      <c r="K600" s="5" t="n">
        <v>24.3571428571429</v>
      </c>
    </row>
    <row r="601" customFormat="false" ht="13.5" hidden="false" customHeight="false" outlineLevel="0" collapsed="false">
      <c r="A601" s="2" t="n">
        <v>958</v>
      </c>
      <c r="B601" s="15" t="s">
        <v>87</v>
      </c>
      <c r="C601" s="15" t="s">
        <v>19</v>
      </c>
      <c r="D601" s="3" t="n">
        <v>0.854166666666667</v>
      </c>
      <c r="E601" s="3" t="n">
        <v>0.909722222222222</v>
      </c>
      <c r="G601" s="1" t="s">
        <v>239</v>
      </c>
      <c r="H601" s="15" t="s">
        <v>203</v>
      </c>
      <c r="I601" s="4" t="n">
        <v>420</v>
      </c>
      <c r="J601" s="4" t="n">
        <v>10330</v>
      </c>
      <c r="K601" s="5" t="n">
        <v>24.5952380952381</v>
      </c>
    </row>
    <row r="602" customFormat="false" ht="13.5" hidden="false" customHeight="false" outlineLevel="0" collapsed="false">
      <c r="A602" s="2" t="n">
        <v>959</v>
      </c>
      <c r="B602" s="15" t="s">
        <v>87</v>
      </c>
      <c r="C602" s="15" t="s">
        <v>19</v>
      </c>
      <c r="D602" s="3" t="n">
        <v>0.854166666666667</v>
      </c>
      <c r="E602" s="3" t="n">
        <v>0.909722222222222</v>
      </c>
      <c r="G602" s="1" t="s">
        <v>239</v>
      </c>
      <c r="H602" s="15" t="s">
        <v>204</v>
      </c>
      <c r="I602" s="4" t="n">
        <v>420</v>
      </c>
      <c r="J602" s="4" t="n">
        <v>13030</v>
      </c>
      <c r="K602" s="5" t="n">
        <v>31.0238095238095</v>
      </c>
    </row>
    <row r="603" customFormat="false" ht="13.5" hidden="false" customHeight="false" outlineLevel="0" collapsed="false">
      <c r="A603" s="2" t="n">
        <v>960</v>
      </c>
      <c r="B603" s="15" t="s">
        <v>87</v>
      </c>
      <c r="C603" s="15" t="s">
        <v>19</v>
      </c>
      <c r="D603" s="3" t="n">
        <v>0.854166666666667</v>
      </c>
      <c r="E603" s="3" t="n">
        <v>0.909722222222222</v>
      </c>
      <c r="G603" s="1" t="s">
        <v>239</v>
      </c>
      <c r="H603" s="15" t="s">
        <v>72</v>
      </c>
      <c r="I603" s="4" t="n">
        <v>420</v>
      </c>
      <c r="J603" s="4" t="n">
        <v>14630</v>
      </c>
      <c r="K603" s="5" t="n">
        <v>34.8333333333333</v>
      </c>
    </row>
    <row r="604" customFormat="false" ht="13.5" hidden="false" customHeight="false" outlineLevel="0" collapsed="false">
      <c r="A604" s="2" t="n">
        <v>961</v>
      </c>
      <c r="B604" s="15" t="s">
        <v>87</v>
      </c>
      <c r="C604" s="15" t="s">
        <v>19</v>
      </c>
      <c r="D604" s="3" t="n">
        <v>0.854166666666667</v>
      </c>
      <c r="E604" s="3" t="n">
        <v>0.909722222222222</v>
      </c>
      <c r="G604" s="1" t="s">
        <v>239</v>
      </c>
      <c r="H604" s="15" t="s">
        <v>121</v>
      </c>
      <c r="I604" s="4" t="n">
        <v>1100</v>
      </c>
      <c r="J604" s="4" t="n">
        <v>39030</v>
      </c>
      <c r="K604" s="5" t="n">
        <v>35.4818181818182</v>
      </c>
    </row>
    <row r="605" customFormat="false" ht="13.5" hidden="false" customHeight="false" outlineLevel="0" collapsed="false">
      <c r="A605" s="2" t="n">
        <v>962</v>
      </c>
      <c r="B605" s="15" t="s">
        <v>87</v>
      </c>
      <c r="C605" s="15" t="s">
        <v>19</v>
      </c>
      <c r="D605" s="3" t="n">
        <v>0.875</v>
      </c>
      <c r="E605" s="3" t="n">
        <v>0.930555555555555</v>
      </c>
      <c r="G605" s="1" t="s">
        <v>240</v>
      </c>
      <c r="H605" s="15" t="s">
        <v>89</v>
      </c>
      <c r="I605" s="4" t="n">
        <v>820</v>
      </c>
      <c r="J605" s="4" t="n">
        <v>14830</v>
      </c>
      <c r="K605" s="5" t="n">
        <v>18.0853658536585</v>
      </c>
    </row>
    <row r="606" customFormat="false" ht="13.5" hidden="false" customHeight="false" outlineLevel="0" collapsed="false">
      <c r="A606" s="2" t="n">
        <v>963</v>
      </c>
      <c r="B606" s="15" t="s">
        <v>87</v>
      </c>
      <c r="C606" s="15" t="s">
        <v>19</v>
      </c>
      <c r="D606" s="3" t="n">
        <v>0.875</v>
      </c>
      <c r="E606" s="3" t="n">
        <v>0.930555555555555</v>
      </c>
      <c r="G606" s="1" t="s">
        <v>240</v>
      </c>
      <c r="H606" s="15" t="s">
        <v>109</v>
      </c>
      <c r="I606" s="4" t="n">
        <v>820</v>
      </c>
      <c r="J606" s="4" t="n">
        <v>16330</v>
      </c>
      <c r="K606" s="5" t="n">
        <v>19.9146341463415</v>
      </c>
    </row>
    <row r="607" customFormat="false" ht="13.5" hidden="false" customHeight="false" outlineLevel="0" collapsed="false">
      <c r="A607" s="2" t="n">
        <v>964</v>
      </c>
      <c r="B607" s="15" t="s">
        <v>87</v>
      </c>
      <c r="C607" s="15" t="s">
        <v>19</v>
      </c>
      <c r="D607" s="3" t="n">
        <v>0.875</v>
      </c>
      <c r="E607" s="3" t="n">
        <v>0.930555555555555</v>
      </c>
      <c r="G607" s="1" t="s">
        <v>240</v>
      </c>
      <c r="H607" s="15" t="s">
        <v>22</v>
      </c>
      <c r="I607" s="4" t="n">
        <v>420</v>
      </c>
      <c r="J607" s="4" t="n">
        <v>10230</v>
      </c>
      <c r="K607" s="5" t="n">
        <v>24.3571428571429</v>
      </c>
    </row>
    <row r="608" customFormat="false" ht="13.5" hidden="false" customHeight="false" outlineLevel="0" collapsed="false">
      <c r="A608" s="2" t="n">
        <v>965</v>
      </c>
      <c r="B608" s="15" t="s">
        <v>87</v>
      </c>
      <c r="C608" s="15" t="s">
        <v>19</v>
      </c>
      <c r="D608" s="3" t="n">
        <v>0.875</v>
      </c>
      <c r="E608" s="3" t="n">
        <v>0.930555555555555</v>
      </c>
      <c r="G608" s="1" t="s">
        <v>240</v>
      </c>
      <c r="H608" s="15" t="s">
        <v>203</v>
      </c>
      <c r="I608" s="4" t="n">
        <v>420</v>
      </c>
      <c r="J608" s="4" t="n">
        <v>10330</v>
      </c>
      <c r="K608" s="5" t="n">
        <v>24.5952380952381</v>
      </c>
    </row>
    <row r="609" customFormat="false" ht="13.5" hidden="false" customHeight="false" outlineLevel="0" collapsed="false">
      <c r="A609" s="2" t="n">
        <v>966</v>
      </c>
      <c r="B609" s="15" t="s">
        <v>87</v>
      </c>
      <c r="C609" s="15" t="s">
        <v>19</v>
      </c>
      <c r="D609" s="3" t="n">
        <v>0.875</v>
      </c>
      <c r="E609" s="3" t="n">
        <v>0.930555555555555</v>
      </c>
      <c r="G609" s="1" t="s">
        <v>240</v>
      </c>
      <c r="H609" s="15" t="s">
        <v>204</v>
      </c>
      <c r="I609" s="4" t="n">
        <v>420</v>
      </c>
      <c r="J609" s="4" t="n">
        <v>13030</v>
      </c>
      <c r="K609" s="5" t="n">
        <v>31.0238095238095</v>
      </c>
    </row>
    <row r="610" customFormat="false" ht="13.5" hidden="false" customHeight="false" outlineLevel="0" collapsed="false">
      <c r="A610" s="2" t="n">
        <v>967</v>
      </c>
      <c r="B610" s="15" t="s">
        <v>87</v>
      </c>
      <c r="C610" s="15" t="s">
        <v>19</v>
      </c>
      <c r="D610" s="3" t="n">
        <v>0.875</v>
      </c>
      <c r="E610" s="3" t="n">
        <v>0.930555555555555</v>
      </c>
      <c r="G610" s="1" t="s">
        <v>240</v>
      </c>
      <c r="H610" s="15" t="s">
        <v>72</v>
      </c>
      <c r="I610" s="4" t="n">
        <v>420</v>
      </c>
      <c r="J610" s="4" t="n">
        <v>14630</v>
      </c>
      <c r="K610" s="5" t="n">
        <v>34.8333333333333</v>
      </c>
    </row>
    <row r="611" customFormat="false" ht="13.5" hidden="false" customHeight="false" outlineLevel="0" collapsed="false">
      <c r="A611" s="2" t="n">
        <v>968</v>
      </c>
      <c r="B611" s="15" t="s">
        <v>87</v>
      </c>
      <c r="C611" s="15" t="s">
        <v>19</v>
      </c>
      <c r="D611" s="3" t="n">
        <v>0.875</v>
      </c>
      <c r="E611" s="3" t="n">
        <v>0.930555555555555</v>
      </c>
      <c r="G611" s="1" t="s">
        <v>240</v>
      </c>
      <c r="H611" s="15" t="s">
        <v>121</v>
      </c>
      <c r="I611" s="4" t="n">
        <v>1100</v>
      </c>
      <c r="J611" s="4" t="n">
        <v>39030</v>
      </c>
      <c r="K611" s="5" t="n">
        <v>35.4818181818182</v>
      </c>
    </row>
    <row r="612" customFormat="false" ht="13.5" hidden="false" customHeight="false" outlineLevel="0" collapsed="false">
      <c r="A612" s="2" t="n">
        <v>969</v>
      </c>
      <c r="B612" s="15" t="s">
        <v>87</v>
      </c>
      <c r="C612" s="15" t="s">
        <v>19</v>
      </c>
      <c r="D612" s="3" t="n">
        <v>0.895833333333333</v>
      </c>
      <c r="E612" s="3" t="n">
        <v>0.947916666666667</v>
      </c>
      <c r="G612" s="1" t="s">
        <v>241</v>
      </c>
      <c r="H612" s="15" t="s">
        <v>109</v>
      </c>
      <c r="I612" s="4" t="n">
        <v>820</v>
      </c>
      <c r="J612" s="4" t="n">
        <v>14830</v>
      </c>
      <c r="K612" s="5" t="n">
        <v>18.0853658536585</v>
      </c>
    </row>
    <row r="613" customFormat="false" ht="13.5" hidden="false" customHeight="false" outlineLevel="0" collapsed="false">
      <c r="A613" s="2" t="n">
        <v>970</v>
      </c>
      <c r="B613" s="15" t="s">
        <v>87</v>
      </c>
      <c r="C613" s="15" t="s">
        <v>19</v>
      </c>
      <c r="D613" s="3" t="n">
        <v>0.895833333333333</v>
      </c>
      <c r="E613" s="3" t="n">
        <v>0.947916666666667</v>
      </c>
      <c r="G613" s="1" t="s">
        <v>241</v>
      </c>
      <c r="H613" s="15" t="s">
        <v>203</v>
      </c>
      <c r="I613" s="4" t="n">
        <v>420</v>
      </c>
      <c r="J613" s="4" t="n">
        <v>9730</v>
      </c>
      <c r="K613" s="5" t="n">
        <v>23.1666666666667</v>
      </c>
    </row>
    <row r="614" customFormat="false" ht="13.5" hidden="false" customHeight="false" outlineLevel="0" collapsed="false">
      <c r="A614" s="2" t="n">
        <v>971</v>
      </c>
      <c r="B614" s="15" t="s">
        <v>87</v>
      </c>
      <c r="C614" s="15" t="s">
        <v>19</v>
      </c>
      <c r="D614" s="3" t="n">
        <v>0.895833333333333</v>
      </c>
      <c r="E614" s="3" t="n">
        <v>0.947916666666667</v>
      </c>
      <c r="G614" s="1" t="s">
        <v>241</v>
      </c>
      <c r="H614" s="15" t="s">
        <v>204</v>
      </c>
      <c r="I614" s="4" t="n">
        <v>420</v>
      </c>
      <c r="J614" s="4" t="n">
        <v>9830</v>
      </c>
      <c r="K614" s="5" t="n">
        <v>23.4047619047619</v>
      </c>
    </row>
    <row r="615" customFormat="false" ht="13.5" hidden="false" customHeight="false" outlineLevel="0" collapsed="false">
      <c r="A615" s="2" t="n">
        <v>972</v>
      </c>
      <c r="B615" s="15" t="s">
        <v>87</v>
      </c>
      <c r="C615" s="15" t="s">
        <v>19</v>
      </c>
      <c r="D615" s="3" t="n">
        <v>0.895833333333333</v>
      </c>
      <c r="E615" s="3" t="n">
        <v>0.947916666666667</v>
      </c>
      <c r="G615" s="1" t="s">
        <v>241</v>
      </c>
      <c r="H615" s="15" t="s">
        <v>72</v>
      </c>
      <c r="I615" s="4" t="n">
        <v>420</v>
      </c>
      <c r="J615" s="4" t="n">
        <v>12530</v>
      </c>
      <c r="K615" s="5" t="n">
        <v>29.8333333333333</v>
      </c>
    </row>
    <row r="616" customFormat="false" ht="13.5" hidden="false" customHeight="false" outlineLevel="0" collapsed="false">
      <c r="A616" s="2" t="n">
        <v>3443</v>
      </c>
      <c r="B616" s="15" t="s">
        <v>20</v>
      </c>
      <c r="C616" s="15" t="s">
        <v>19</v>
      </c>
      <c r="D616" s="3" t="n">
        <v>0.3125</v>
      </c>
      <c r="E616" s="3" t="n">
        <v>0.395833333333333</v>
      </c>
      <c r="G616" s="1" t="s">
        <v>242</v>
      </c>
      <c r="H616" s="15" t="s">
        <v>78</v>
      </c>
      <c r="I616" s="4" t="n">
        <v>1508</v>
      </c>
      <c r="J616" s="4" t="n">
        <v>34960</v>
      </c>
      <c r="K616" s="5" t="n">
        <v>23.183023872679</v>
      </c>
    </row>
    <row r="617" customFormat="false" ht="13.5" hidden="false" customHeight="false" outlineLevel="0" collapsed="false">
      <c r="A617" s="2" t="n">
        <v>3444</v>
      </c>
      <c r="B617" s="15" t="s">
        <v>20</v>
      </c>
      <c r="C617" s="15" t="s">
        <v>19</v>
      </c>
      <c r="D617" s="3" t="n">
        <v>0.3125</v>
      </c>
      <c r="E617" s="3" t="n">
        <v>0.395833333333333</v>
      </c>
      <c r="G617" s="1" t="s">
        <v>242</v>
      </c>
      <c r="H617" s="15" t="s">
        <v>109</v>
      </c>
      <c r="I617" s="4" t="n">
        <v>1508</v>
      </c>
      <c r="J617" s="4" t="n">
        <v>35060</v>
      </c>
      <c r="K617" s="5" t="n">
        <v>23.2493368700265</v>
      </c>
    </row>
    <row r="618" customFormat="false" ht="13.5" hidden="false" customHeight="false" outlineLevel="0" collapsed="false">
      <c r="A618" s="2" t="n">
        <v>3445</v>
      </c>
      <c r="B618" s="15" t="s">
        <v>20</v>
      </c>
      <c r="C618" s="15" t="s">
        <v>19</v>
      </c>
      <c r="D618" s="3" t="n">
        <v>0.3125</v>
      </c>
      <c r="E618" s="3" t="n">
        <v>0.395833333333333</v>
      </c>
      <c r="G618" s="1" t="s">
        <v>242</v>
      </c>
      <c r="H618" s="15" t="s">
        <v>22</v>
      </c>
      <c r="I618" s="4" t="n">
        <v>1108</v>
      </c>
      <c r="J618" s="4" t="n">
        <v>20360</v>
      </c>
      <c r="K618" s="5" t="n">
        <v>18.3754512635379</v>
      </c>
    </row>
    <row r="619" customFormat="false" ht="13.5" hidden="false" customHeight="false" outlineLevel="0" collapsed="false">
      <c r="A619" s="2" t="n">
        <v>3446</v>
      </c>
      <c r="B619" s="15" t="s">
        <v>20</v>
      </c>
      <c r="C619" s="15" t="s">
        <v>19</v>
      </c>
      <c r="D619" s="3" t="n">
        <v>0.3125</v>
      </c>
      <c r="E619" s="3" t="n">
        <v>0.395833333333333</v>
      </c>
      <c r="G619" s="1" t="s">
        <v>242</v>
      </c>
      <c r="H619" s="15" t="s">
        <v>203</v>
      </c>
      <c r="I619" s="4" t="n">
        <v>1108</v>
      </c>
      <c r="J619" s="4" t="n">
        <v>21160</v>
      </c>
      <c r="K619" s="5" t="n">
        <v>19.0974729241877</v>
      </c>
    </row>
    <row r="620" customFormat="false" ht="13.5" hidden="false" customHeight="false" outlineLevel="0" collapsed="false">
      <c r="A620" s="2" t="n">
        <v>3447</v>
      </c>
      <c r="B620" s="15" t="s">
        <v>20</v>
      </c>
      <c r="C620" s="15" t="s">
        <v>19</v>
      </c>
      <c r="D620" s="3" t="n">
        <v>0.3125</v>
      </c>
      <c r="E620" s="3" t="n">
        <v>0.395833333333333</v>
      </c>
      <c r="G620" s="1" t="s">
        <v>242</v>
      </c>
      <c r="H620" s="15" t="s">
        <v>204</v>
      </c>
      <c r="I620" s="4" t="n">
        <v>1108</v>
      </c>
      <c r="J620" s="4" t="n">
        <v>21460</v>
      </c>
      <c r="K620" s="5" t="n">
        <v>19.3682310469314</v>
      </c>
    </row>
    <row r="621" customFormat="false" ht="13.5" hidden="false" customHeight="false" outlineLevel="0" collapsed="false">
      <c r="A621" s="2" t="n">
        <v>3448</v>
      </c>
      <c r="B621" s="15" t="s">
        <v>20</v>
      </c>
      <c r="C621" s="15" t="s">
        <v>19</v>
      </c>
      <c r="D621" s="3" t="n">
        <v>0.3125</v>
      </c>
      <c r="E621" s="3" t="n">
        <v>0.395833333333333</v>
      </c>
      <c r="G621" s="1" t="s">
        <v>242</v>
      </c>
      <c r="H621" s="15" t="s">
        <v>72</v>
      </c>
      <c r="I621" s="4" t="n">
        <v>1108</v>
      </c>
      <c r="J621" s="4" t="n">
        <v>22560</v>
      </c>
      <c r="K621" s="5" t="n">
        <v>20.3610108303249</v>
      </c>
    </row>
    <row r="622" customFormat="false" ht="13.5" hidden="false" customHeight="false" outlineLevel="0" collapsed="false">
      <c r="A622" s="2" t="n">
        <v>3449</v>
      </c>
      <c r="B622" s="15" t="s">
        <v>20</v>
      </c>
      <c r="C622" s="15" t="s">
        <v>19</v>
      </c>
      <c r="D622" s="3" t="n">
        <v>0.3125</v>
      </c>
      <c r="E622" s="3" t="n">
        <v>0.395833333333333</v>
      </c>
      <c r="G622" s="1" t="s">
        <v>242</v>
      </c>
      <c r="H622" s="15" t="s">
        <v>70</v>
      </c>
      <c r="I622" s="4" t="n">
        <v>1108</v>
      </c>
      <c r="J622" s="4" t="n">
        <v>28160</v>
      </c>
      <c r="K622" s="5" t="n">
        <v>25.4151624548736</v>
      </c>
    </row>
    <row r="623" customFormat="false" ht="13.5" hidden="false" customHeight="false" outlineLevel="0" collapsed="false">
      <c r="A623" s="2" t="n">
        <v>3450</v>
      </c>
      <c r="B623" s="15" t="s">
        <v>20</v>
      </c>
      <c r="C623" s="15" t="s">
        <v>19</v>
      </c>
      <c r="D623" s="3" t="n">
        <v>0.3125</v>
      </c>
      <c r="E623" s="3" t="n">
        <v>0.395833333333333</v>
      </c>
      <c r="G623" s="1" t="s">
        <v>242</v>
      </c>
      <c r="H623" s="15" t="s">
        <v>121</v>
      </c>
      <c r="I623" s="4" t="n">
        <v>2247</v>
      </c>
      <c r="J623" s="4" t="n">
        <v>52260</v>
      </c>
      <c r="K623" s="5" t="n">
        <v>23.2576769025367</v>
      </c>
    </row>
    <row r="624" customFormat="false" ht="13.5" hidden="false" customHeight="false" outlineLevel="0" collapsed="false">
      <c r="A624" s="2" t="n">
        <v>3451</v>
      </c>
      <c r="B624" s="15" t="s">
        <v>20</v>
      </c>
      <c r="C624" s="15" t="s">
        <v>19</v>
      </c>
      <c r="D624" s="3" t="n">
        <v>0.3125</v>
      </c>
      <c r="E624" s="3" t="n">
        <v>0.395833333333333</v>
      </c>
      <c r="G624" s="1" t="s">
        <v>242</v>
      </c>
      <c r="H624" s="15" t="s">
        <v>81</v>
      </c>
      <c r="I624" s="4" t="n">
        <v>2247</v>
      </c>
      <c r="J624" s="4" t="n">
        <v>45960</v>
      </c>
      <c r="K624" s="5" t="n">
        <v>20.4539385847797</v>
      </c>
    </row>
    <row r="625" customFormat="false" ht="13.5" hidden="false" customHeight="false" outlineLevel="0" collapsed="false">
      <c r="A625" s="2" t="n">
        <v>3452</v>
      </c>
      <c r="B625" s="15" t="s">
        <v>20</v>
      </c>
      <c r="C625" s="15" t="s">
        <v>19</v>
      </c>
      <c r="D625" s="3" t="n">
        <v>0.451388888888889</v>
      </c>
      <c r="E625" s="3" t="n">
        <v>0.538194444444444</v>
      </c>
      <c r="G625" s="1" t="s">
        <v>243</v>
      </c>
      <c r="H625" s="15" t="s">
        <v>78</v>
      </c>
      <c r="I625" s="4" t="n">
        <v>1508</v>
      </c>
      <c r="J625" s="4" t="n">
        <v>34960</v>
      </c>
      <c r="K625" s="5" t="n">
        <v>23.183023872679</v>
      </c>
    </row>
    <row r="626" customFormat="false" ht="13.5" hidden="false" customHeight="false" outlineLevel="0" collapsed="false">
      <c r="A626" s="2" t="n">
        <v>3453</v>
      </c>
      <c r="B626" s="15" t="s">
        <v>20</v>
      </c>
      <c r="C626" s="15" t="s">
        <v>19</v>
      </c>
      <c r="D626" s="3" t="n">
        <v>0.451388888888889</v>
      </c>
      <c r="E626" s="3" t="n">
        <v>0.538194444444444</v>
      </c>
      <c r="G626" s="1" t="s">
        <v>243</v>
      </c>
      <c r="H626" s="15" t="s">
        <v>109</v>
      </c>
      <c r="I626" s="4" t="n">
        <v>1508</v>
      </c>
      <c r="J626" s="4" t="n">
        <v>35060</v>
      </c>
      <c r="K626" s="5" t="n">
        <v>23.2493368700265</v>
      </c>
    </row>
    <row r="627" customFormat="false" ht="13.5" hidden="false" customHeight="false" outlineLevel="0" collapsed="false">
      <c r="A627" s="2" t="n">
        <v>3454</v>
      </c>
      <c r="B627" s="15" t="s">
        <v>20</v>
      </c>
      <c r="C627" s="15" t="s">
        <v>19</v>
      </c>
      <c r="D627" s="3" t="n">
        <v>0.451388888888889</v>
      </c>
      <c r="E627" s="3" t="n">
        <v>0.538194444444444</v>
      </c>
      <c r="G627" s="1" t="s">
        <v>243</v>
      </c>
      <c r="H627" s="15" t="s">
        <v>22</v>
      </c>
      <c r="I627" s="4" t="n">
        <v>1108</v>
      </c>
      <c r="J627" s="4" t="n">
        <v>11660</v>
      </c>
      <c r="K627" s="5" t="n">
        <v>10.5234657039711</v>
      </c>
    </row>
    <row r="628" customFormat="false" ht="13.5" hidden="false" customHeight="false" outlineLevel="0" collapsed="false">
      <c r="A628" s="2" t="n">
        <v>3455</v>
      </c>
      <c r="B628" s="15" t="s">
        <v>20</v>
      </c>
      <c r="C628" s="15" t="s">
        <v>19</v>
      </c>
      <c r="D628" s="3" t="n">
        <v>0.451388888888889</v>
      </c>
      <c r="E628" s="3" t="n">
        <v>0.538194444444444</v>
      </c>
      <c r="G628" s="1" t="s">
        <v>243</v>
      </c>
      <c r="H628" s="15" t="s">
        <v>203</v>
      </c>
      <c r="I628" s="4" t="n">
        <v>1108</v>
      </c>
      <c r="J628" s="4" t="n">
        <v>13660</v>
      </c>
      <c r="K628" s="5" t="n">
        <v>12.3285198555957</v>
      </c>
    </row>
    <row r="629" customFormat="false" ht="13.5" hidden="false" customHeight="false" outlineLevel="0" collapsed="false">
      <c r="A629" s="2" t="n">
        <v>3456</v>
      </c>
      <c r="B629" s="15" t="s">
        <v>20</v>
      </c>
      <c r="C629" s="15" t="s">
        <v>19</v>
      </c>
      <c r="D629" s="3" t="n">
        <v>0.451388888888889</v>
      </c>
      <c r="E629" s="3" t="n">
        <v>0.538194444444444</v>
      </c>
      <c r="G629" s="1" t="s">
        <v>243</v>
      </c>
      <c r="H629" s="15" t="s">
        <v>204</v>
      </c>
      <c r="I629" s="4" t="n">
        <v>1108</v>
      </c>
      <c r="J629" s="4" t="n">
        <v>15860</v>
      </c>
      <c r="K629" s="5" t="n">
        <v>14.3140794223827</v>
      </c>
    </row>
    <row r="630" customFormat="false" ht="13.5" hidden="false" customHeight="false" outlineLevel="0" collapsed="false">
      <c r="A630" s="2" t="n">
        <v>3457</v>
      </c>
      <c r="B630" s="15" t="s">
        <v>20</v>
      </c>
      <c r="C630" s="15" t="s">
        <v>19</v>
      </c>
      <c r="D630" s="3" t="n">
        <v>0.451388888888889</v>
      </c>
      <c r="E630" s="3" t="n">
        <v>0.538194444444444</v>
      </c>
      <c r="G630" s="1" t="s">
        <v>243</v>
      </c>
      <c r="H630" s="15" t="s">
        <v>72</v>
      </c>
      <c r="I630" s="4" t="n">
        <v>1108</v>
      </c>
      <c r="J630" s="4" t="n">
        <v>18060</v>
      </c>
      <c r="K630" s="5" t="n">
        <v>16.2996389891697</v>
      </c>
    </row>
    <row r="631" customFormat="false" ht="13.5" hidden="false" customHeight="false" outlineLevel="0" collapsed="false">
      <c r="A631" s="2" t="n">
        <v>3458</v>
      </c>
      <c r="B631" s="15" t="s">
        <v>20</v>
      </c>
      <c r="C631" s="15" t="s">
        <v>19</v>
      </c>
      <c r="D631" s="3" t="n">
        <v>0.451388888888889</v>
      </c>
      <c r="E631" s="3" t="n">
        <v>0.538194444444444</v>
      </c>
      <c r="G631" s="1" t="s">
        <v>243</v>
      </c>
      <c r="H631" s="15" t="s">
        <v>70</v>
      </c>
      <c r="I631" s="4" t="n">
        <v>1108</v>
      </c>
      <c r="J631" s="4" t="n">
        <v>19860</v>
      </c>
      <c r="K631" s="5" t="n">
        <v>17.9241877256318</v>
      </c>
    </row>
    <row r="632" customFormat="false" ht="13.5" hidden="false" customHeight="false" outlineLevel="0" collapsed="false">
      <c r="A632" s="2" t="n">
        <v>3459</v>
      </c>
      <c r="B632" s="15" t="s">
        <v>20</v>
      </c>
      <c r="C632" s="15" t="s">
        <v>19</v>
      </c>
      <c r="D632" s="3" t="n">
        <v>0.451388888888889</v>
      </c>
      <c r="E632" s="3" t="n">
        <v>0.538194444444444</v>
      </c>
      <c r="G632" s="1" t="s">
        <v>243</v>
      </c>
      <c r="H632" s="15" t="s">
        <v>121</v>
      </c>
      <c r="I632" s="4" t="n">
        <v>2247</v>
      </c>
      <c r="J632" s="4" t="n">
        <v>52260</v>
      </c>
      <c r="K632" s="5" t="n">
        <v>23.2576769025367</v>
      </c>
    </row>
    <row r="633" customFormat="false" ht="13.5" hidden="false" customHeight="false" outlineLevel="0" collapsed="false">
      <c r="A633" s="2" t="n">
        <v>3460</v>
      </c>
      <c r="B633" s="15" t="s">
        <v>20</v>
      </c>
      <c r="C633" s="15" t="s">
        <v>19</v>
      </c>
      <c r="D633" s="3" t="n">
        <v>0.451388888888889</v>
      </c>
      <c r="E633" s="3" t="n">
        <v>0.538194444444444</v>
      </c>
      <c r="G633" s="1" t="s">
        <v>243</v>
      </c>
      <c r="H633" s="15" t="s">
        <v>81</v>
      </c>
      <c r="I633" s="4" t="n">
        <v>2247</v>
      </c>
      <c r="J633" s="4" t="n">
        <v>45960</v>
      </c>
      <c r="K633" s="5" t="n">
        <v>20.4539385847797</v>
      </c>
    </row>
    <row r="634" customFormat="false" ht="13.5" hidden="false" customHeight="false" outlineLevel="0" collapsed="false">
      <c r="A634" s="2" t="n">
        <v>3461</v>
      </c>
      <c r="B634" s="15" t="s">
        <v>20</v>
      </c>
      <c r="C634" s="15" t="s">
        <v>19</v>
      </c>
      <c r="D634" s="3" t="n">
        <v>0.725694444444445</v>
      </c>
      <c r="E634" s="3" t="n">
        <v>0.8125</v>
      </c>
      <c r="G634" s="1" t="s">
        <v>244</v>
      </c>
      <c r="H634" s="15" t="s">
        <v>78</v>
      </c>
      <c r="I634" s="4" t="n">
        <v>1508</v>
      </c>
      <c r="J634" s="4" t="n">
        <v>34960</v>
      </c>
      <c r="K634" s="5" t="n">
        <v>23.183023872679</v>
      </c>
    </row>
    <row r="635" customFormat="false" ht="13.5" hidden="false" customHeight="false" outlineLevel="0" collapsed="false">
      <c r="A635" s="2" t="n">
        <v>3462</v>
      </c>
      <c r="B635" s="15" t="s">
        <v>20</v>
      </c>
      <c r="C635" s="15" t="s">
        <v>19</v>
      </c>
      <c r="D635" s="3" t="n">
        <v>0.725694444444445</v>
      </c>
      <c r="E635" s="3" t="n">
        <v>0.8125</v>
      </c>
      <c r="G635" s="1" t="s">
        <v>244</v>
      </c>
      <c r="H635" s="15" t="s">
        <v>109</v>
      </c>
      <c r="I635" s="4" t="n">
        <v>1508</v>
      </c>
      <c r="J635" s="4" t="n">
        <v>35060</v>
      </c>
      <c r="K635" s="5" t="n">
        <v>23.2493368700265</v>
      </c>
    </row>
    <row r="636" customFormat="false" ht="13.5" hidden="false" customHeight="false" outlineLevel="0" collapsed="false">
      <c r="A636" s="2" t="n">
        <v>3463</v>
      </c>
      <c r="B636" s="15" t="s">
        <v>20</v>
      </c>
      <c r="C636" s="15" t="s">
        <v>19</v>
      </c>
      <c r="D636" s="3" t="n">
        <v>0.725694444444445</v>
      </c>
      <c r="E636" s="3" t="n">
        <v>0.8125</v>
      </c>
      <c r="G636" s="1" t="s">
        <v>244</v>
      </c>
      <c r="H636" s="15" t="s">
        <v>22</v>
      </c>
      <c r="I636" s="4" t="n">
        <v>1108</v>
      </c>
      <c r="J636" s="4" t="n">
        <v>16060</v>
      </c>
      <c r="K636" s="5" t="n">
        <v>14.4945848375451</v>
      </c>
    </row>
    <row r="637" customFormat="false" ht="13.5" hidden="false" customHeight="false" outlineLevel="0" collapsed="false">
      <c r="A637" s="2" t="n">
        <v>3464</v>
      </c>
      <c r="B637" s="15" t="s">
        <v>20</v>
      </c>
      <c r="C637" s="15" t="s">
        <v>19</v>
      </c>
      <c r="D637" s="3" t="n">
        <v>0.725694444444445</v>
      </c>
      <c r="E637" s="3" t="n">
        <v>0.8125</v>
      </c>
      <c r="G637" s="1" t="s">
        <v>244</v>
      </c>
      <c r="H637" s="15" t="s">
        <v>203</v>
      </c>
      <c r="I637" s="4" t="n">
        <v>1108</v>
      </c>
      <c r="J637" s="4" t="n">
        <v>17960</v>
      </c>
      <c r="K637" s="5" t="n">
        <v>16.2093862815884</v>
      </c>
    </row>
    <row r="638" customFormat="false" ht="13.5" hidden="false" customHeight="false" outlineLevel="0" collapsed="false">
      <c r="A638" s="2" t="n">
        <v>3465</v>
      </c>
      <c r="B638" s="15" t="s">
        <v>20</v>
      </c>
      <c r="C638" s="15" t="s">
        <v>19</v>
      </c>
      <c r="D638" s="3" t="n">
        <v>0.725694444444445</v>
      </c>
      <c r="E638" s="3" t="n">
        <v>0.8125</v>
      </c>
      <c r="G638" s="1" t="s">
        <v>244</v>
      </c>
      <c r="H638" s="15" t="s">
        <v>204</v>
      </c>
      <c r="I638" s="4" t="n">
        <v>1108</v>
      </c>
      <c r="J638" s="4" t="n">
        <v>20160</v>
      </c>
      <c r="K638" s="5" t="n">
        <v>18.1949458483755</v>
      </c>
    </row>
    <row r="639" customFormat="false" ht="13.5" hidden="false" customHeight="false" outlineLevel="0" collapsed="false">
      <c r="A639" s="2" t="n">
        <v>3466</v>
      </c>
      <c r="B639" s="15" t="s">
        <v>20</v>
      </c>
      <c r="C639" s="15" t="s">
        <v>19</v>
      </c>
      <c r="D639" s="3" t="n">
        <v>0.725694444444445</v>
      </c>
      <c r="E639" s="3" t="n">
        <v>0.8125</v>
      </c>
      <c r="G639" s="1" t="s">
        <v>244</v>
      </c>
      <c r="H639" s="15" t="s">
        <v>72</v>
      </c>
      <c r="I639" s="4" t="n">
        <v>1108</v>
      </c>
      <c r="J639" s="4" t="n">
        <v>22360</v>
      </c>
      <c r="K639" s="5" t="n">
        <v>20.1805054151625</v>
      </c>
    </row>
    <row r="640" customFormat="false" ht="13.5" hidden="false" customHeight="false" outlineLevel="0" collapsed="false">
      <c r="A640" s="2" t="n">
        <v>3467</v>
      </c>
      <c r="B640" s="15" t="s">
        <v>20</v>
      </c>
      <c r="C640" s="15" t="s">
        <v>19</v>
      </c>
      <c r="D640" s="3" t="n">
        <v>0.725694444444445</v>
      </c>
      <c r="E640" s="3" t="n">
        <v>0.8125</v>
      </c>
      <c r="G640" s="1" t="s">
        <v>244</v>
      </c>
      <c r="H640" s="15" t="s">
        <v>70</v>
      </c>
      <c r="I640" s="4" t="n">
        <v>1108</v>
      </c>
      <c r="J640" s="4" t="n">
        <v>28260</v>
      </c>
      <c r="K640" s="5" t="n">
        <v>25.5054151624549</v>
      </c>
    </row>
    <row r="641" customFormat="false" ht="13.5" hidden="false" customHeight="false" outlineLevel="0" collapsed="false">
      <c r="A641" s="2" t="n">
        <v>3468</v>
      </c>
      <c r="B641" s="15" t="s">
        <v>20</v>
      </c>
      <c r="C641" s="15" t="s">
        <v>19</v>
      </c>
      <c r="D641" s="3" t="n">
        <v>0.725694444444445</v>
      </c>
      <c r="E641" s="3" t="n">
        <v>0.8125</v>
      </c>
      <c r="G641" s="1" t="s">
        <v>244</v>
      </c>
      <c r="H641" s="15" t="s">
        <v>121</v>
      </c>
      <c r="I641" s="4" t="n">
        <v>2247</v>
      </c>
      <c r="J641" s="4" t="n">
        <v>52260</v>
      </c>
      <c r="K641" s="5" t="n">
        <v>23.2576769025367</v>
      </c>
    </row>
    <row r="642" customFormat="false" ht="13.5" hidden="false" customHeight="false" outlineLevel="0" collapsed="false">
      <c r="A642" s="2" t="n">
        <v>3469</v>
      </c>
      <c r="B642" s="15" t="s">
        <v>20</v>
      </c>
      <c r="C642" s="15" t="s">
        <v>19</v>
      </c>
      <c r="D642" s="3" t="n">
        <v>0.725694444444445</v>
      </c>
      <c r="E642" s="3" t="n">
        <v>0.8125</v>
      </c>
      <c r="G642" s="1" t="s">
        <v>244</v>
      </c>
      <c r="H642" s="15" t="s">
        <v>81</v>
      </c>
      <c r="I642" s="4" t="n">
        <v>2247</v>
      </c>
      <c r="J642" s="4" t="n">
        <v>45960</v>
      </c>
      <c r="K642" s="5" t="n">
        <v>20.4539385847797</v>
      </c>
    </row>
    <row r="643" customFormat="false" ht="13.5" hidden="false" customHeight="false" outlineLevel="0" collapsed="false">
      <c r="A643" s="2" t="n">
        <v>3470</v>
      </c>
      <c r="B643" s="15" t="s">
        <v>20</v>
      </c>
      <c r="C643" s="15" t="s">
        <v>19</v>
      </c>
      <c r="D643" s="3" t="n">
        <v>0.857638888888889</v>
      </c>
      <c r="E643" s="3" t="n">
        <v>0.940972222222222</v>
      </c>
      <c r="G643" s="1" t="s">
        <v>245</v>
      </c>
      <c r="H643" s="15" t="s">
        <v>78</v>
      </c>
      <c r="I643" s="4" t="n">
        <v>1508</v>
      </c>
      <c r="J643" s="4" t="n">
        <v>33960</v>
      </c>
      <c r="K643" s="5" t="n">
        <v>22.5198938992042</v>
      </c>
    </row>
    <row r="644" customFormat="false" ht="13.5" hidden="false" customHeight="false" outlineLevel="0" collapsed="false">
      <c r="A644" s="2" t="n">
        <v>3471</v>
      </c>
      <c r="B644" s="15" t="s">
        <v>20</v>
      </c>
      <c r="C644" s="15" t="s">
        <v>19</v>
      </c>
      <c r="D644" s="3" t="n">
        <v>0.857638888888889</v>
      </c>
      <c r="E644" s="3" t="n">
        <v>0.940972222222222</v>
      </c>
      <c r="G644" s="1" t="s">
        <v>245</v>
      </c>
      <c r="H644" s="15" t="s">
        <v>109</v>
      </c>
      <c r="I644" s="4" t="n">
        <v>1508</v>
      </c>
      <c r="J644" s="4" t="n">
        <v>34060</v>
      </c>
      <c r="K644" s="5" t="n">
        <v>22.5862068965517</v>
      </c>
    </row>
    <row r="645" customFormat="false" ht="13.5" hidden="false" customHeight="false" outlineLevel="0" collapsed="false">
      <c r="A645" s="2" t="n">
        <v>3472</v>
      </c>
      <c r="B645" s="15" t="s">
        <v>20</v>
      </c>
      <c r="C645" s="15" t="s">
        <v>19</v>
      </c>
      <c r="D645" s="3" t="n">
        <v>0.857638888888889</v>
      </c>
      <c r="E645" s="3" t="n">
        <v>0.940972222222222</v>
      </c>
      <c r="G645" s="1" t="s">
        <v>245</v>
      </c>
      <c r="H645" s="15" t="s">
        <v>22</v>
      </c>
      <c r="I645" s="4" t="n">
        <v>1108</v>
      </c>
      <c r="J645" s="4" t="n">
        <v>14960</v>
      </c>
      <c r="K645" s="5" t="n">
        <v>13.5018050541516</v>
      </c>
    </row>
    <row r="646" customFormat="false" ht="13.5" hidden="false" customHeight="false" outlineLevel="0" collapsed="false">
      <c r="A646" s="2" t="n">
        <v>3473</v>
      </c>
      <c r="B646" s="15" t="s">
        <v>20</v>
      </c>
      <c r="C646" s="15" t="s">
        <v>19</v>
      </c>
      <c r="D646" s="3" t="n">
        <v>0.857638888888889</v>
      </c>
      <c r="E646" s="3" t="n">
        <v>0.940972222222222</v>
      </c>
      <c r="G646" s="1" t="s">
        <v>245</v>
      </c>
      <c r="H646" s="15" t="s">
        <v>203</v>
      </c>
      <c r="I646" s="4" t="n">
        <v>1108</v>
      </c>
      <c r="J646" s="4" t="n">
        <v>16860</v>
      </c>
      <c r="K646" s="5" t="n">
        <v>15.2166064981949</v>
      </c>
    </row>
    <row r="647" customFormat="false" ht="13.5" hidden="false" customHeight="false" outlineLevel="0" collapsed="false">
      <c r="A647" s="2" t="n">
        <v>3474</v>
      </c>
      <c r="B647" s="15" t="s">
        <v>20</v>
      </c>
      <c r="C647" s="15" t="s">
        <v>19</v>
      </c>
      <c r="D647" s="3" t="n">
        <v>0.857638888888889</v>
      </c>
      <c r="E647" s="3" t="n">
        <v>0.940972222222222</v>
      </c>
      <c r="G647" s="1" t="s">
        <v>245</v>
      </c>
      <c r="H647" s="15" t="s">
        <v>204</v>
      </c>
      <c r="I647" s="4" t="n">
        <v>1108</v>
      </c>
      <c r="J647" s="4" t="n">
        <v>19060</v>
      </c>
      <c r="K647" s="5" t="n">
        <v>17.2021660649819</v>
      </c>
    </row>
    <row r="648" customFormat="false" ht="13.5" hidden="false" customHeight="false" outlineLevel="0" collapsed="false">
      <c r="A648" s="2" t="n">
        <v>3475</v>
      </c>
      <c r="B648" s="15" t="s">
        <v>20</v>
      </c>
      <c r="C648" s="15" t="s">
        <v>19</v>
      </c>
      <c r="D648" s="3" t="n">
        <v>0.857638888888889</v>
      </c>
      <c r="E648" s="3" t="n">
        <v>0.940972222222222</v>
      </c>
      <c r="G648" s="1" t="s">
        <v>245</v>
      </c>
      <c r="H648" s="15" t="s">
        <v>72</v>
      </c>
      <c r="I648" s="4" t="n">
        <v>1108</v>
      </c>
      <c r="J648" s="4" t="n">
        <v>21260</v>
      </c>
      <c r="K648" s="5" t="n">
        <v>19.187725631769</v>
      </c>
    </row>
    <row r="649" customFormat="false" ht="13.5" hidden="false" customHeight="false" outlineLevel="0" collapsed="false">
      <c r="A649" s="2" t="n">
        <v>3476</v>
      </c>
      <c r="B649" s="15" t="s">
        <v>20</v>
      </c>
      <c r="C649" s="15" t="s">
        <v>19</v>
      </c>
      <c r="D649" s="3" t="n">
        <v>0.857638888888889</v>
      </c>
      <c r="E649" s="3" t="n">
        <v>0.940972222222222</v>
      </c>
      <c r="G649" s="1" t="s">
        <v>245</v>
      </c>
      <c r="H649" s="15" t="s">
        <v>70</v>
      </c>
      <c r="I649" s="4" t="n">
        <v>1108</v>
      </c>
      <c r="J649" s="4" t="n">
        <v>27160</v>
      </c>
      <c r="K649" s="5" t="n">
        <v>24.5126353790614</v>
      </c>
    </row>
    <row r="650" customFormat="false" ht="13.5" hidden="false" customHeight="false" outlineLevel="0" collapsed="false">
      <c r="A650" s="2" t="n">
        <v>3477</v>
      </c>
      <c r="B650" s="15" t="s">
        <v>20</v>
      </c>
      <c r="C650" s="15" t="s">
        <v>19</v>
      </c>
      <c r="D650" s="3" t="n">
        <v>0.857638888888889</v>
      </c>
      <c r="E650" s="3" t="n">
        <v>0.940972222222222</v>
      </c>
      <c r="G650" s="1" t="s">
        <v>245</v>
      </c>
      <c r="H650" s="15" t="s">
        <v>121</v>
      </c>
      <c r="I650" s="4" t="n">
        <v>2247</v>
      </c>
      <c r="J650" s="4" t="n">
        <v>52260</v>
      </c>
      <c r="K650" s="5" t="n">
        <v>23.2576769025367</v>
      </c>
    </row>
    <row r="651" customFormat="false" ht="13.5" hidden="false" customHeight="false" outlineLevel="0" collapsed="false">
      <c r="A651" s="2" t="n">
        <v>3478</v>
      </c>
      <c r="B651" s="15" t="s">
        <v>20</v>
      </c>
      <c r="C651" s="15" t="s">
        <v>19</v>
      </c>
      <c r="D651" s="3" t="n">
        <v>0.857638888888889</v>
      </c>
      <c r="E651" s="3" t="n">
        <v>0.940972222222222</v>
      </c>
      <c r="G651" s="1" t="s">
        <v>245</v>
      </c>
      <c r="H651" s="15" t="s">
        <v>81</v>
      </c>
      <c r="I651" s="4" t="n">
        <v>2247</v>
      </c>
      <c r="J651" s="4" t="n">
        <v>44960</v>
      </c>
      <c r="K651" s="5" t="n">
        <v>20.0089007565643</v>
      </c>
    </row>
    <row r="652" customFormat="false" ht="13.5" hidden="false" customHeight="false" outlineLevel="0" collapsed="false">
      <c r="A652" s="2" t="n">
        <v>3726</v>
      </c>
      <c r="B652" s="15" t="s">
        <v>60</v>
      </c>
      <c r="C652" s="15" t="s">
        <v>19</v>
      </c>
      <c r="D652" s="3" t="n">
        <v>0.559027777777778</v>
      </c>
      <c r="E652" s="3" t="n">
        <v>0.65625</v>
      </c>
      <c r="G652" s="1" t="s">
        <v>246</v>
      </c>
      <c r="H652" s="15" t="s">
        <v>78</v>
      </c>
      <c r="I652" s="4" t="n">
        <v>1759</v>
      </c>
      <c r="J652" s="4" t="n">
        <v>44840</v>
      </c>
      <c r="K652" s="5" t="n">
        <v>25.4917566799318</v>
      </c>
    </row>
    <row r="653" customFormat="false" ht="13.5" hidden="false" customHeight="false" outlineLevel="0" collapsed="false">
      <c r="A653" s="2" t="n">
        <v>3727</v>
      </c>
      <c r="B653" s="15" t="s">
        <v>60</v>
      </c>
      <c r="C653" s="15" t="s">
        <v>19</v>
      </c>
      <c r="D653" s="3" t="n">
        <v>0.559027777777778</v>
      </c>
      <c r="E653" s="3" t="n">
        <v>0.65625</v>
      </c>
      <c r="G653" s="1" t="s">
        <v>246</v>
      </c>
      <c r="H653" s="15" t="s">
        <v>109</v>
      </c>
      <c r="I653" s="4" t="n">
        <v>1759</v>
      </c>
      <c r="J653" s="4" t="n">
        <v>44940</v>
      </c>
      <c r="K653" s="5" t="n">
        <v>25.5486071631609</v>
      </c>
    </row>
    <row r="654" customFormat="false" ht="13.5" hidden="false" customHeight="false" outlineLevel="0" collapsed="false">
      <c r="A654" s="2" t="n">
        <v>3728</v>
      </c>
      <c r="B654" s="15" t="s">
        <v>60</v>
      </c>
      <c r="C654" s="15" t="s">
        <v>19</v>
      </c>
      <c r="D654" s="3" t="n">
        <v>0.559027777777778</v>
      </c>
      <c r="E654" s="3" t="n">
        <v>0.65625</v>
      </c>
      <c r="G654" s="1" t="s">
        <v>246</v>
      </c>
      <c r="H654" s="15" t="s">
        <v>22</v>
      </c>
      <c r="I654" s="4" t="n">
        <v>1359</v>
      </c>
      <c r="J654" s="4" t="n">
        <v>31740</v>
      </c>
      <c r="K654" s="5" t="n">
        <v>23.355408388521</v>
      </c>
    </row>
    <row r="655" customFormat="false" ht="13.5" hidden="false" customHeight="false" outlineLevel="0" collapsed="false">
      <c r="A655" s="2" t="n">
        <v>3729</v>
      </c>
      <c r="B655" s="15" t="s">
        <v>60</v>
      </c>
      <c r="C655" s="15" t="s">
        <v>19</v>
      </c>
      <c r="D655" s="3" t="n">
        <v>0.559027777777778</v>
      </c>
      <c r="E655" s="3" t="n">
        <v>0.65625</v>
      </c>
      <c r="G655" s="1" t="s">
        <v>246</v>
      </c>
      <c r="H655" s="15" t="s">
        <v>203</v>
      </c>
      <c r="I655" s="4" t="n">
        <v>1359</v>
      </c>
      <c r="J655" s="4" t="n">
        <v>37040</v>
      </c>
      <c r="K655" s="5" t="n">
        <v>27.2553348050037</v>
      </c>
    </row>
    <row r="656" customFormat="false" ht="13.5" hidden="false" customHeight="false" outlineLevel="0" collapsed="false">
      <c r="A656" s="2" t="n">
        <v>3730</v>
      </c>
      <c r="B656" s="15" t="s">
        <v>60</v>
      </c>
      <c r="C656" s="15" t="s">
        <v>19</v>
      </c>
      <c r="D656" s="3" t="n">
        <v>0.559027777777778</v>
      </c>
      <c r="E656" s="3" t="n">
        <v>0.65625</v>
      </c>
      <c r="G656" s="1" t="s">
        <v>246</v>
      </c>
      <c r="H656" s="15" t="s">
        <v>204</v>
      </c>
      <c r="I656" s="4" t="n">
        <v>1359</v>
      </c>
      <c r="J656" s="4" t="n">
        <v>37440</v>
      </c>
      <c r="K656" s="5" t="n">
        <v>27.5496688741722</v>
      </c>
    </row>
    <row r="657" customFormat="false" ht="13.5" hidden="false" customHeight="false" outlineLevel="0" collapsed="false">
      <c r="A657" s="2" t="n">
        <v>3731</v>
      </c>
      <c r="B657" s="15" t="s">
        <v>60</v>
      </c>
      <c r="C657" s="15" t="s">
        <v>19</v>
      </c>
      <c r="D657" s="3" t="n">
        <v>0.559027777777778</v>
      </c>
      <c r="E657" s="3" t="n">
        <v>0.65625</v>
      </c>
      <c r="G657" s="1" t="s">
        <v>246</v>
      </c>
      <c r="H657" s="15" t="s">
        <v>72</v>
      </c>
      <c r="I657" s="4" t="n">
        <v>1359</v>
      </c>
      <c r="J657" s="4" t="n">
        <v>38140</v>
      </c>
      <c r="K657" s="5" t="n">
        <v>28.0647534952171</v>
      </c>
    </row>
    <row r="658" customFormat="false" ht="13.5" hidden="false" customHeight="false" outlineLevel="0" collapsed="false">
      <c r="A658" s="2" t="n">
        <v>3732</v>
      </c>
      <c r="B658" s="15" t="s">
        <v>60</v>
      </c>
      <c r="C658" s="15" t="s">
        <v>19</v>
      </c>
      <c r="D658" s="3" t="n">
        <v>0.559027777777778</v>
      </c>
      <c r="E658" s="3" t="n">
        <v>0.65625</v>
      </c>
      <c r="G658" s="1" t="s">
        <v>246</v>
      </c>
      <c r="H658" s="15" t="s">
        <v>70</v>
      </c>
      <c r="I658" s="4" t="n">
        <v>1359</v>
      </c>
      <c r="J658" s="4" t="n">
        <v>42140</v>
      </c>
      <c r="K658" s="5" t="n">
        <v>31.0080941869021</v>
      </c>
    </row>
    <row r="659" customFormat="false" ht="13.5" hidden="false" customHeight="false" outlineLevel="0" collapsed="false">
      <c r="A659" s="2" t="n">
        <v>3733</v>
      </c>
      <c r="B659" s="15" t="s">
        <v>60</v>
      </c>
      <c r="C659" s="15" t="s">
        <v>19</v>
      </c>
      <c r="D659" s="3" t="n">
        <v>0.559027777777778</v>
      </c>
      <c r="E659" s="3" t="n">
        <v>0.65625</v>
      </c>
      <c r="G659" s="1" t="s">
        <v>246</v>
      </c>
      <c r="H659" s="15" t="s">
        <v>121</v>
      </c>
      <c r="I659" s="4" t="n">
        <v>2665</v>
      </c>
      <c r="J659" s="4" t="n">
        <v>64940</v>
      </c>
      <c r="K659" s="5" t="n">
        <v>24.3677298311445</v>
      </c>
    </row>
    <row r="660" customFormat="false" ht="13.5" hidden="false" customHeight="false" outlineLevel="0" collapsed="false">
      <c r="A660" s="2" t="n">
        <v>3734</v>
      </c>
      <c r="B660" s="15" t="s">
        <v>60</v>
      </c>
      <c r="C660" s="15" t="s">
        <v>19</v>
      </c>
      <c r="D660" s="3" t="n">
        <v>0.559027777777778</v>
      </c>
      <c r="E660" s="3" t="n">
        <v>0.65625</v>
      </c>
      <c r="G660" s="1" t="s">
        <v>246</v>
      </c>
      <c r="H660" s="15" t="s">
        <v>81</v>
      </c>
      <c r="I660" s="4" t="n">
        <v>2665</v>
      </c>
      <c r="J660" s="4" t="n">
        <v>58340</v>
      </c>
      <c r="K660" s="5" t="n">
        <v>21.891181988743</v>
      </c>
    </row>
    <row r="661" customFormat="false" ht="13.5" hidden="false" customHeight="false" outlineLevel="0" collapsed="false">
      <c r="A661" s="2" t="n">
        <v>3735</v>
      </c>
      <c r="B661" s="15" t="s">
        <v>60</v>
      </c>
      <c r="C661" s="15" t="s">
        <v>19</v>
      </c>
      <c r="D661" s="3" t="n">
        <v>0.760416666666667</v>
      </c>
      <c r="E661" s="3" t="n">
        <v>0.857638888888889</v>
      </c>
      <c r="G661" s="1" t="s">
        <v>247</v>
      </c>
      <c r="H661" s="15" t="s">
        <v>78</v>
      </c>
      <c r="I661" s="4" t="n">
        <v>1759</v>
      </c>
      <c r="J661" s="4" t="n">
        <v>44840</v>
      </c>
      <c r="K661" s="5" t="n">
        <v>25.4917566799318</v>
      </c>
    </row>
    <row r="662" customFormat="false" ht="13.5" hidden="false" customHeight="false" outlineLevel="0" collapsed="false">
      <c r="A662" s="2" t="n">
        <v>3736</v>
      </c>
      <c r="B662" s="15" t="s">
        <v>60</v>
      </c>
      <c r="C662" s="15" t="s">
        <v>19</v>
      </c>
      <c r="D662" s="3" t="n">
        <v>0.760416666666667</v>
      </c>
      <c r="E662" s="3" t="n">
        <v>0.857638888888889</v>
      </c>
      <c r="G662" s="1" t="s">
        <v>247</v>
      </c>
      <c r="H662" s="15" t="s">
        <v>109</v>
      </c>
      <c r="I662" s="4" t="n">
        <v>1759</v>
      </c>
      <c r="J662" s="4" t="n">
        <v>44940</v>
      </c>
      <c r="K662" s="5" t="n">
        <v>25.5486071631609</v>
      </c>
    </row>
    <row r="663" customFormat="false" ht="13.5" hidden="false" customHeight="false" outlineLevel="0" collapsed="false">
      <c r="A663" s="2" t="n">
        <v>3737</v>
      </c>
      <c r="B663" s="15" t="s">
        <v>60</v>
      </c>
      <c r="C663" s="15" t="s">
        <v>19</v>
      </c>
      <c r="D663" s="3" t="n">
        <v>0.760416666666667</v>
      </c>
      <c r="E663" s="3" t="n">
        <v>0.857638888888889</v>
      </c>
      <c r="G663" s="1" t="s">
        <v>247</v>
      </c>
      <c r="H663" s="15" t="s">
        <v>22</v>
      </c>
      <c r="I663" s="4" t="n">
        <v>1359</v>
      </c>
      <c r="J663" s="4" t="n">
        <v>31740</v>
      </c>
      <c r="K663" s="5" t="n">
        <v>23.355408388521</v>
      </c>
    </row>
    <row r="664" customFormat="false" ht="13.5" hidden="false" customHeight="false" outlineLevel="0" collapsed="false">
      <c r="A664" s="2" t="n">
        <v>3738</v>
      </c>
      <c r="B664" s="15" t="s">
        <v>60</v>
      </c>
      <c r="C664" s="15" t="s">
        <v>19</v>
      </c>
      <c r="D664" s="3" t="n">
        <v>0.760416666666667</v>
      </c>
      <c r="E664" s="3" t="n">
        <v>0.857638888888889</v>
      </c>
      <c r="G664" s="1" t="s">
        <v>247</v>
      </c>
      <c r="H664" s="15" t="s">
        <v>203</v>
      </c>
      <c r="I664" s="4" t="n">
        <v>1359</v>
      </c>
      <c r="J664" s="4" t="n">
        <v>37040</v>
      </c>
      <c r="K664" s="5" t="n">
        <v>27.2553348050037</v>
      </c>
    </row>
    <row r="665" customFormat="false" ht="13.5" hidden="false" customHeight="false" outlineLevel="0" collapsed="false">
      <c r="A665" s="2" t="n">
        <v>3739</v>
      </c>
      <c r="B665" s="15" t="s">
        <v>60</v>
      </c>
      <c r="C665" s="15" t="s">
        <v>19</v>
      </c>
      <c r="D665" s="3" t="n">
        <v>0.760416666666667</v>
      </c>
      <c r="E665" s="3" t="n">
        <v>0.857638888888889</v>
      </c>
      <c r="G665" s="1" t="s">
        <v>247</v>
      </c>
      <c r="H665" s="15" t="s">
        <v>204</v>
      </c>
      <c r="I665" s="4" t="n">
        <v>1359</v>
      </c>
      <c r="J665" s="4" t="n">
        <v>37440</v>
      </c>
      <c r="K665" s="5" t="n">
        <v>27.5496688741722</v>
      </c>
    </row>
    <row r="666" customFormat="false" ht="13.5" hidden="false" customHeight="false" outlineLevel="0" collapsed="false">
      <c r="A666" s="2" t="n">
        <v>3740</v>
      </c>
      <c r="B666" s="15" t="s">
        <v>60</v>
      </c>
      <c r="C666" s="15" t="s">
        <v>19</v>
      </c>
      <c r="D666" s="3" t="n">
        <v>0.760416666666667</v>
      </c>
      <c r="E666" s="3" t="n">
        <v>0.857638888888889</v>
      </c>
      <c r="G666" s="1" t="s">
        <v>247</v>
      </c>
      <c r="H666" s="15" t="s">
        <v>72</v>
      </c>
      <c r="I666" s="4" t="n">
        <v>1359</v>
      </c>
      <c r="J666" s="4" t="n">
        <v>38140</v>
      </c>
      <c r="K666" s="5" t="n">
        <v>28.0647534952171</v>
      </c>
    </row>
    <row r="667" customFormat="false" ht="13.5" hidden="false" customHeight="false" outlineLevel="0" collapsed="false">
      <c r="A667" s="2" t="n">
        <v>3741</v>
      </c>
      <c r="B667" s="15" t="s">
        <v>60</v>
      </c>
      <c r="C667" s="15" t="s">
        <v>19</v>
      </c>
      <c r="D667" s="3" t="n">
        <v>0.760416666666667</v>
      </c>
      <c r="E667" s="3" t="n">
        <v>0.857638888888889</v>
      </c>
      <c r="G667" s="1" t="s">
        <v>247</v>
      </c>
      <c r="H667" s="15" t="s">
        <v>70</v>
      </c>
      <c r="I667" s="4" t="n">
        <v>1359</v>
      </c>
      <c r="J667" s="4" t="n">
        <v>42140</v>
      </c>
      <c r="K667" s="5" t="n">
        <v>31.0080941869021</v>
      </c>
    </row>
    <row r="668" customFormat="false" ht="13.5" hidden="false" customHeight="false" outlineLevel="0" collapsed="false">
      <c r="A668" s="2" t="n">
        <v>3742</v>
      </c>
      <c r="B668" s="15" t="s">
        <v>60</v>
      </c>
      <c r="C668" s="15" t="s">
        <v>19</v>
      </c>
      <c r="D668" s="3" t="n">
        <v>0.760416666666667</v>
      </c>
      <c r="E668" s="3" t="n">
        <v>0.857638888888889</v>
      </c>
      <c r="G668" s="1" t="s">
        <v>247</v>
      </c>
      <c r="H668" s="15" t="s">
        <v>121</v>
      </c>
      <c r="I668" s="4" t="n">
        <v>2665</v>
      </c>
      <c r="J668" s="4" t="n">
        <v>64940</v>
      </c>
      <c r="K668" s="5" t="n">
        <v>24.3677298311445</v>
      </c>
    </row>
    <row r="669" customFormat="false" ht="13.5" hidden="false" customHeight="false" outlineLevel="0" collapsed="false">
      <c r="A669" s="2" t="n">
        <v>3743</v>
      </c>
      <c r="B669" s="15" t="s">
        <v>60</v>
      </c>
      <c r="C669" s="15" t="s">
        <v>19</v>
      </c>
      <c r="D669" s="3" t="n">
        <v>0.760416666666667</v>
      </c>
      <c r="E669" s="3" t="n">
        <v>0.857638888888889</v>
      </c>
      <c r="G669" s="1" t="s">
        <v>247</v>
      </c>
      <c r="H669" s="15" t="s">
        <v>81</v>
      </c>
      <c r="I669" s="4" t="n">
        <v>2665</v>
      </c>
      <c r="J669" s="4" t="n">
        <v>58340</v>
      </c>
      <c r="K669" s="5" t="n">
        <v>21.891181988743</v>
      </c>
    </row>
    <row r="670" customFormat="false" ht="13.5" hidden="false" customHeight="false" outlineLevel="0" collapsed="false">
      <c r="A670" s="2" t="n">
        <v>3833</v>
      </c>
      <c r="B670" s="15" t="s">
        <v>136</v>
      </c>
      <c r="C670" s="15" t="s">
        <v>19</v>
      </c>
      <c r="D670" s="3" t="n">
        <v>0.506944444444444</v>
      </c>
      <c r="E670" s="3" t="n">
        <v>0.611111111111111</v>
      </c>
      <c r="G670" s="1" t="s">
        <v>248</v>
      </c>
      <c r="H670" s="15" t="s">
        <v>78</v>
      </c>
      <c r="I670" s="4" t="n">
        <v>1853</v>
      </c>
      <c r="J670" s="4" t="n">
        <v>47440</v>
      </c>
      <c r="K670" s="5" t="n">
        <v>25.6017269293038</v>
      </c>
    </row>
    <row r="671" customFormat="false" ht="13.5" hidden="false" customHeight="false" outlineLevel="0" collapsed="false">
      <c r="A671" s="2" t="n">
        <v>3834</v>
      </c>
      <c r="B671" s="15" t="s">
        <v>136</v>
      </c>
      <c r="C671" s="15" t="s">
        <v>19</v>
      </c>
      <c r="D671" s="3" t="n">
        <v>0.506944444444444</v>
      </c>
      <c r="E671" s="3" t="n">
        <v>0.611111111111111</v>
      </c>
      <c r="G671" s="1" t="s">
        <v>248</v>
      </c>
      <c r="H671" s="15" t="s">
        <v>109</v>
      </c>
      <c r="I671" s="4" t="n">
        <v>1853</v>
      </c>
      <c r="J671" s="4" t="n">
        <v>47540</v>
      </c>
      <c r="K671" s="5" t="n">
        <v>25.6556934700486</v>
      </c>
    </row>
    <row r="672" customFormat="false" ht="13.5" hidden="false" customHeight="false" outlineLevel="0" collapsed="false">
      <c r="A672" s="2" t="n">
        <v>3835</v>
      </c>
      <c r="B672" s="15" t="s">
        <v>136</v>
      </c>
      <c r="C672" s="15" t="s">
        <v>19</v>
      </c>
      <c r="D672" s="3" t="n">
        <v>0.506944444444444</v>
      </c>
      <c r="E672" s="3" t="n">
        <v>0.611111111111111</v>
      </c>
      <c r="G672" s="1" t="s">
        <v>248</v>
      </c>
      <c r="H672" s="15" t="s">
        <v>22</v>
      </c>
      <c r="I672" s="4" t="n">
        <v>1453</v>
      </c>
      <c r="J672" s="4" t="n">
        <v>24640</v>
      </c>
      <c r="K672" s="5" t="n">
        <v>16.9580178940124</v>
      </c>
    </row>
    <row r="673" customFormat="false" ht="13.5" hidden="false" customHeight="false" outlineLevel="0" collapsed="false">
      <c r="A673" s="2" t="n">
        <v>3836</v>
      </c>
      <c r="B673" s="15" t="s">
        <v>136</v>
      </c>
      <c r="C673" s="15" t="s">
        <v>19</v>
      </c>
      <c r="D673" s="3" t="n">
        <v>0.506944444444444</v>
      </c>
      <c r="E673" s="3" t="n">
        <v>0.611111111111111</v>
      </c>
      <c r="G673" s="1" t="s">
        <v>248</v>
      </c>
      <c r="H673" s="15" t="s">
        <v>203</v>
      </c>
      <c r="I673" s="4" t="n">
        <v>1453</v>
      </c>
      <c r="J673" s="4" t="n">
        <v>29440</v>
      </c>
      <c r="K673" s="5" t="n">
        <v>20.2615278733655</v>
      </c>
    </row>
    <row r="674" customFormat="false" ht="13.5" hidden="false" customHeight="false" outlineLevel="0" collapsed="false">
      <c r="A674" s="2" t="n">
        <v>3837</v>
      </c>
      <c r="B674" s="15" t="s">
        <v>136</v>
      </c>
      <c r="C674" s="15" t="s">
        <v>19</v>
      </c>
      <c r="D674" s="3" t="n">
        <v>0.506944444444444</v>
      </c>
      <c r="E674" s="3" t="n">
        <v>0.611111111111111</v>
      </c>
      <c r="G674" s="1" t="s">
        <v>248</v>
      </c>
      <c r="H674" s="15" t="s">
        <v>204</v>
      </c>
      <c r="I674" s="4" t="n">
        <v>1453</v>
      </c>
      <c r="J674" s="4" t="n">
        <v>29740</v>
      </c>
      <c r="K674" s="5" t="n">
        <v>20.467997247075</v>
      </c>
    </row>
    <row r="675" customFormat="false" ht="13.5" hidden="false" customHeight="false" outlineLevel="0" collapsed="false">
      <c r="A675" s="2" t="n">
        <v>3838</v>
      </c>
      <c r="B675" s="15" t="s">
        <v>136</v>
      </c>
      <c r="C675" s="15" t="s">
        <v>19</v>
      </c>
      <c r="D675" s="3" t="n">
        <v>0.506944444444444</v>
      </c>
      <c r="E675" s="3" t="n">
        <v>0.611111111111111</v>
      </c>
      <c r="G675" s="1" t="s">
        <v>248</v>
      </c>
      <c r="H675" s="15" t="s">
        <v>72</v>
      </c>
      <c r="I675" s="4" t="n">
        <v>1453</v>
      </c>
      <c r="J675" s="4" t="n">
        <v>30340</v>
      </c>
      <c r="K675" s="5" t="n">
        <v>20.8809359944941</v>
      </c>
    </row>
    <row r="676" customFormat="false" ht="13.5" hidden="false" customHeight="false" outlineLevel="0" collapsed="false">
      <c r="A676" s="2" t="n">
        <v>3839</v>
      </c>
      <c r="B676" s="15" t="s">
        <v>136</v>
      </c>
      <c r="C676" s="15" t="s">
        <v>19</v>
      </c>
      <c r="D676" s="3" t="n">
        <v>0.506944444444444</v>
      </c>
      <c r="E676" s="3" t="n">
        <v>0.611111111111111</v>
      </c>
      <c r="G676" s="1" t="s">
        <v>248</v>
      </c>
      <c r="H676" s="15" t="s">
        <v>70</v>
      </c>
      <c r="I676" s="4" t="n">
        <v>1453</v>
      </c>
      <c r="J676" s="4" t="n">
        <v>33740</v>
      </c>
      <c r="K676" s="5" t="n">
        <v>23.2209222298692</v>
      </c>
    </row>
    <row r="677" customFormat="false" ht="13.5" hidden="false" customHeight="false" outlineLevel="0" collapsed="false">
      <c r="A677" s="2" t="n">
        <v>3840</v>
      </c>
      <c r="B677" s="15" t="s">
        <v>136</v>
      </c>
      <c r="C677" s="15" t="s">
        <v>19</v>
      </c>
      <c r="D677" s="3" t="n">
        <v>0.506944444444444</v>
      </c>
      <c r="E677" s="3" t="n">
        <v>0.611111111111111</v>
      </c>
      <c r="G677" s="1" t="s">
        <v>248</v>
      </c>
      <c r="H677" s="15" t="s">
        <v>121</v>
      </c>
      <c r="I677" s="4" t="n">
        <v>2822</v>
      </c>
      <c r="J677" s="4" t="n">
        <v>68440</v>
      </c>
      <c r="K677" s="5" t="n">
        <v>24.2523033309709</v>
      </c>
    </row>
    <row r="678" customFormat="false" ht="13.5" hidden="false" customHeight="false" outlineLevel="0" collapsed="false">
      <c r="A678" s="2" t="n">
        <v>3841</v>
      </c>
      <c r="B678" s="15" t="s">
        <v>136</v>
      </c>
      <c r="C678" s="15" t="s">
        <v>19</v>
      </c>
      <c r="D678" s="3" t="n">
        <v>0.506944444444444</v>
      </c>
      <c r="E678" s="3" t="n">
        <v>0.611111111111111</v>
      </c>
      <c r="G678" s="1" t="s">
        <v>248</v>
      </c>
      <c r="H678" s="15" t="s">
        <v>81</v>
      </c>
      <c r="I678" s="4" t="n">
        <v>2822</v>
      </c>
      <c r="J678" s="4" t="n">
        <v>61140</v>
      </c>
      <c r="K678" s="5" t="n">
        <v>21.66548547129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0:58:02Z</dcterms:created>
  <dc:creator>尾張人はる</dc:creator>
  <dc:description/>
  <dc:language>en-US</dc:language>
  <cp:lastModifiedBy>Owarijin</cp:lastModifiedBy>
  <dcterms:modified xsi:type="dcterms:W3CDTF">2021-02-02T11:03:51Z</dcterms:modified>
  <cp:revision>0</cp:revision>
  <dc:subject/>
  <dc:title/>
</cp:coreProperties>
</file>