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475694444444444</v>
      </c>
      <c r="F3" s="2" t="n">
        <v>0.555555555555556</v>
      </c>
      <c r="H3" s="1" t="s">
        <v>17</v>
      </c>
      <c r="I3" s="13" t="s">
        <v>18</v>
      </c>
      <c r="J3" s="3" t="n">
        <v>975</v>
      </c>
      <c r="K3" s="3" t="n">
        <v>11920</v>
      </c>
      <c r="L3" s="4" t="n">
        <v>12.22564102564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3194444444444</v>
      </c>
      <c r="F4" s="2" t="n">
        <v>0.739583333333333</v>
      </c>
      <c r="G4" s="2" t="n">
        <v>0.107638888888888</v>
      </c>
      <c r="H4" s="1" t="s">
        <v>19</v>
      </c>
      <c r="I4" s="13" t="s">
        <v>18</v>
      </c>
      <c r="J4" s="3" t="n">
        <v>975</v>
      </c>
      <c r="K4" s="3" t="n">
        <v>11920</v>
      </c>
      <c r="L4" s="4" t="n">
        <v>12.225641025641</v>
      </c>
      <c r="M4" s="3" t="n">
        <v>1950</v>
      </c>
      <c r="N4" s="3" t="n">
        <v>23840</v>
      </c>
      <c r="O4" s="4" t="n">
        <v>12.22564102564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75694444444444</v>
      </c>
      <c r="F6" s="2" t="n">
        <v>0.555555555555556</v>
      </c>
      <c r="H6" s="1" t="s">
        <v>17</v>
      </c>
      <c r="I6" s="13" t="s">
        <v>18</v>
      </c>
      <c r="J6" s="3" t="n">
        <v>975</v>
      </c>
      <c r="K6" s="3" t="n">
        <v>11920</v>
      </c>
      <c r="L6" s="4" t="n">
        <v>12.22564102564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3194444444444</v>
      </c>
      <c r="F7" s="2" t="n">
        <v>0.739583333333333</v>
      </c>
      <c r="G7" s="2" t="n">
        <v>0.107638888888888</v>
      </c>
      <c r="H7" s="1" t="s">
        <v>19</v>
      </c>
      <c r="I7" s="13" t="s">
        <v>18</v>
      </c>
      <c r="J7" s="3" t="n">
        <v>975</v>
      </c>
      <c r="K7" s="3" t="n">
        <v>11920</v>
      </c>
      <c r="L7" s="4" t="n">
        <v>12.225641025641</v>
      </c>
      <c r="M7" s="3" t="n">
        <v>1950</v>
      </c>
      <c r="N7" s="3" t="n">
        <v>23840</v>
      </c>
      <c r="O7" s="4" t="n">
        <v>12.225641025641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22</v>
      </c>
      <c r="E9" s="2" t="n">
        <v>0.333333333333333</v>
      </c>
      <c r="F9" s="2" t="n">
        <v>0.416666666666667</v>
      </c>
      <c r="H9" s="1" t="s">
        <v>23</v>
      </c>
      <c r="I9" s="13" t="s">
        <v>18</v>
      </c>
      <c r="J9" s="3" t="n">
        <v>1123</v>
      </c>
      <c r="K9" s="3" t="n">
        <v>11570</v>
      </c>
      <c r="L9" s="4" t="n">
        <v>10.3027604630454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784722222222222</v>
      </c>
      <c r="F10" s="2" t="n">
        <v>0.868055555555555</v>
      </c>
      <c r="G10" s="2" t="n">
        <v>0.368055555555555</v>
      </c>
      <c r="H10" s="1" t="s">
        <v>24</v>
      </c>
      <c r="I10" s="13" t="s">
        <v>18</v>
      </c>
      <c r="J10" s="3" t="n">
        <v>1123</v>
      </c>
      <c r="K10" s="3" t="n">
        <v>16870</v>
      </c>
      <c r="L10" s="4" t="n">
        <v>15.0222617987533</v>
      </c>
      <c r="M10" s="3" t="n">
        <v>2246</v>
      </c>
      <c r="N10" s="3" t="n">
        <v>28440</v>
      </c>
      <c r="O10" s="4" t="n">
        <v>12.6625111308994</v>
      </c>
    </row>
    <row r="12" customFormat="false" ht="13.5" hidden="false" customHeight="false" outlineLevel="0" collapsed="false">
      <c r="A12" s="14" t="s">
        <v>25</v>
      </c>
      <c r="B12" s="14" t="s">
        <v>21</v>
      </c>
      <c r="C12" s="15" t="s">
        <v>15</v>
      </c>
      <c r="D12" s="15" t="s">
        <v>26</v>
      </c>
      <c r="E12" s="16" t="n">
        <v>0.333333333333333</v>
      </c>
      <c r="F12" s="16" t="n">
        <v>0.416666666666667</v>
      </c>
      <c r="G12" s="16"/>
      <c r="H12" s="14" t="s">
        <v>23</v>
      </c>
      <c r="I12" s="15" t="s">
        <v>27</v>
      </c>
      <c r="J12" s="17" t="n">
        <v>1123</v>
      </c>
      <c r="K12" s="17" t="n">
        <v>17470</v>
      </c>
      <c r="L12" s="18" t="n">
        <v>15.5565449688335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6</v>
      </c>
      <c r="D13" s="15" t="s">
        <v>15</v>
      </c>
      <c r="E13" s="16" t="n">
        <v>0.784722222222222</v>
      </c>
      <c r="F13" s="16" t="n">
        <v>0.868055555555555</v>
      </c>
      <c r="G13" s="16" t="n">
        <v>0.368055555555555</v>
      </c>
      <c r="H13" s="14" t="s">
        <v>24</v>
      </c>
      <c r="I13" s="15" t="s">
        <v>27</v>
      </c>
      <c r="J13" s="17" t="n">
        <v>1123</v>
      </c>
      <c r="K13" s="17" t="n">
        <v>11570</v>
      </c>
      <c r="L13" s="18" t="n">
        <v>10.3027604630454</v>
      </c>
      <c r="M13" s="17" t="n">
        <v>2246</v>
      </c>
      <c r="N13" s="17" t="n">
        <v>29040</v>
      </c>
      <c r="O13" s="18" t="n">
        <v>12.9296527159394</v>
      </c>
      <c r="P13" s="19"/>
    </row>
    <row r="15" customFormat="false" ht="13.5" hidden="false" customHeight="false" outlineLevel="0" collapsed="false">
      <c r="A15" s="14" t="s">
        <v>25</v>
      </c>
      <c r="B15" s="14" t="s">
        <v>21</v>
      </c>
      <c r="C15" s="15" t="s">
        <v>15</v>
      </c>
      <c r="D15" s="15" t="s">
        <v>28</v>
      </c>
      <c r="E15" s="16" t="n">
        <v>0.475694444444444</v>
      </c>
      <c r="F15" s="16" t="n">
        <v>0.555555555555556</v>
      </c>
      <c r="G15" s="16"/>
      <c r="H15" s="14" t="s">
        <v>17</v>
      </c>
      <c r="I15" s="15" t="s">
        <v>27</v>
      </c>
      <c r="J15" s="17" t="n">
        <v>975</v>
      </c>
      <c r="K15" s="17" t="n">
        <v>13020</v>
      </c>
      <c r="L15" s="18" t="n">
        <v>13.3538461538462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8</v>
      </c>
      <c r="D16" s="15" t="s">
        <v>15</v>
      </c>
      <c r="E16" s="16" t="n">
        <v>0.663194444444444</v>
      </c>
      <c r="F16" s="16" t="n">
        <v>0.739583333333333</v>
      </c>
      <c r="G16" s="16" t="n">
        <v>0.107638888888888</v>
      </c>
      <c r="H16" s="14" t="s">
        <v>19</v>
      </c>
      <c r="I16" s="15" t="s">
        <v>27</v>
      </c>
      <c r="J16" s="17" t="n">
        <v>975</v>
      </c>
      <c r="K16" s="17" t="n">
        <v>13020</v>
      </c>
      <c r="L16" s="18" t="n">
        <v>13.3538461538462</v>
      </c>
      <c r="M16" s="17" t="n">
        <v>1950</v>
      </c>
      <c r="N16" s="17" t="n">
        <v>26040</v>
      </c>
      <c r="O16" s="18" t="n">
        <v>13.3538461538462</v>
      </c>
      <c r="P16" s="19"/>
    </row>
    <row r="18" customFormat="false" ht="13.5" hidden="false" customHeight="false" outlineLevel="0" collapsed="false">
      <c r="A18" s="14" t="s">
        <v>29</v>
      </c>
      <c r="B18" s="14" t="s">
        <v>21</v>
      </c>
      <c r="C18" s="15" t="s">
        <v>15</v>
      </c>
      <c r="D18" s="15" t="s">
        <v>28</v>
      </c>
      <c r="E18" s="16" t="n">
        <v>0.475694444444444</v>
      </c>
      <c r="F18" s="16" t="n">
        <v>0.555555555555556</v>
      </c>
      <c r="G18" s="16"/>
      <c r="H18" s="14" t="s">
        <v>17</v>
      </c>
      <c r="I18" s="15" t="s">
        <v>27</v>
      </c>
      <c r="J18" s="17" t="n">
        <v>975</v>
      </c>
      <c r="K18" s="17" t="n">
        <v>13020</v>
      </c>
      <c r="L18" s="18" t="n">
        <v>13.3538461538462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8</v>
      </c>
      <c r="D19" s="15" t="s">
        <v>15</v>
      </c>
      <c r="E19" s="16" t="n">
        <v>0.663194444444444</v>
      </c>
      <c r="F19" s="16" t="n">
        <v>0.739583333333333</v>
      </c>
      <c r="G19" s="16" t="n">
        <v>0.107638888888888</v>
      </c>
      <c r="H19" s="14" t="s">
        <v>19</v>
      </c>
      <c r="I19" s="15" t="s">
        <v>27</v>
      </c>
      <c r="J19" s="17" t="n">
        <v>975</v>
      </c>
      <c r="K19" s="17" t="n">
        <v>13020</v>
      </c>
      <c r="L19" s="18" t="n">
        <v>13.3538461538462</v>
      </c>
      <c r="M19" s="17" t="n">
        <v>1950</v>
      </c>
      <c r="N19" s="17" t="n">
        <v>26040</v>
      </c>
      <c r="O19" s="18" t="n">
        <v>13.3538461538462</v>
      </c>
      <c r="P1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229</v>
      </c>
      <c r="C3" s="13" t="s">
        <v>15</v>
      </c>
      <c r="D3" s="13" t="s">
        <v>22</v>
      </c>
      <c r="E3" s="2" t="n">
        <v>0.333333333333333</v>
      </c>
      <c r="F3" s="2" t="n">
        <v>0.416666666666667</v>
      </c>
      <c r="H3" s="1" t="s">
        <v>23</v>
      </c>
      <c r="I3" s="13" t="s">
        <v>18</v>
      </c>
      <c r="J3" s="3" t="n">
        <v>1123</v>
      </c>
      <c r="K3" s="3" t="n">
        <v>17470</v>
      </c>
      <c r="L3" s="4" t="n">
        <v>15.5565449688335</v>
      </c>
    </row>
    <row r="4" customFormat="false" ht="13.5" hidden="false" customHeight="false" outlineLevel="0" collapsed="false">
      <c r="C4" s="13" t="s">
        <v>22</v>
      </c>
      <c r="D4" s="13" t="s">
        <v>15</v>
      </c>
      <c r="E4" s="2" t="n">
        <v>0.784722222222222</v>
      </c>
      <c r="F4" s="2" t="n">
        <v>0.868055555555555</v>
      </c>
      <c r="G4" s="2" t="n">
        <v>0.368055555555555</v>
      </c>
      <c r="H4" s="1" t="s">
        <v>24</v>
      </c>
      <c r="I4" s="13" t="s">
        <v>18</v>
      </c>
      <c r="J4" s="3" t="n">
        <v>1123</v>
      </c>
      <c r="K4" s="3" t="n">
        <v>11570</v>
      </c>
      <c r="L4" s="4" t="n">
        <v>10.3027604630454</v>
      </c>
      <c r="M4" s="3" t="n">
        <v>2246</v>
      </c>
      <c r="N4" s="3" t="n">
        <v>29040</v>
      </c>
      <c r="O4" s="4" t="n">
        <v>12.9296527159394</v>
      </c>
    </row>
    <row r="6" customFormat="false" ht="13.5" hidden="false" customHeight="false" outlineLevel="0" collapsed="false">
      <c r="A6" s="1" t="s">
        <v>30</v>
      </c>
      <c r="B6" s="1" t="s">
        <v>21</v>
      </c>
      <c r="C6" s="13" t="s">
        <v>15</v>
      </c>
      <c r="D6" s="13" t="s">
        <v>16</v>
      </c>
      <c r="E6" s="2" t="n">
        <v>0.475694444444444</v>
      </c>
      <c r="F6" s="2" t="n">
        <v>0.555555555555556</v>
      </c>
      <c r="H6" s="1" t="s">
        <v>17</v>
      </c>
      <c r="I6" s="13" t="s">
        <v>18</v>
      </c>
      <c r="J6" s="3" t="n">
        <v>975</v>
      </c>
      <c r="K6" s="3" t="n">
        <v>13020</v>
      </c>
      <c r="L6" s="4" t="n">
        <v>13.353846153846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3194444444444</v>
      </c>
      <c r="F7" s="2" t="n">
        <v>0.739583333333333</v>
      </c>
      <c r="G7" s="2" t="n">
        <v>0.107638888888888</v>
      </c>
      <c r="H7" s="1" t="s">
        <v>19</v>
      </c>
      <c r="I7" s="13" t="s">
        <v>18</v>
      </c>
      <c r="J7" s="3" t="n">
        <v>975</v>
      </c>
      <c r="K7" s="3" t="n">
        <v>13020</v>
      </c>
      <c r="L7" s="4" t="n">
        <v>13.3538461538462</v>
      </c>
      <c r="M7" s="3" t="n">
        <v>1950</v>
      </c>
      <c r="N7" s="3" t="n">
        <v>26040</v>
      </c>
      <c r="O7" s="4" t="n">
        <v>13.3538461538462</v>
      </c>
    </row>
    <row r="9" customFormat="false" ht="13.5" hidden="false" customHeight="false" outlineLevel="0" collapsed="false">
      <c r="A9" s="1" t="s">
        <v>31</v>
      </c>
      <c r="B9" s="1" t="s">
        <v>21</v>
      </c>
      <c r="C9" s="13" t="s">
        <v>15</v>
      </c>
      <c r="D9" s="13" t="s">
        <v>16</v>
      </c>
      <c r="E9" s="2" t="n">
        <v>0.475694444444444</v>
      </c>
      <c r="F9" s="2" t="n">
        <v>0.555555555555556</v>
      </c>
      <c r="H9" s="1" t="s">
        <v>17</v>
      </c>
      <c r="I9" s="13" t="s">
        <v>18</v>
      </c>
      <c r="J9" s="3" t="n">
        <v>975</v>
      </c>
      <c r="K9" s="3" t="n">
        <v>13020</v>
      </c>
      <c r="L9" s="4" t="n">
        <v>13.353846153846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3194444444444</v>
      </c>
      <c r="F10" s="2" t="n">
        <v>0.739583333333333</v>
      </c>
      <c r="G10" s="2" t="n">
        <v>0.107638888888888</v>
      </c>
      <c r="H10" s="1" t="s">
        <v>19</v>
      </c>
      <c r="I10" s="13" t="s">
        <v>18</v>
      </c>
      <c r="J10" s="3" t="n">
        <v>975</v>
      </c>
      <c r="K10" s="3" t="n">
        <v>13020</v>
      </c>
      <c r="L10" s="4" t="n">
        <v>13.3538461538462</v>
      </c>
      <c r="M10" s="3" t="n">
        <v>1950</v>
      </c>
      <c r="N10" s="3" t="n">
        <v>26040</v>
      </c>
      <c r="O10" s="4" t="n">
        <v>13.35384615384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1Z</dcterms:created>
  <dc:creator>尾張人はる</dc:creator>
  <dc:description/>
  <dc:language>en-US</dc:language>
  <cp:lastModifiedBy>Owarijin</cp:lastModifiedBy>
  <dcterms:modified xsi:type="dcterms:W3CDTF">2021-02-02T11:03:51Z</dcterms:modified>
  <cp:revision>0</cp:revision>
  <dc:subject/>
  <dc:title/>
</cp:coreProperties>
</file>