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6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6</t>
  </si>
  <si>
    <t xml:space="preserve">ANA679</t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1143</t>
  </si>
  <si>
    <t xml:space="preserve">ANA777</t>
  </si>
  <si>
    <t xml:space="preserve">ANA114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33333333333333</v>
      </c>
      <c r="F3" s="2" t="n">
        <v>0.416666666666667</v>
      </c>
      <c r="H3" s="1" t="s">
        <v>17</v>
      </c>
      <c r="I3" s="13" t="s">
        <v>18</v>
      </c>
      <c r="J3" s="3" t="n">
        <v>1123</v>
      </c>
      <c r="K3" s="3" t="n">
        <v>11070</v>
      </c>
      <c r="L3" s="4" t="n">
        <v>9.857524487978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68055555555555</v>
      </c>
      <c r="G4" s="2" t="n">
        <v>0.368055555555555</v>
      </c>
      <c r="H4" s="1" t="s">
        <v>19</v>
      </c>
      <c r="I4" s="13" t="s">
        <v>18</v>
      </c>
      <c r="J4" s="3" t="n">
        <v>1123</v>
      </c>
      <c r="K4" s="3" t="n">
        <v>11070</v>
      </c>
      <c r="L4" s="4" t="n">
        <v>9.85752448797863</v>
      </c>
      <c r="M4" s="3" t="n">
        <v>2246</v>
      </c>
      <c r="N4" s="3" t="n">
        <v>22140</v>
      </c>
      <c r="O4" s="4" t="n">
        <v>9.85752448797863</v>
      </c>
    </row>
    <row r="6" customFormat="false" ht="13.5" hidden="false" customHeight="false" outlineLevel="0" collapsed="false">
      <c r="A6" s="14" t="s">
        <v>20</v>
      </c>
      <c r="B6" s="14" t="s">
        <v>21</v>
      </c>
      <c r="C6" s="15" t="s">
        <v>15</v>
      </c>
      <c r="D6" s="15" t="s">
        <v>22</v>
      </c>
      <c r="E6" s="16" t="n">
        <v>0.333333333333333</v>
      </c>
      <c r="F6" s="16" t="n">
        <v>0.416666666666667</v>
      </c>
      <c r="G6" s="16"/>
      <c r="H6" s="14" t="s">
        <v>17</v>
      </c>
      <c r="I6" s="15" t="s">
        <v>23</v>
      </c>
      <c r="J6" s="17" t="n">
        <v>1123</v>
      </c>
      <c r="K6" s="17" t="n">
        <v>11070</v>
      </c>
      <c r="L6" s="18" t="n">
        <v>9.85752448797863</v>
      </c>
      <c r="M6" s="17"/>
      <c r="N6" s="17"/>
      <c r="O6" s="18"/>
      <c r="P6" s="19"/>
    </row>
    <row r="7" customFormat="false" ht="13.5" hidden="false" customHeight="false" outlineLevel="0" collapsed="false">
      <c r="A7" s="14"/>
      <c r="B7" s="14"/>
      <c r="C7" s="15" t="s">
        <v>22</v>
      </c>
      <c r="D7" s="15" t="s">
        <v>15</v>
      </c>
      <c r="E7" s="16" t="n">
        <v>0.784722222222222</v>
      </c>
      <c r="F7" s="16" t="n">
        <v>0.868055555555555</v>
      </c>
      <c r="G7" s="16" t="n">
        <v>0.368055555555555</v>
      </c>
      <c r="H7" s="14" t="s">
        <v>19</v>
      </c>
      <c r="I7" s="15" t="s">
        <v>23</v>
      </c>
      <c r="J7" s="17" t="n">
        <v>1123</v>
      </c>
      <c r="K7" s="17" t="n">
        <v>11070</v>
      </c>
      <c r="L7" s="18" t="n">
        <v>9.85752448797863</v>
      </c>
      <c r="M7" s="17" t="n">
        <v>2246</v>
      </c>
      <c r="N7" s="17" t="n">
        <v>22140</v>
      </c>
      <c r="O7" s="18" t="n">
        <v>9.85752448797863</v>
      </c>
      <c r="P7" s="19"/>
    </row>
    <row r="9" customFormat="false" ht="13.5" hidden="false" customHeight="false" outlineLevel="0" collapsed="false">
      <c r="A9" s="1" t="s">
        <v>24</v>
      </c>
      <c r="B9" s="1" t="s">
        <v>21</v>
      </c>
      <c r="C9" s="13" t="s">
        <v>15</v>
      </c>
      <c r="D9" s="13" t="s">
        <v>16</v>
      </c>
      <c r="E9" s="2" t="n">
        <v>0.333333333333333</v>
      </c>
      <c r="F9" s="2" t="n">
        <v>0.416666666666667</v>
      </c>
      <c r="H9" s="1" t="s">
        <v>17</v>
      </c>
      <c r="I9" s="13" t="s">
        <v>18</v>
      </c>
      <c r="J9" s="3" t="n">
        <v>1123</v>
      </c>
      <c r="K9" s="3" t="n">
        <v>11070</v>
      </c>
      <c r="L9" s="4" t="n">
        <v>9.8575244879786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68055555555555</v>
      </c>
      <c r="G10" s="2" t="n">
        <v>0.368055555555555</v>
      </c>
      <c r="H10" s="1" t="s">
        <v>19</v>
      </c>
      <c r="I10" s="13" t="s">
        <v>18</v>
      </c>
      <c r="J10" s="3" t="n">
        <v>1123</v>
      </c>
      <c r="K10" s="3" t="n">
        <v>11070</v>
      </c>
      <c r="L10" s="4" t="n">
        <v>9.85752448797863</v>
      </c>
      <c r="M10" s="3" t="n">
        <v>2246</v>
      </c>
      <c r="N10" s="3" t="n">
        <v>22140</v>
      </c>
      <c r="O10" s="4" t="n">
        <v>9.85752448797863</v>
      </c>
    </row>
    <row r="12" customFormat="false" ht="13.5" hidden="false" customHeight="false" outlineLevel="0" collapsed="false">
      <c r="A12" s="1" t="s">
        <v>25</v>
      </c>
      <c r="B12" s="1" t="s">
        <v>21</v>
      </c>
      <c r="C12" s="13" t="s">
        <v>15</v>
      </c>
      <c r="D12" s="13" t="s">
        <v>16</v>
      </c>
      <c r="E12" s="2" t="n">
        <v>0.333333333333333</v>
      </c>
      <c r="F12" s="2" t="n">
        <v>0.416666666666667</v>
      </c>
      <c r="H12" s="1" t="s">
        <v>17</v>
      </c>
      <c r="I12" s="13" t="s">
        <v>18</v>
      </c>
      <c r="J12" s="3" t="n">
        <v>1123</v>
      </c>
      <c r="K12" s="3" t="n">
        <v>11070</v>
      </c>
      <c r="L12" s="4" t="n">
        <v>9.8575244879786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68055555555555</v>
      </c>
      <c r="G13" s="2" t="n">
        <v>0.368055555555555</v>
      </c>
      <c r="H13" s="1" t="s">
        <v>19</v>
      </c>
      <c r="I13" s="13" t="s">
        <v>18</v>
      </c>
      <c r="J13" s="3" t="n">
        <v>1123</v>
      </c>
      <c r="K13" s="3" t="n">
        <v>11070</v>
      </c>
      <c r="L13" s="4" t="n">
        <v>9.85752448797863</v>
      </c>
      <c r="M13" s="3" t="n">
        <v>2246</v>
      </c>
      <c r="N13" s="3" t="n">
        <v>22140</v>
      </c>
      <c r="O13" s="4" t="n">
        <v>9.85752448797863</v>
      </c>
    </row>
    <row r="15" customFormat="false" ht="13.5" hidden="false" customHeight="false" outlineLevel="0" collapsed="false">
      <c r="A15" s="1" t="s">
        <v>26</v>
      </c>
      <c r="B15" s="1" t="s">
        <v>21</v>
      </c>
      <c r="C15" s="13" t="s">
        <v>15</v>
      </c>
      <c r="D15" s="13" t="s">
        <v>16</v>
      </c>
      <c r="E15" s="2" t="n">
        <v>0.333333333333333</v>
      </c>
      <c r="F15" s="2" t="n">
        <v>0.416666666666667</v>
      </c>
      <c r="H15" s="1" t="s">
        <v>17</v>
      </c>
      <c r="I15" s="13" t="s">
        <v>18</v>
      </c>
      <c r="J15" s="3" t="n">
        <v>1123</v>
      </c>
      <c r="K15" s="3" t="n">
        <v>11070</v>
      </c>
      <c r="L15" s="4" t="n">
        <v>9.857524487978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68055555555555</v>
      </c>
      <c r="G16" s="2" t="n">
        <v>0.368055555555555</v>
      </c>
      <c r="H16" s="1" t="s">
        <v>19</v>
      </c>
      <c r="I16" s="13" t="s">
        <v>18</v>
      </c>
      <c r="J16" s="3" t="n">
        <v>1123</v>
      </c>
      <c r="K16" s="3" t="n">
        <v>11070</v>
      </c>
      <c r="L16" s="4" t="n">
        <v>9.85752448797863</v>
      </c>
      <c r="M16" s="3" t="n">
        <v>2246</v>
      </c>
      <c r="N16" s="3" t="n">
        <v>22140</v>
      </c>
      <c r="O16" s="4" t="n">
        <v>9.85752448797863</v>
      </c>
    </row>
    <row r="18" customFormat="false" ht="13.5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16666666666667</v>
      </c>
      <c r="H18" s="1" t="s">
        <v>17</v>
      </c>
      <c r="I18" s="13" t="s">
        <v>18</v>
      </c>
      <c r="J18" s="3" t="n">
        <v>1123</v>
      </c>
      <c r="K18" s="3" t="n">
        <v>11070</v>
      </c>
      <c r="L18" s="4" t="n">
        <v>9.8575244879786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68055555555555</v>
      </c>
      <c r="G19" s="2" t="n">
        <v>0.368055555555555</v>
      </c>
      <c r="H19" s="1" t="s">
        <v>19</v>
      </c>
      <c r="I19" s="13" t="s">
        <v>18</v>
      </c>
      <c r="J19" s="3" t="n">
        <v>1123</v>
      </c>
      <c r="K19" s="3" t="n">
        <v>11070</v>
      </c>
      <c r="L19" s="4" t="n">
        <v>9.85752448797863</v>
      </c>
      <c r="M19" s="3" t="n">
        <v>2246</v>
      </c>
      <c r="N19" s="3" t="n">
        <v>22140</v>
      </c>
      <c r="O19" s="4" t="n">
        <v>9.85752448797863</v>
      </c>
    </row>
    <row r="21" customFormat="false" ht="13.5" hidden="false" customHeight="false" outlineLevel="0" collapsed="false">
      <c r="A21" s="14" t="s">
        <v>28</v>
      </c>
      <c r="B21" s="14" t="s">
        <v>21</v>
      </c>
      <c r="C21" s="15" t="s">
        <v>15</v>
      </c>
      <c r="D21" s="15" t="s">
        <v>22</v>
      </c>
      <c r="E21" s="16" t="n">
        <v>0.333333333333333</v>
      </c>
      <c r="F21" s="16" t="n">
        <v>0.416666666666667</v>
      </c>
      <c r="G21" s="16"/>
      <c r="H21" s="14" t="s">
        <v>17</v>
      </c>
      <c r="I21" s="15" t="s">
        <v>23</v>
      </c>
      <c r="J21" s="17" t="n">
        <v>1123</v>
      </c>
      <c r="K21" s="17" t="n">
        <v>11070</v>
      </c>
      <c r="L21" s="18" t="n">
        <v>9.85752448797863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2</v>
      </c>
      <c r="D22" s="15" t="s">
        <v>15</v>
      </c>
      <c r="E22" s="16" t="n">
        <v>0.784722222222222</v>
      </c>
      <c r="F22" s="16" t="n">
        <v>0.868055555555555</v>
      </c>
      <c r="G22" s="16" t="n">
        <v>0.368055555555555</v>
      </c>
      <c r="H22" s="14" t="s">
        <v>19</v>
      </c>
      <c r="I22" s="15" t="s">
        <v>23</v>
      </c>
      <c r="J22" s="17" t="n">
        <v>1123</v>
      </c>
      <c r="K22" s="17" t="n">
        <v>11070</v>
      </c>
      <c r="L22" s="18" t="n">
        <v>9.85752448797863</v>
      </c>
      <c r="M22" s="17" t="n">
        <v>2246</v>
      </c>
      <c r="N22" s="17" t="n">
        <v>22140</v>
      </c>
      <c r="O22" s="18" t="n">
        <v>9.85752448797863</v>
      </c>
      <c r="P22" s="19"/>
    </row>
    <row r="24" customFormat="false" ht="13.5" hidden="false" customHeight="false" outlineLevel="0" collapsed="false">
      <c r="A24" s="1" t="s">
        <v>29</v>
      </c>
      <c r="B24" s="1" t="s">
        <v>21</v>
      </c>
      <c r="C24" s="13" t="s">
        <v>15</v>
      </c>
      <c r="D24" s="13" t="s">
        <v>16</v>
      </c>
      <c r="E24" s="2" t="n">
        <v>0.333333333333333</v>
      </c>
      <c r="F24" s="2" t="n">
        <v>0.416666666666667</v>
      </c>
      <c r="H24" s="1" t="s">
        <v>17</v>
      </c>
      <c r="I24" s="13" t="s">
        <v>18</v>
      </c>
      <c r="J24" s="3" t="n">
        <v>1123</v>
      </c>
      <c r="K24" s="3" t="n">
        <v>11070</v>
      </c>
      <c r="L24" s="4" t="n">
        <v>9.8575244879786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68055555555555</v>
      </c>
      <c r="G25" s="2" t="n">
        <v>0.368055555555555</v>
      </c>
      <c r="H25" s="1" t="s">
        <v>19</v>
      </c>
      <c r="I25" s="13" t="s">
        <v>18</v>
      </c>
      <c r="J25" s="3" t="n">
        <v>1123</v>
      </c>
      <c r="K25" s="3" t="n">
        <v>11070</v>
      </c>
      <c r="L25" s="4" t="n">
        <v>9.85752448797863</v>
      </c>
      <c r="M25" s="3" t="n">
        <v>2246</v>
      </c>
      <c r="N25" s="3" t="n">
        <v>22140</v>
      </c>
      <c r="O25" s="4" t="n">
        <v>9.85752448797863</v>
      </c>
    </row>
    <row r="27" customFormat="false" ht="13.5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333333333333333</v>
      </c>
      <c r="F27" s="2" t="n">
        <v>0.416666666666667</v>
      </c>
      <c r="H27" s="1" t="s">
        <v>17</v>
      </c>
      <c r="I27" s="13" t="s">
        <v>18</v>
      </c>
      <c r="J27" s="3" t="n">
        <v>1123</v>
      </c>
      <c r="K27" s="3" t="n">
        <v>11070</v>
      </c>
      <c r="L27" s="4" t="n">
        <v>9.8575244879786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4722222222222</v>
      </c>
      <c r="F28" s="2" t="n">
        <v>0.868055555555555</v>
      </c>
      <c r="G28" s="2" t="n">
        <v>0.368055555555555</v>
      </c>
      <c r="H28" s="1" t="s">
        <v>19</v>
      </c>
      <c r="I28" s="13" t="s">
        <v>18</v>
      </c>
      <c r="J28" s="3" t="n">
        <v>1123</v>
      </c>
      <c r="K28" s="3" t="n">
        <v>11070</v>
      </c>
      <c r="L28" s="4" t="n">
        <v>9.85752448797863</v>
      </c>
      <c r="M28" s="3" t="n">
        <v>2246</v>
      </c>
      <c r="N28" s="3" t="n">
        <v>22140</v>
      </c>
      <c r="O28" s="4" t="n">
        <v>9.85752448797863</v>
      </c>
    </row>
    <row r="30" customFormat="false" ht="13.5" hidden="false" customHeight="false" outlineLevel="0" collapsed="false">
      <c r="A30" s="1" t="s">
        <v>31</v>
      </c>
      <c r="B30" s="1" t="s">
        <v>21</v>
      </c>
      <c r="C30" s="13" t="s">
        <v>15</v>
      </c>
      <c r="D30" s="13" t="s">
        <v>16</v>
      </c>
      <c r="E30" s="2" t="n">
        <v>0.333333333333333</v>
      </c>
      <c r="F30" s="2" t="n">
        <v>0.416666666666667</v>
      </c>
      <c r="H30" s="1" t="s">
        <v>17</v>
      </c>
      <c r="I30" s="13" t="s">
        <v>18</v>
      </c>
      <c r="J30" s="3" t="n">
        <v>1123</v>
      </c>
      <c r="K30" s="3" t="n">
        <v>11070</v>
      </c>
      <c r="L30" s="4" t="n">
        <v>9.857524487978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4722222222222</v>
      </c>
      <c r="F31" s="2" t="n">
        <v>0.868055555555555</v>
      </c>
      <c r="G31" s="2" t="n">
        <v>0.368055555555555</v>
      </c>
      <c r="H31" s="1" t="s">
        <v>19</v>
      </c>
      <c r="I31" s="13" t="s">
        <v>18</v>
      </c>
      <c r="J31" s="3" t="n">
        <v>1123</v>
      </c>
      <c r="K31" s="3" t="n">
        <v>11070</v>
      </c>
      <c r="L31" s="4" t="n">
        <v>9.85752448797863</v>
      </c>
      <c r="M31" s="3" t="n">
        <v>2246</v>
      </c>
      <c r="N31" s="3" t="n">
        <v>22140</v>
      </c>
      <c r="O31" s="4" t="n">
        <v>9.85752448797863</v>
      </c>
    </row>
    <row r="33" customFormat="false" ht="13.5" hidden="false" customHeight="false" outlineLevel="0" collapsed="false">
      <c r="A33" s="14" t="s">
        <v>32</v>
      </c>
      <c r="B33" s="14" t="s">
        <v>33</v>
      </c>
      <c r="C33" s="15" t="s">
        <v>15</v>
      </c>
      <c r="D33" s="15" t="s">
        <v>22</v>
      </c>
      <c r="E33" s="16" t="n">
        <v>0.333333333333333</v>
      </c>
      <c r="F33" s="16" t="n">
        <v>0.416666666666667</v>
      </c>
      <c r="G33" s="16"/>
      <c r="H33" s="14" t="s">
        <v>17</v>
      </c>
      <c r="I33" s="15" t="s">
        <v>23</v>
      </c>
      <c r="J33" s="17" t="n">
        <v>1123</v>
      </c>
      <c r="K33" s="17" t="n">
        <v>11070</v>
      </c>
      <c r="L33" s="18" t="n">
        <v>9.85752448797863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2</v>
      </c>
      <c r="D34" s="15" t="s">
        <v>15</v>
      </c>
      <c r="E34" s="16" t="n">
        <v>0.784722222222222</v>
      </c>
      <c r="F34" s="16" t="n">
        <v>0.868055555555555</v>
      </c>
      <c r="G34" s="16" t="n">
        <v>0.368055555555555</v>
      </c>
      <c r="H34" s="14" t="s">
        <v>19</v>
      </c>
      <c r="I34" s="15" t="s">
        <v>23</v>
      </c>
      <c r="J34" s="17" t="n">
        <v>1123</v>
      </c>
      <c r="K34" s="17" t="n">
        <v>11070</v>
      </c>
      <c r="L34" s="18" t="n">
        <v>9.85752448797863</v>
      </c>
      <c r="M34" s="17" t="n">
        <v>2246</v>
      </c>
      <c r="N34" s="17" t="n">
        <v>22140</v>
      </c>
      <c r="O34" s="18" t="n">
        <v>9.85752448797863</v>
      </c>
      <c r="P34" s="19"/>
    </row>
    <row r="36" customFormat="false" ht="13.5" hidden="false" customHeight="false" outlineLevel="0" collapsed="false">
      <c r="A36" s="14" t="s">
        <v>34</v>
      </c>
      <c r="B36" s="14" t="s">
        <v>33</v>
      </c>
      <c r="C36" s="15" t="s">
        <v>15</v>
      </c>
      <c r="D36" s="15" t="s">
        <v>22</v>
      </c>
      <c r="E36" s="16" t="n">
        <v>0.333333333333333</v>
      </c>
      <c r="F36" s="16" t="n">
        <v>0.416666666666667</v>
      </c>
      <c r="G36" s="16"/>
      <c r="H36" s="14" t="s">
        <v>17</v>
      </c>
      <c r="I36" s="15" t="s">
        <v>23</v>
      </c>
      <c r="J36" s="17" t="n">
        <v>1123</v>
      </c>
      <c r="K36" s="17" t="n">
        <v>11070</v>
      </c>
      <c r="L36" s="18" t="n">
        <v>9.85752448797863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2</v>
      </c>
      <c r="D37" s="15" t="s">
        <v>15</v>
      </c>
      <c r="E37" s="16" t="n">
        <v>0.784722222222222</v>
      </c>
      <c r="F37" s="16" t="n">
        <v>0.868055555555555</v>
      </c>
      <c r="G37" s="16" t="n">
        <v>0.368055555555555</v>
      </c>
      <c r="H37" s="14" t="s">
        <v>19</v>
      </c>
      <c r="I37" s="15" t="s">
        <v>23</v>
      </c>
      <c r="J37" s="17" t="n">
        <v>1123</v>
      </c>
      <c r="K37" s="17" t="n">
        <v>11070</v>
      </c>
      <c r="L37" s="18" t="n">
        <v>9.85752448797863</v>
      </c>
      <c r="M37" s="17" t="n">
        <v>2246</v>
      </c>
      <c r="N37" s="17" t="n">
        <v>22140</v>
      </c>
      <c r="O37" s="18" t="n">
        <v>9.85752448797863</v>
      </c>
      <c r="P37" s="19"/>
    </row>
    <row r="39" customFormat="false" ht="13.5" hidden="false" customHeight="false" outlineLevel="0" collapsed="false">
      <c r="A39" s="1" t="s">
        <v>35</v>
      </c>
      <c r="B39" s="1" t="s">
        <v>33</v>
      </c>
      <c r="C39" s="13" t="s">
        <v>15</v>
      </c>
      <c r="D39" s="13" t="s">
        <v>16</v>
      </c>
      <c r="E39" s="2" t="n">
        <v>0.333333333333333</v>
      </c>
      <c r="F39" s="2" t="n">
        <v>0.416666666666667</v>
      </c>
      <c r="H39" s="1" t="s">
        <v>17</v>
      </c>
      <c r="I39" s="13" t="s">
        <v>18</v>
      </c>
      <c r="J39" s="3" t="n">
        <v>1123</v>
      </c>
      <c r="K39" s="3" t="n">
        <v>11070</v>
      </c>
      <c r="L39" s="4" t="n">
        <v>9.8575244879786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4722222222222</v>
      </c>
      <c r="F40" s="2" t="n">
        <v>0.868055555555555</v>
      </c>
      <c r="G40" s="2" t="n">
        <v>0.368055555555555</v>
      </c>
      <c r="H40" s="1" t="s">
        <v>19</v>
      </c>
      <c r="I40" s="13" t="s">
        <v>18</v>
      </c>
      <c r="J40" s="3" t="n">
        <v>1123</v>
      </c>
      <c r="K40" s="3" t="n">
        <v>11070</v>
      </c>
      <c r="L40" s="4" t="n">
        <v>9.85752448797863</v>
      </c>
      <c r="M40" s="3" t="n">
        <v>2246</v>
      </c>
      <c r="N40" s="3" t="n">
        <v>22140</v>
      </c>
      <c r="O40" s="4" t="n">
        <v>9.85752448797863</v>
      </c>
    </row>
    <row r="42" customFormat="false" ht="13.5" hidden="false" customHeight="false" outlineLevel="0" collapsed="false">
      <c r="A42" s="1" t="s">
        <v>36</v>
      </c>
      <c r="B42" s="1" t="s">
        <v>33</v>
      </c>
      <c r="C42" s="13" t="s">
        <v>15</v>
      </c>
      <c r="D42" s="13" t="s">
        <v>16</v>
      </c>
      <c r="E42" s="2" t="n">
        <v>0.333333333333333</v>
      </c>
      <c r="F42" s="2" t="n">
        <v>0.416666666666667</v>
      </c>
      <c r="H42" s="1" t="s">
        <v>17</v>
      </c>
      <c r="I42" s="13" t="s">
        <v>18</v>
      </c>
      <c r="J42" s="3" t="n">
        <v>1123</v>
      </c>
      <c r="K42" s="3" t="n">
        <v>11070</v>
      </c>
      <c r="L42" s="4" t="n">
        <v>9.857524487978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4722222222222</v>
      </c>
      <c r="F43" s="2" t="n">
        <v>0.868055555555555</v>
      </c>
      <c r="G43" s="2" t="n">
        <v>0.368055555555555</v>
      </c>
      <c r="H43" s="1" t="s">
        <v>19</v>
      </c>
      <c r="I43" s="13" t="s">
        <v>18</v>
      </c>
      <c r="J43" s="3" t="n">
        <v>1123</v>
      </c>
      <c r="K43" s="3" t="n">
        <v>11070</v>
      </c>
      <c r="L43" s="4" t="n">
        <v>9.85752448797863</v>
      </c>
      <c r="M43" s="3" t="n">
        <v>2246</v>
      </c>
      <c r="N43" s="3" t="n">
        <v>22140</v>
      </c>
      <c r="O43" s="4" t="n">
        <v>9.85752448797863</v>
      </c>
    </row>
    <row r="45" customFormat="false" ht="13.5" hidden="false" customHeight="false" outlineLevel="0" collapsed="false">
      <c r="A45" s="1" t="s">
        <v>37</v>
      </c>
      <c r="B45" s="1" t="s">
        <v>33</v>
      </c>
      <c r="C45" s="13" t="s">
        <v>15</v>
      </c>
      <c r="D45" s="13" t="s">
        <v>16</v>
      </c>
      <c r="E45" s="2" t="n">
        <v>0.333333333333333</v>
      </c>
      <c r="F45" s="2" t="n">
        <v>0.416666666666667</v>
      </c>
      <c r="H45" s="1" t="s">
        <v>17</v>
      </c>
      <c r="I45" s="13" t="s">
        <v>18</v>
      </c>
      <c r="J45" s="3" t="n">
        <v>1123</v>
      </c>
      <c r="K45" s="3" t="n">
        <v>11070</v>
      </c>
      <c r="L45" s="4" t="n">
        <v>9.857524487978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68055555555555</v>
      </c>
      <c r="G46" s="2" t="n">
        <v>0.368055555555555</v>
      </c>
      <c r="H46" s="1" t="s">
        <v>19</v>
      </c>
      <c r="I46" s="13" t="s">
        <v>18</v>
      </c>
      <c r="J46" s="3" t="n">
        <v>1123</v>
      </c>
      <c r="K46" s="3" t="n">
        <v>11070</v>
      </c>
      <c r="L46" s="4" t="n">
        <v>9.85752448797863</v>
      </c>
      <c r="M46" s="3" t="n">
        <v>2246</v>
      </c>
      <c r="N46" s="3" t="n">
        <v>22140</v>
      </c>
      <c r="O46" s="4" t="n">
        <v>9.85752448797863</v>
      </c>
    </row>
    <row r="48" customFormat="false" ht="13.5" hidden="false" customHeight="false" outlineLevel="0" collapsed="false">
      <c r="A48" s="1" t="s">
        <v>38</v>
      </c>
      <c r="B48" s="1" t="s">
        <v>33</v>
      </c>
      <c r="C48" s="13" t="s">
        <v>15</v>
      </c>
      <c r="D48" s="13" t="s">
        <v>16</v>
      </c>
      <c r="E48" s="2" t="n">
        <v>0.333333333333333</v>
      </c>
      <c r="F48" s="2" t="n">
        <v>0.416666666666667</v>
      </c>
      <c r="H48" s="1" t="s">
        <v>17</v>
      </c>
      <c r="I48" s="13" t="s">
        <v>18</v>
      </c>
      <c r="J48" s="3" t="n">
        <v>1123</v>
      </c>
      <c r="K48" s="3" t="n">
        <v>11570</v>
      </c>
      <c r="L48" s="4" t="n">
        <v>10.302760463045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4722222222222</v>
      </c>
      <c r="F49" s="2" t="n">
        <v>0.868055555555555</v>
      </c>
      <c r="G49" s="2" t="n">
        <v>0.368055555555555</v>
      </c>
      <c r="H49" s="1" t="s">
        <v>19</v>
      </c>
      <c r="I49" s="13" t="s">
        <v>18</v>
      </c>
      <c r="J49" s="3" t="n">
        <v>1123</v>
      </c>
      <c r="K49" s="3" t="n">
        <v>11570</v>
      </c>
      <c r="L49" s="4" t="n">
        <v>10.3027604630454</v>
      </c>
      <c r="M49" s="3" t="n">
        <v>2246</v>
      </c>
      <c r="N49" s="3" t="n">
        <v>23140</v>
      </c>
      <c r="O49" s="4" t="n">
        <v>10.3027604630454</v>
      </c>
    </row>
    <row r="51" customFormat="false" ht="13.5" hidden="false" customHeight="false" outlineLevel="0" collapsed="false">
      <c r="A51" s="1" t="s">
        <v>39</v>
      </c>
      <c r="B51" s="1" t="s">
        <v>21</v>
      </c>
      <c r="C51" s="13" t="s">
        <v>15</v>
      </c>
      <c r="D51" s="13" t="s">
        <v>16</v>
      </c>
      <c r="E51" s="2" t="n">
        <v>0.333333333333333</v>
      </c>
      <c r="F51" s="2" t="n">
        <v>0.416666666666667</v>
      </c>
      <c r="H51" s="1" t="s">
        <v>17</v>
      </c>
      <c r="I51" s="13" t="s">
        <v>18</v>
      </c>
      <c r="J51" s="3" t="n">
        <v>1123</v>
      </c>
      <c r="K51" s="3" t="n">
        <v>13170</v>
      </c>
      <c r="L51" s="4" t="n">
        <v>11.727515583259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68055555555555</v>
      </c>
      <c r="G52" s="2" t="n">
        <v>0.368055555555555</v>
      </c>
      <c r="H52" s="1" t="s">
        <v>19</v>
      </c>
      <c r="I52" s="13" t="s">
        <v>18</v>
      </c>
      <c r="J52" s="3" t="n">
        <v>1123</v>
      </c>
      <c r="K52" s="3" t="n">
        <v>11070</v>
      </c>
      <c r="L52" s="4" t="n">
        <v>9.85752448797863</v>
      </c>
      <c r="M52" s="3" t="n">
        <v>2246</v>
      </c>
      <c r="N52" s="3" t="n">
        <v>24240</v>
      </c>
      <c r="O52" s="4" t="n">
        <v>10.7925200356189</v>
      </c>
    </row>
    <row r="54" customFormat="false" ht="13.5" hidden="false" customHeight="false" outlineLevel="0" collapsed="false">
      <c r="A54" s="14" t="s">
        <v>40</v>
      </c>
      <c r="B54" s="14" t="s">
        <v>21</v>
      </c>
      <c r="C54" s="15" t="s">
        <v>15</v>
      </c>
      <c r="D54" s="15" t="s">
        <v>22</v>
      </c>
      <c r="E54" s="16" t="n">
        <v>0.333333333333333</v>
      </c>
      <c r="F54" s="16" t="n">
        <v>0.416666666666667</v>
      </c>
      <c r="G54" s="16"/>
      <c r="H54" s="14" t="s">
        <v>17</v>
      </c>
      <c r="I54" s="15" t="s">
        <v>23</v>
      </c>
      <c r="J54" s="17" t="n">
        <v>1123</v>
      </c>
      <c r="K54" s="17" t="n">
        <v>11070</v>
      </c>
      <c r="L54" s="18" t="n">
        <v>9.8575244879786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2</v>
      </c>
      <c r="D55" s="15" t="s">
        <v>15</v>
      </c>
      <c r="E55" s="16" t="n">
        <v>0.784722222222222</v>
      </c>
      <c r="F55" s="16" t="n">
        <v>0.868055555555555</v>
      </c>
      <c r="G55" s="16" t="n">
        <v>0.368055555555555</v>
      </c>
      <c r="H55" s="14" t="s">
        <v>19</v>
      </c>
      <c r="I55" s="15" t="s">
        <v>23</v>
      </c>
      <c r="J55" s="17" t="n">
        <v>1123</v>
      </c>
      <c r="K55" s="17" t="n">
        <v>13170</v>
      </c>
      <c r="L55" s="18" t="n">
        <v>11.7275155832591</v>
      </c>
      <c r="M55" s="17" t="n">
        <v>2246</v>
      </c>
      <c r="N55" s="17" t="n">
        <v>24240</v>
      </c>
      <c r="O55" s="18" t="n">
        <v>10.7925200356189</v>
      </c>
      <c r="P55" s="19"/>
    </row>
    <row r="57" customFormat="false" ht="13.5" hidden="false" customHeight="false" outlineLevel="0" collapsed="false">
      <c r="A57" s="1" t="s">
        <v>41</v>
      </c>
      <c r="B57" s="1" t="s">
        <v>21</v>
      </c>
      <c r="C57" s="13" t="s">
        <v>15</v>
      </c>
      <c r="D57" s="13" t="s">
        <v>16</v>
      </c>
      <c r="E57" s="2" t="n">
        <v>0.333333333333333</v>
      </c>
      <c r="F57" s="2" t="n">
        <v>0.416666666666667</v>
      </c>
      <c r="H57" s="1" t="s">
        <v>17</v>
      </c>
      <c r="I57" s="13" t="s">
        <v>18</v>
      </c>
      <c r="J57" s="3" t="n">
        <v>1123</v>
      </c>
      <c r="K57" s="3" t="n">
        <v>13170</v>
      </c>
      <c r="L57" s="4" t="n">
        <v>11.727515583259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4722222222222</v>
      </c>
      <c r="F58" s="2" t="n">
        <v>0.868055555555555</v>
      </c>
      <c r="G58" s="2" t="n">
        <v>0.368055555555555</v>
      </c>
      <c r="H58" s="1" t="s">
        <v>19</v>
      </c>
      <c r="I58" s="13" t="s">
        <v>18</v>
      </c>
      <c r="J58" s="3" t="n">
        <v>1123</v>
      </c>
      <c r="K58" s="3" t="n">
        <v>11070</v>
      </c>
      <c r="L58" s="4" t="n">
        <v>9.85752448797863</v>
      </c>
      <c r="M58" s="3" t="n">
        <v>2246</v>
      </c>
      <c r="N58" s="3" t="n">
        <v>24240</v>
      </c>
      <c r="O58" s="4" t="n">
        <v>10.7925200356189</v>
      </c>
    </row>
    <row r="60" customFormat="false" ht="13.5" hidden="false" customHeight="false" outlineLevel="0" collapsed="false">
      <c r="A60" s="14" t="s">
        <v>42</v>
      </c>
      <c r="B60" s="14" t="s">
        <v>21</v>
      </c>
      <c r="C60" s="15" t="s">
        <v>15</v>
      </c>
      <c r="D60" s="15" t="s">
        <v>22</v>
      </c>
      <c r="E60" s="16" t="n">
        <v>0.333333333333333</v>
      </c>
      <c r="F60" s="16" t="n">
        <v>0.416666666666667</v>
      </c>
      <c r="G60" s="16"/>
      <c r="H60" s="14" t="s">
        <v>17</v>
      </c>
      <c r="I60" s="15" t="s">
        <v>23</v>
      </c>
      <c r="J60" s="17" t="n">
        <v>1123</v>
      </c>
      <c r="K60" s="17" t="n">
        <v>11070</v>
      </c>
      <c r="L60" s="18" t="n">
        <v>9.85752448797863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2</v>
      </c>
      <c r="D61" s="15" t="s">
        <v>15</v>
      </c>
      <c r="E61" s="16" t="n">
        <v>0.784722222222222</v>
      </c>
      <c r="F61" s="16" t="n">
        <v>0.868055555555555</v>
      </c>
      <c r="G61" s="16" t="n">
        <v>0.368055555555555</v>
      </c>
      <c r="H61" s="14" t="s">
        <v>19</v>
      </c>
      <c r="I61" s="15" t="s">
        <v>23</v>
      </c>
      <c r="J61" s="17" t="n">
        <v>1123</v>
      </c>
      <c r="K61" s="17" t="n">
        <v>13170</v>
      </c>
      <c r="L61" s="18" t="n">
        <v>11.7275155832591</v>
      </c>
      <c r="M61" s="17" t="n">
        <v>2246</v>
      </c>
      <c r="N61" s="17" t="n">
        <v>24240</v>
      </c>
      <c r="O61" s="18" t="n">
        <v>10.7925200356189</v>
      </c>
      <c r="P61" s="19"/>
    </row>
    <row r="63" customFormat="false" ht="13.5" hidden="false" customHeight="false" outlineLevel="0" collapsed="false">
      <c r="A63" s="1" t="s">
        <v>43</v>
      </c>
      <c r="B63" s="1" t="s">
        <v>33</v>
      </c>
      <c r="C63" s="13" t="s">
        <v>15</v>
      </c>
      <c r="D63" s="13" t="s">
        <v>16</v>
      </c>
      <c r="E63" s="2" t="n">
        <v>0.333333333333333</v>
      </c>
      <c r="F63" s="2" t="n">
        <v>0.416666666666667</v>
      </c>
      <c r="H63" s="1" t="s">
        <v>17</v>
      </c>
      <c r="I63" s="13" t="s">
        <v>18</v>
      </c>
      <c r="J63" s="3" t="n">
        <v>1123</v>
      </c>
      <c r="K63" s="3" t="n">
        <v>13170</v>
      </c>
      <c r="L63" s="4" t="n">
        <v>11.727515583259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4722222222222</v>
      </c>
      <c r="F64" s="2" t="n">
        <v>0.868055555555555</v>
      </c>
      <c r="G64" s="2" t="n">
        <v>0.368055555555555</v>
      </c>
      <c r="H64" s="1" t="s">
        <v>19</v>
      </c>
      <c r="I64" s="13" t="s">
        <v>18</v>
      </c>
      <c r="J64" s="3" t="n">
        <v>1123</v>
      </c>
      <c r="K64" s="3" t="n">
        <v>11070</v>
      </c>
      <c r="L64" s="4" t="n">
        <v>9.85752448797863</v>
      </c>
      <c r="M64" s="3" t="n">
        <v>2246</v>
      </c>
      <c r="N64" s="3" t="n">
        <v>24240</v>
      </c>
      <c r="O64" s="4" t="n">
        <v>10.7925200356189</v>
      </c>
    </row>
    <row r="66" customFormat="false" ht="13.5" hidden="false" customHeight="false" outlineLevel="0" collapsed="false">
      <c r="A66" s="14" t="s">
        <v>44</v>
      </c>
      <c r="B66" s="14" t="s">
        <v>33</v>
      </c>
      <c r="C66" s="15" t="s">
        <v>15</v>
      </c>
      <c r="D66" s="15" t="s">
        <v>22</v>
      </c>
      <c r="E66" s="16" t="n">
        <v>0.333333333333333</v>
      </c>
      <c r="F66" s="16" t="n">
        <v>0.416666666666667</v>
      </c>
      <c r="G66" s="16"/>
      <c r="H66" s="14" t="s">
        <v>17</v>
      </c>
      <c r="I66" s="15" t="s">
        <v>23</v>
      </c>
      <c r="J66" s="17" t="n">
        <v>1123</v>
      </c>
      <c r="K66" s="17" t="n">
        <v>11070</v>
      </c>
      <c r="L66" s="18" t="n">
        <v>9.85752448797863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2</v>
      </c>
      <c r="D67" s="15" t="s">
        <v>15</v>
      </c>
      <c r="E67" s="16" t="n">
        <v>0.784722222222222</v>
      </c>
      <c r="F67" s="16" t="n">
        <v>0.868055555555555</v>
      </c>
      <c r="G67" s="16" t="n">
        <v>0.368055555555555</v>
      </c>
      <c r="H67" s="14" t="s">
        <v>19</v>
      </c>
      <c r="I67" s="15" t="s">
        <v>23</v>
      </c>
      <c r="J67" s="17" t="n">
        <v>1123</v>
      </c>
      <c r="K67" s="17" t="n">
        <v>13170</v>
      </c>
      <c r="L67" s="18" t="n">
        <v>11.7275155832591</v>
      </c>
      <c r="M67" s="17" t="n">
        <v>2246</v>
      </c>
      <c r="N67" s="17" t="n">
        <v>24240</v>
      </c>
      <c r="O67" s="18" t="n">
        <v>10.7925200356189</v>
      </c>
      <c r="P67" s="19"/>
    </row>
    <row r="69" customFormat="false" ht="13.5" hidden="false" customHeight="false" outlineLevel="0" collapsed="false">
      <c r="A69" s="1" t="s">
        <v>45</v>
      </c>
      <c r="B69" s="1" t="s">
        <v>33</v>
      </c>
      <c r="C69" s="13" t="s">
        <v>15</v>
      </c>
      <c r="D69" s="13" t="s">
        <v>16</v>
      </c>
      <c r="E69" s="2" t="n">
        <v>0.333333333333333</v>
      </c>
      <c r="F69" s="2" t="n">
        <v>0.416666666666667</v>
      </c>
      <c r="H69" s="1" t="s">
        <v>17</v>
      </c>
      <c r="I69" s="13" t="s">
        <v>18</v>
      </c>
      <c r="J69" s="3" t="n">
        <v>1123</v>
      </c>
      <c r="K69" s="3" t="n">
        <v>13270</v>
      </c>
      <c r="L69" s="4" t="n">
        <v>11.816562778272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4722222222222</v>
      </c>
      <c r="F70" s="2" t="n">
        <v>0.868055555555555</v>
      </c>
      <c r="G70" s="2" t="n">
        <v>0.368055555555555</v>
      </c>
      <c r="H70" s="1" t="s">
        <v>19</v>
      </c>
      <c r="I70" s="13" t="s">
        <v>18</v>
      </c>
      <c r="J70" s="3" t="n">
        <v>1123</v>
      </c>
      <c r="K70" s="3" t="n">
        <v>13270</v>
      </c>
      <c r="L70" s="4" t="n">
        <v>11.8165627782725</v>
      </c>
      <c r="M70" s="3" t="n">
        <v>2246</v>
      </c>
      <c r="N70" s="3" t="n">
        <v>26540</v>
      </c>
      <c r="O70" s="4" t="n">
        <v>11.8165627782725</v>
      </c>
    </row>
    <row r="72" customFormat="false" ht="13.5" hidden="false" customHeight="false" outlineLevel="0" collapsed="false">
      <c r="A72" s="14" t="s">
        <v>46</v>
      </c>
      <c r="B72" s="14" t="s">
        <v>33</v>
      </c>
      <c r="C72" s="15" t="s">
        <v>15</v>
      </c>
      <c r="D72" s="15" t="s">
        <v>22</v>
      </c>
      <c r="E72" s="16" t="n">
        <v>0.333333333333333</v>
      </c>
      <c r="F72" s="16" t="n">
        <v>0.416666666666667</v>
      </c>
      <c r="G72" s="16"/>
      <c r="H72" s="14" t="s">
        <v>17</v>
      </c>
      <c r="I72" s="15" t="s">
        <v>23</v>
      </c>
      <c r="J72" s="17" t="n">
        <v>1123</v>
      </c>
      <c r="K72" s="17" t="n">
        <v>13270</v>
      </c>
      <c r="L72" s="18" t="n">
        <v>11.8165627782725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2</v>
      </c>
      <c r="D73" s="15" t="s">
        <v>15</v>
      </c>
      <c r="E73" s="16" t="n">
        <v>0.784722222222222</v>
      </c>
      <c r="F73" s="16" t="n">
        <v>0.868055555555555</v>
      </c>
      <c r="G73" s="16" t="n">
        <v>0.368055555555555</v>
      </c>
      <c r="H73" s="14" t="s">
        <v>19</v>
      </c>
      <c r="I73" s="15" t="s">
        <v>23</v>
      </c>
      <c r="J73" s="17" t="n">
        <v>1123</v>
      </c>
      <c r="K73" s="17" t="n">
        <v>13270</v>
      </c>
      <c r="L73" s="18" t="n">
        <v>11.8165627782725</v>
      </c>
      <c r="M73" s="17" t="n">
        <v>2246</v>
      </c>
      <c r="N73" s="17" t="n">
        <v>26540</v>
      </c>
      <c r="O73" s="18" t="n">
        <v>11.8165627782725</v>
      </c>
      <c r="P73" s="19"/>
    </row>
    <row r="75" customFormat="false" ht="13.5" hidden="false" customHeight="false" outlineLevel="0" collapsed="false">
      <c r="A75" s="1" t="s">
        <v>47</v>
      </c>
      <c r="B75" s="1" t="s">
        <v>33</v>
      </c>
      <c r="C75" s="13" t="s">
        <v>15</v>
      </c>
      <c r="D75" s="13" t="s">
        <v>16</v>
      </c>
      <c r="E75" s="2" t="n">
        <v>0.333333333333333</v>
      </c>
      <c r="F75" s="2" t="n">
        <v>0.416666666666667</v>
      </c>
      <c r="H75" s="1" t="s">
        <v>17</v>
      </c>
      <c r="I75" s="13" t="s">
        <v>18</v>
      </c>
      <c r="J75" s="3" t="n">
        <v>1123</v>
      </c>
      <c r="K75" s="3" t="n">
        <v>15670</v>
      </c>
      <c r="L75" s="4" t="n">
        <v>13.953695458593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4722222222222</v>
      </c>
      <c r="F76" s="2" t="n">
        <v>0.868055555555555</v>
      </c>
      <c r="G76" s="2" t="n">
        <v>0.368055555555555</v>
      </c>
      <c r="H76" s="1" t="s">
        <v>19</v>
      </c>
      <c r="I76" s="13" t="s">
        <v>18</v>
      </c>
      <c r="J76" s="3" t="n">
        <v>1123</v>
      </c>
      <c r="K76" s="3" t="n">
        <v>11570</v>
      </c>
      <c r="L76" s="4" t="n">
        <v>10.3027604630454</v>
      </c>
      <c r="M76" s="3" t="n">
        <v>2246</v>
      </c>
      <c r="N76" s="3" t="n">
        <v>27240</v>
      </c>
      <c r="O76" s="4" t="n">
        <v>12.1282279608192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48</v>
      </c>
      <c r="E78" s="2" t="n">
        <v>0.430555555555556</v>
      </c>
      <c r="F78" s="2" t="n">
        <v>0.493055555555556</v>
      </c>
      <c r="H78" s="1" t="s">
        <v>49</v>
      </c>
      <c r="I78" s="13" t="s">
        <v>18</v>
      </c>
      <c r="J78" s="3" t="n">
        <v>621</v>
      </c>
      <c r="K78" s="3" t="n">
        <v>9690</v>
      </c>
      <c r="L78" s="4" t="n">
        <v>15.6038647342995</v>
      </c>
    </row>
    <row r="79" customFormat="false" ht="13.5" hidden="false" customHeight="false" outlineLevel="0" collapsed="false">
      <c r="C79" s="13" t="s">
        <v>48</v>
      </c>
      <c r="D79" s="13" t="s">
        <v>15</v>
      </c>
      <c r="E79" s="2" t="n">
        <v>0.559027777777778</v>
      </c>
      <c r="F79" s="2" t="n">
        <v>0.614583333333333</v>
      </c>
      <c r="G79" s="2" t="n">
        <v>0.065972222222222</v>
      </c>
      <c r="H79" s="1" t="s">
        <v>50</v>
      </c>
      <c r="I79" s="13" t="s">
        <v>18</v>
      </c>
      <c r="J79" s="3" t="n">
        <v>621</v>
      </c>
      <c r="K79" s="3" t="n">
        <v>8290</v>
      </c>
      <c r="L79" s="4" t="n">
        <v>13.3494363929147</v>
      </c>
      <c r="M79" s="3" t="n">
        <v>1242</v>
      </c>
      <c r="N79" s="3" t="n">
        <v>17980</v>
      </c>
      <c r="O79" s="4" t="n">
        <v>14.4766505636071</v>
      </c>
    </row>
    <row r="81" customFormat="false" ht="13.5" hidden="false" customHeight="false" outlineLevel="0" collapsed="false">
      <c r="A81" s="1" t="s">
        <v>26</v>
      </c>
      <c r="B81" s="1" t="s">
        <v>21</v>
      </c>
      <c r="C81" s="13" t="s">
        <v>15</v>
      </c>
      <c r="D81" s="13" t="s">
        <v>48</v>
      </c>
      <c r="E81" s="2" t="n">
        <v>0.430555555555556</v>
      </c>
      <c r="F81" s="2" t="n">
        <v>0.493055555555556</v>
      </c>
      <c r="H81" s="1" t="s">
        <v>49</v>
      </c>
      <c r="I81" s="13" t="s">
        <v>18</v>
      </c>
      <c r="J81" s="3" t="n">
        <v>621</v>
      </c>
      <c r="K81" s="3" t="n">
        <v>9690</v>
      </c>
      <c r="L81" s="4" t="n">
        <v>15.6038647342995</v>
      </c>
    </row>
    <row r="82" customFormat="false" ht="13.5" hidden="false" customHeight="false" outlineLevel="0" collapsed="false">
      <c r="C82" s="13" t="s">
        <v>48</v>
      </c>
      <c r="D82" s="13" t="s">
        <v>15</v>
      </c>
      <c r="E82" s="2" t="n">
        <v>0.559027777777778</v>
      </c>
      <c r="F82" s="2" t="n">
        <v>0.614583333333333</v>
      </c>
      <c r="G82" s="2" t="n">
        <v>0.065972222222222</v>
      </c>
      <c r="H82" s="1" t="s">
        <v>50</v>
      </c>
      <c r="I82" s="13" t="s">
        <v>18</v>
      </c>
      <c r="J82" s="3" t="n">
        <v>621</v>
      </c>
      <c r="K82" s="3" t="n">
        <v>8290</v>
      </c>
      <c r="L82" s="4" t="n">
        <v>13.3494363929147</v>
      </c>
      <c r="M82" s="3" t="n">
        <v>1242</v>
      </c>
      <c r="N82" s="3" t="n">
        <v>17980</v>
      </c>
      <c r="O82" s="4" t="n">
        <v>14.4766505636071</v>
      </c>
    </row>
    <row r="84" customFormat="false" ht="13.5" hidden="false" customHeight="false" outlineLevel="0" collapsed="false">
      <c r="A84" s="1" t="s">
        <v>27</v>
      </c>
      <c r="B84" s="1" t="s">
        <v>21</v>
      </c>
      <c r="C84" s="13" t="s">
        <v>15</v>
      </c>
      <c r="D84" s="13" t="s">
        <v>48</v>
      </c>
      <c r="E84" s="2" t="n">
        <v>0.430555555555556</v>
      </c>
      <c r="F84" s="2" t="n">
        <v>0.493055555555556</v>
      </c>
      <c r="H84" s="1" t="s">
        <v>49</v>
      </c>
      <c r="I84" s="13" t="s">
        <v>18</v>
      </c>
      <c r="J84" s="3" t="n">
        <v>621</v>
      </c>
      <c r="K84" s="3" t="n">
        <v>9690</v>
      </c>
      <c r="L84" s="4" t="n">
        <v>15.6038647342995</v>
      </c>
    </row>
    <row r="85" customFormat="false" ht="13.5" hidden="false" customHeight="false" outlineLevel="0" collapsed="false">
      <c r="C85" s="13" t="s">
        <v>48</v>
      </c>
      <c r="D85" s="13" t="s">
        <v>15</v>
      </c>
      <c r="E85" s="2" t="n">
        <v>0.559027777777778</v>
      </c>
      <c r="F85" s="2" t="n">
        <v>0.614583333333333</v>
      </c>
      <c r="G85" s="2" t="n">
        <v>0.065972222222222</v>
      </c>
      <c r="H85" s="1" t="s">
        <v>50</v>
      </c>
      <c r="I85" s="13" t="s">
        <v>18</v>
      </c>
      <c r="J85" s="3" t="n">
        <v>621</v>
      </c>
      <c r="K85" s="3" t="n">
        <v>8290</v>
      </c>
      <c r="L85" s="4" t="n">
        <v>13.3494363929147</v>
      </c>
      <c r="M85" s="3" t="n">
        <v>1242</v>
      </c>
      <c r="N85" s="3" t="n">
        <v>17980</v>
      </c>
      <c r="O85" s="4" t="n">
        <v>14.47665056360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1</v>
      </c>
      <c r="B3" s="12" t="n">
        <v>44227</v>
      </c>
      <c r="C3" s="13" t="s">
        <v>15</v>
      </c>
      <c r="D3" s="13" t="s">
        <v>16</v>
      </c>
      <c r="E3" s="2" t="n">
        <v>0.333333333333333</v>
      </c>
      <c r="F3" s="2" t="n">
        <v>0.416666666666667</v>
      </c>
      <c r="H3" s="1" t="s">
        <v>17</v>
      </c>
      <c r="I3" s="13" t="s">
        <v>18</v>
      </c>
      <c r="J3" s="3" t="n">
        <v>1123</v>
      </c>
      <c r="K3" s="3" t="n">
        <v>11070</v>
      </c>
      <c r="L3" s="4" t="n">
        <v>9.857524487978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68055555555555</v>
      </c>
      <c r="G4" s="2" t="n">
        <v>0.368055555555555</v>
      </c>
      <c r="H4" s="1" t="s">
        <v>19</v>
      </c>
      <c r="I4" s="13" t="s">
        <v>18</v>
      </c>
      <c r="J4" s="3" t="n">
        <v>1123</v>
      </c>
      <c r="K4" s="3" t="n">
        <v>11070</v>
      </c>
      <c r="L4" s="4" t="n">
        <v>9.85752448797863</v>
      </c>
      <c r="M4" s="3" t="n">
        <v>2246</v>
      </c>
      <c r="N4" s="3" t="n">
        <v>22140</v>
      </c>
      <c r="O4" s="4" t="n">
        <v>9.85752448797863</v>
      </c>
    </row>
    <row r="6" customFormat="false" ht="13.5" hidden="false" customHeight="false" outlineLevel="0" collapsed="false">
      <c r="A6" s="1" t="s">
        <v>52</v>
      </c>
      <c r="B6" s="1" t="s">
        <v>21</v>
      </c>
      <c r="C6" s="13" t="s">
        <v>15</v>
      </c>
      <c r="D6" s="13" t="s">
        <v>16</v>
      </c>
      <c r="E6" s="2" t="n">
        <v>0.333333333333333</v>
      </c>
      <c r="F6" s="2" t="n">
        <v>0.416666666666667</v>
      </c>
      <c r="H6" s="1" t="s">
        <v>17</v>
      </c>
      <c r="I6" s="13" t="s">
        <v>18</v>
      </c>
      <c r="J6" s="3" t="n">
        <v>1123</v>
      </c>
      <c r="K6" s="3" t="n">
        <v>11070</v>
      </c>
      <c r="L6" s="4" t="n">
        <v>9.8575244879786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68055555555555</v>
      </c>
      <c r="G7" s="2" t="n">
        <v>0.368055555555555</v>
      </c>
      <c r="H7" s="1" t="s">
        <v>19</v>
      </c>
      <c r="I7" s="13" t="s">
        <v>18</v>
      </c>
      <c r="J7" s="3" t="n">
        <v>1123</v>
      </c>
      <c r="K7" s="3" t="n">
        <v>11070</v>
      </c>
      <c r="L7" s="4" t="n">
        <v>9.85752448797863</v>
      </c>
      <c r="M7" s="3" t="n">
        <v>2246</v>
      </c>
      <c r="N7" s="3" t="n">
        <v>22140</v>
      </c>
      <c r="O7" s="4" t="n">
        <v>9.85752448797863</v>
      </c>
    </row>
    <row r="9" customFormat="false" ht="13.5" hidden="false" customHeight="false" outlineLevel="0" collapsed="false">
      <c r="A9" s="1" t="s">
        <v>53</v>
      </c>
      <c r="B9" s="1" t="s">
        <v>33</v>
      </c>
      <c r="C9" s="13" t="s">
        <v>15</v>
      </c>
      <c r="D9" s="13" t="s">
        <v>16</v>
      </c>
      <c r="E9" s="2" t="n">
        <v>0.333333333333333</v>
      </c>
      <c r="F9" s="2" t="n">
        <v>0.416666666666667</v>
      </c>
      <c r="H9" s="1" t="s">
        <v>17</v>
      </c>
      <c r="I9" s="13" t="s">
        <v>18</v>
      </c>
      <c r="J9" s="3" t="n">
        <v>1123</v>
      </c>
      <c r="K9" s="3" t="n">
        <v>11070</v>
      </c>
      <c r="L9" s="4" t="n">
        <v>9.8575244879786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68055555555555</v>
      </c>
      <c r="G10" s="2" t="n">
        <v>0.368055555555555</v>
      </c>
      <c r="H10" s="1" t="s">
        <v>19</v>
      </c>
      <c r="I10" s="13" t="s">
        <v>18</v>
      </c>
      <c r="J10" s="3" t="n">
        <v>1123</v>
      </c>
      <c r="K10" s="3" t="n">
        <v>11070</v>
      </c>
      <c r="L10" s="4" t="n">
        <v>9.85752448797863</v>
      </c>
      <c r="M10" s="3" t="n">
        <v>2246</v>
      </c>
      <c r="N10" s="3" t="n">
        <v>22140</v>
      </c>
      <c r="O10" s="4" t="n">
        <v>9.85752448797863</v>
      </c>
    </row>
    <row r="12" customFormat="false" ht="13.5" hidden="false" customHeight="false" outlineLevel="0" collapsed="false">
      <c r="A12" s="1" t="s">
        <v>54</v>
      </c>
      <c r="B12" s="1" t="s">
        <v>33</v>
      </c>
      <c r="C12" s="13" t="s">
        <v>15</v>
      </c>
      <c r="D12" s="13" t="s">
        <v>16</v>
      </c>
      <c r="E12" s="2" t="n">
        <v>0.333333333333333</v>
      </c>
      <c r="F12" s="2" t="n">
        <v>0.416666666666667</v>
      </c>
      <c r="H12" s="1" t="s">
        <v>17</v>
      </c>
      <c r="I12" s="13" t="s">
        <v>18</v>
      </c>
      <c r="J12" s="3" t="n">
        <v>1123</v>
      </c>
      <c r="K12" s="3" t="n">
        <v>11070</v>
      </c>
      <c r="L12" s="4" t="n">
        <v>9.8575244879786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68055555555555</v>
      </c>
      <c r="G13" s="2" t="n">
        <v>0.368055555555555</v>
      </c>
      <c r="H13" s="1" t="s">
        <v>19</v>
      </c>
      <c r="I13" s="13" t="s">
        <v>18</v>
      </c>
      <c r="J13" s="3" t="n">
        <v>1123</v>
      </c>
      <c r="K13" s="3" t="n">
        <v>11070</v>
      </c>
      <c r="L13" s="4" t="n">
        <v>9.85752448797863</v>
      </c>
      <c r="M13" s="3" t="n">
        <v>2246</v>
      </c>
      <c r="N13" s="3" t="n">
        <v>22140</v>
      </c>
      <c r="O13" s="4" t="n">
        <v>9.85752448797863</v>
      </c>
    </row>
    <row r="15" customFormat="false" ht="13.5" hidden="false" customHeight="false" outlineLevel="0" collapsed="false">
      <c r="A15" s="1" t="s">
        <v>55</v>
      </c>
      <c r="B15" s="1" t="s">
        <v>21</v>
      </c>
      <c r="C15" s="13" t="s">
        <v>15</v>
      </c>
      <c r="D15" s="13" t="s">
        <v>16</v>
      </c>
      <c r="E15" s="2" t="n">
        <v>0.333333333333333</v>
      </c>
      <c r="F15" s="2" t="n">
        <v>0.416666666666667</v>
      </c>
      <c r="H15" s="1" t="s">
        <v>17</v>
      </c>
      <c r="I15" s="13" t="s">
        <v>18</v>
      </c>
      <c r="J15" s="3" t="n">
        <v>1123</v>
      </c>
      <c r="K15" s="3" t="n">
        <v>11070</v>
      </c>
      <c r="L15" s="4" t="n">
        <v>9.857524487978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68055555555555</v>
      </c>
      <c r="G16" s="2" t="n">
        <v>0.368055555555555</v>
      </c>
      <c r="H16" s="1" t="s">
        <v>19</v>
      </c>
      <c r="I16" s="13" t="s">
        <v>18</v>
      </c>
      <c r="J16" s="3" t="n">
        <v>1123</v>
      </c>
      <c r="K16" s="3" t="n">
        <v>13170</v>
      </c>
      <c r="L16" s="4" t="n">
        <v>11.7275155832591</v>
      </c>
      <c r="M16" s="3" t="n">
        <v>2246</v>
      </c>
      <c r="N16" s="3" t="n">
        <v>24240</v>
      </c>
      <c r="O16" s="4" t="n">
        <v>10.7925200356189</v>
      </c>
    </row>
    <row r="18" customFormat="false" ht="13.5" hidden="false" customHeight="false" outlineLevel="0" collapsed="false">
      <c r="A18" s="1" t="s">
        <v>56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16666666666667</v>
      </c>
      <c r="H18" s="1" t="s">
        <v>17</v>
      </c>
      <c r="I18" s="13" t="s">
        <v>18</v>
      </c>
      <c r="J18" s="3" t="n">
        <v>1123</v>
      </c>
      <c r="K18" s="3" t="n">
        <v>11070</v>
      </c>
      <c r="L18" s="4" t="n">
        <v>9.8575244879786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68055555555555</v>
      </c>
      <c r="G19" s="2" t="n">
        <v>0.368055555555555</v>
      </c>
      <c r="H19" s="1" t="s">
        <v>19</v>
      </c>
      <c r="I19" s="13" t="s">
        <v>18</v>
      </c>
      <c r="J19" s="3" t="n">
        <v>1123</v>
      </c>
      <c r="K19" s="3" t="n">
        <v>13170</v>
      </c>
      <c r="L19" s="4" t="n">
        <v>11.7275155832591</v>
      </c>
      <c r="M19" s="3" t="n">
        <v>2246</v>
      </c>
      <c r="N19" s="3" t="n">
        <v>24240</v>
      </c>
      <c r="O19" s="4" t="n">
        <v>10.7925200356189</v>
      </c>
    </row>
    <row r="21" customFormat="false" ht="13.5" hidden="false" customHeight="false" outlineLevel="0" collapsed="false">
      <c r="A21" s="1" t="s">
        <v>57</v>
      </c>
      <c r="B21" s="1" t="s">
        <v>33</v>
      </c>
      <c r="C21" s="13" t="s">
        <v>15</v>
      </c>
      <c r="D21" s="13" t="s">
        <v>16</v>
      </c>
      <c r="E21" s="2" t="n">
        <v>0.333333333333333</v>
      </c>
      <c r="F21" s="2" t="n">
        <v>0.416666666666667</v>
      </c>
      <c r="H21" s="1" t="s">
        <v>17</v>
      </c>
      <c r="I21" s="13" t="s">
        <v>18</v>
      </c>
      <c r="J21" s="3" t="n">
        <v>1123</v>
      </c>
      <c r="K21" s="3" t="n">
        <v>11070</v>
      </c>
      <c r="L21" s="4" t="n">
        <v>9.8575244879786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68055555555555</v>
      </c>
      <c r="G22" s="2" t="n">
        <v>0.368055555555555</v>
      </c>
      <c r="H22" s="1" t="s">
        <v>19</v>
      </c>
      <c r="I22" s="13" t="s">
        <v>18</v>
      </c>
      <c r="J22" s="3" t="n">
        <v>1123</v>
      </c>
      <c r="K22" s="3" t="n">
        <v>13170</v>
      </c>
      <c r="L22" s="4" t="n">
        <v>11.7275155832591</v>
      </c>
      <c r="M22" s="3" t="n">
        <v>2246</v>
      </c>
      <c r="N22" s="3" t="n">
        <v>24240</v>
      </c>
      <c r="O22" s="4" t="n">
        <v>10.7925200356189</v>
      </c>
    </row>
    <row r="24" customFormat="false" ht="13.5" hidden="false" customHeight="false" outlineLevel="0" collapsed="false">
      <c r="A24" s="1" t="s">
        <v>58</v>
      </c>
      <c r="B24" s="1" t="s">
        <v>33</v>
      </c>
      <c r="C24" s="13" t="s">
        <v>15</v>
      </c>
      <c r="D24" s="13" t="s">
        <v>16</v>
      </c>
      <c r="E24" s="2" t="n">
        <v>0.333333333333333</v>
      </c>
      <c r="F24" s="2" t="n">
        <v>0.416666666666667</v>
      </c>
      <c r="H24" s="1" t="s">
        <v>17</v>
      </c>
      <c r="I24" s="13" t="s">
        <v>18</v>
      </c>
      <c r="J24" s="3" t="n">
        <v>1123</v>
      </c>
      <c r="K24" s="3" t="n">
        <v>13270</v>
      </c>
      <c r="L24" s="4" t="n">
        <v>11.816562778272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68055555555555</v>
      </c>
      <c r="G25" s="2" t="n">
        <v>0.368055555555555</v>
      </c>
      <c r="H25" s="1" t="s">
        <v>19</v>
      </c>
      <c r="I25" s="13" t="s">
        <v>18</v>
      </c>
      <c r="J25" s="3" t="n">
        <v>1123</v>
      </c>
      <c r="K25" s="3" t="n">
        <v>13270</v>
      </c>
      <c r="L25" s="4" t="n">
        <v>11.8165627782725</v>
      </c>
      <c r="M25" s="3" t="n">
        <v>2246</v>
      </c>
      <c r="N25" s="3" t="n">
        <v>26540</v>
      </c>
      <c r="O25" s="4" t="n">
        <v>11.816562778272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33333333333333</v>
      </c>
      <c r="F3" s="2" t="n">
        <v>0.416666666666667</v>
      </c>
      <c r="H3" s="1" t="s">
        <v>17</v>
      </c>
      <c r="I3" s="13" t="s">
        <v>18</v>
      </c>
      <c r="J3" s="3" t="n">
        <v>1123</v>
      </c>
      <c r="K3" s="3" t="n">
        <v>11070</v>
      </c>
      <c r="L3" s="4" t="n">
        <v>9.85752448797863</v>
      </c>
    </row>
    <row r="4" customFormat="false" ht="13.5" hidden="false" customHeight="false" outlineLevel="0" collapsed="false">
      <c r="C4" s="13" t="s">
        <v>16</v>
      </c>
      <c r="D4" s="13" t="s">
        <v>59</v>
      </c>
      <c r="E4" s="2" t="n">
        <v>0.503472222222222</v>
      </c>
      <c r="F4" s="2" t="n">
        <v>0.572916666666667</v>
      </c>
      <c r="G4" s="2" t="n">
        <v>0.0868055555</v>
      </c>
      <c r="H4" s="1" t="s">
        <v>60</v>
      </c>
      <c r="I4" s="13" t="s">
        <v>18</v>
      </c>
      <c r="J4" s="3" t="n">
        <v>921</v>
      </c>
      <c r="K4" s="3" t="n">
        <v>10110</v>
      </c>
      <c r="L4" s="4" t="n">
        <v>10.9771986970684</v>
      </c>
    </row>
    <row r="5" customFormat="false" ht="13.5" hidden="false" customHeight="false" outlineLevel="0" collapsed="false">
      <c r="C5" s="13" t="s">
        <v>59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61</v>
      </c>
      <c r="I5" s="13" t="s">
        <v>18</v>
      </c>
      <c r="J5" s="3" t="n">
        <v>921</v>
      </c>
      <c r="K5" s="3" t="n">
        <v>8110</v>
      </c>
      <c r="L5" s="4" t="n">
        <v>8.8056460369163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4722222222222</v>
      </c>
      <c r="F6" s="2" t="n">
        <v>0.868055555555555</v>
      </c>
      <c r="G6" s="2" t="n">
        <v>0.0798611110999999</v>
      </c>
      <c r="H6" s="1" t="s">
        <v>19</v>
      </c>
      <c r="I6" s="13" t="s">
        <v>18</v>
      </c>
      <c r="J6" s="3" t="n">
        <v>1123</v>
      </c>
      <c r="K6" s="3" t="n">
        <v>11070</v>
      </c>
      <c r="L6" s="4" t="n">
        <v>9.85752448797863</v>
      </c>
      <c r="M6" s="3" t="n">
        <v>4088</v>
      </c>
      <c r="N6" s="3" t="n">
        <v>40360</v>
      </c>
      <c r="O6" s="4" t="n">
        <v>9.87279843444227</v>
      </c>
    </row>
    <row r="8" customFormat="false" ht="13.5" hidden="false" customHeight="false" outlineLevel="0" collapsed="false">
      <c r="A8" s="1" t="s">
        <v>25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16666666666667</v>
      </c>
      <c r="H8" s="1" t="s">
        <v>17</v>
      </c>
      <c r="I8" s="13" t="s">
        <v>18</v>
      </c>
      <c r="J8" s="3" t="n">
        <v>1123</v>
      </c>
      <c r="K8" s="3" t="n">
        <v>11070</v>
      </c>
      <c r="L8" s="4" t="n">
        <v>9.85752448797863</v>
      </c>
    </row>
    <row r="9" customFormat="false" ht="13.5" hidden="false" customHeight="false" outlineLevel="0" collapsed="false">
      <c r="C9" s="13" t="s">
        <v>16</v>
      </c>
      <c r="D9" s="13" t="s">
        <v>59</v>
      </c>
      <c r="E9" s="2" t="n">
        <v>0.503472222222222</v>
      </c>
      <c r="F9" s="2" t="n">
        <v>0.572916666666667</v>
      </c>
      <c r="G9" s="2" t="n">
        <v>0.0868055555</v>
      </c>
      <c r="H9" s="1" t="s">
        <v>60</v>
      </c>
      <c r="I9" s="13" t="s">
        <v>18</v>
      </c>
      <c r="J9" s="3" t="n">
        <v>921</v>
      </c>
      <c r="K9" s="3" t="n">
        <v>10110</v>
      </c>
      <c r="L9" s="4" t="n">
        <v>10.9771986970684</v>
      </c>
    </row>
    <row r="10" customFormat="false" ht="13.5" hidden="false" customHeight="false" outlineLevel="0" collapsed="false">
      <c r="C10" s="13" t="s">
        <v>59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61</v>
      </c>
      <c r="I10" s="13" t="s">
        <v>18</v>
      </c>
      <c r="J10" s="3" t="n">
        <v>921</v>
      </c>
      <c r="K10" s="3" t="n">
        <v>8110</v>
      </c>
      <c r="L10" s="4" t="n">
        <v>8.8056460369163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4722222222222</v>
      </c>
      <c r="F11" s="2" t="n">
        <v>0.868055555555555</v>
      </c>
      <c r="G11" s="2" t="n">
        <v>0.0798611110999999</v>
      </c>
      <c r="H11" s="1" t="s">
        <v>19</v>
      </c>
      <c r="I11" s="13" t="s">
        <v>18</v>
      </c>
      <c r="J11" s="3" t="n">
        <v>1123</v>
      </c>
      <c r="K11" s="3" t="n">
        <v>11070</v>
      </c>
      <c r="L11" s="4" t="n">
        <v>9.85752448797863</v>
      </c>
      <c r="M11" s="3" t="n">
        <v>4088</v>
      </c>
      <c r="N11" s="3" t="n">
        <v>40360</v>
      </c>
      <c r="O11" s="4" t="n">
        <v>9.87279843444227</v>
      </c>
    </row>
    <row r="13" customFormat="false" ht="13.5" hidden="false" customHeight="false" outlineLevel="0" collapsed="false">
      <c r="A13" s="1" t="s">
        <v>26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16666666666667</v>
      </c>
      <c r="H13" s="1" t="s">
        <v>17</v>
      </c>
      <c r="I13" s="13" t="s">
        <v>18</v>
      </c>
      <c r="J13" s="3" t="n">
        <v>1123</v>
      </c>
      <c r="K13" s="3" t="n">
        <v>11070</v>
      </c>
      <c r="L13" s="4" t="n">
        <v>9.85752448797863</v>
      </c>
    </row>
    <row r="14" customFormat="false" ht="13.5" hidden="false" customHeight="false" outlineLevel="0" collapsed="false">
      <c r="C14" s="13" t="s">
        <v>16</v>
      </c>
      <c r="D14" s="13" t="s">
        <v>59</v>
      </c>
      <c r="E14" s="2" t="n">
        <v>0.503472222222222</v>
      </c>
      <c r="F14" s="2" t="n">
        <v>0.572916666666667</v>
      </c>
      <c r="G14" s="2" t="n">
        <v>0.0868055555</v>
      </c>
      <c r="H14" s="1" t="s">
        <v>60</v>
      </c>
      <c r="I14" s="13" t="s">
        <v>18</v>
      </c>
      <c r="J14" s="3" t="n">
        <v>921</v>
      </c>
      <c r="K14" s="3" t="n">
        <v>10110</v>
      </c>
      <c r="L14" s="4" t="n">
        <v>10.9771986970684</v>
      </c>
    </row>
    <row r="15" customFormat="false" ht="13.5" hidden="false" customHeight="false" outlineLevel="0" collapsed="false">
      <c r="C15" s="13" t="s">
        <v>59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61</v>
      </c>
      <c r="I15" s="13" t="s">
        <v>18</v>
      </c>
      <c r="J15" s="3" t="n">
        <v>921</v>
      </c>
      <c r="K15" s="3" t="n">
        <v>8110</v>
      </c>
      <c r="L15" s="4" t="n">
        <v>8.8056460369163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68055555555555</v>
      </c>
      <c r="G16" s="2" t="n">
        <v>0.0798611110999999</v>
      </c>
      <c r="H16" s="1" t="s">
        <v>19</v>
      </c>
      <c r="I16" s="13" t="s">
        <v>18</v>
      </c>
      <c r="J16" s="3" t="n">
        <v>1123</v>
      </c>
      <c r="K16" s="3" t="n">
        <v>11070</v>
      </c>
      <c r="L16" s="4" t="n">
        <v>9.85752448797863</v>
      </c>
      <c r="M16" s="3" t="n">
        <v>4088</v>
      </c>
      <c r="N16" s="3" t="n">
        <v>40360</v>
      </c>
      <c r="O16" s="4" t="n">
        <v>9.87279843444227</v>
      </c>
    </row>
    <row r="18" customFormat="false" ht="13.5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16666666666667</v>
      </c>
      <c r="H18" s="1" t="s">
        <v>17</v>
      </c>
      <c r="I18" s="13" t="s">
        <v>18</v>
      </c>
      <c r="J18" s="3" t="n">
        <v>1123</v>
      </c>
      <c r="K18" s="3" t="n">
        <v>11070</v>
      </c>
      <c r="L18" s="4" t="n">
        <v>9.85752448797863</v>
      </c>
    </row>
    <row r="19" customFormat="false" ht="13.5" hidden="false" customHeight="false" outlineLevel="0" collapsed="false">
      <c r="C19" s="13" t="s">
        <v>16</v>
      </c>
      <c r="D19" s="13" t="s">
        <v>59</v>
      </c>
      <c r="E19" s="2" t="n">
        <v>0.503472222222222</v>
      </c>
      <c r="F19" s="2" t="n">
        <v>0.572916666666667</v>
      </c>
      <c r="G19" s="2" t="n">
        <v>0.0868055555</v>
      </c>
      <c r="H19" s="1" t="s">
        <v>60</v>
      </c>
      <c r="I19" s="13" t="s">
        <v>18</v>
      </c>
      <c r="J19" s="3" t="n">
        <v>921</v>
      </c>
      <c r="K19" s="3" t="n">
        <v>10110</v>
      </c>
      <c r="L19" s="4" t="n">
        <v>10.9771986970684</v>
      </c>
    </row>
    <row r="20" customFormat="false" ht="13.5" hidden="false" customHeight="false" outlineLevel="0" collapsed="false">
      <c r="C20" s="13" t="s">
        <v>59</v>
      </c>
      <c r="D20" s="13" t="s">
        <v>16</v>
      </c>
      <c r="E20" s="2" t="n">
        <v>0.635416666666667</v>
      </c>
      <c r="F20" s="2" t="n">
        <v>0.704861111111111</v>
      </c>
      <c r="G20" s="2" t="n">
        <v>0.0625</v>
      </c>
      <c r="H20" s="1" t="s">
        <v>61</v>
      </c>
      <c r="I20" s="13" t="s">
        <v>18</v>
      </c>
      <c r="J20" s="3" t="n">
        <v>921</v>
      </c>
      <c r="K20" s="3" t="n">
        <v>8110</v>
      </c>
      <c r="L20" s="4" t="n">
        <v>8.8056460369163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4722222222222</v>
      </c>
      <c r="F21" s="2" t="n">
        <v>0.868055555555555</v>
      </c>
      <c r="G21" s="2" t="n">
        <v>0.0798611110999999</v>
      </c>
      <c r="H21" s="1" t="s">
        <v>19</v>
      </c>
      <c r="I21" s="13" t="s">
        <v>18</v>
      </c>
      <c r="J21" s="3" t="n">
        <v>1123</v>
      </c>
      <c r="K21" s="3" t="n">
        <v>11070</v>
      </c>
      <c r="L21" s="4" t="n">
        <v>9.85752448797863</v>
      </c>
      <c r="M21" s="3" t="n">
        <v>4088</v>
      </c>
      <c r="N21" s="3" t="n">
        <v>40360</v>
      </c>
      <c r="O21" s="4" t="n">
        <v>9.87279843444227</v>
      </c>
    </row>
    <row r="23" customFormat="false" ht="13.5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16666666666667</v>
      </c>
      <c r="H23" s="1" t="s">
        <v>17</v>
      </c>
      <c r="I23" s="13" t="s">
        <v>18</v>
      </c>
      <c r="J23" s="3" t="n">
        <v>1123</v>
      </c>
      <c r="K23" s="3" t="n">
        <v>11070</v>
      </c>
      <c r="L23" s="4" t="n">
        <v>9.85752448797863</v>
      </c>
    </row>
    <row r="24" customFormat="false" ht="13.5" hidden="false" customHeight="false" outlineLevel="0" collapsed="false">
      <c r="C24" s="13" t="s">
        <v>16</v>
      </c>
      <c r="D24" s="13" t="s">
        <v>59</v>
      </c>
      <c r="E24" s="2" t="n">
        <v>0.503472222222222</v>
      </c>
      <c r="F24" s="2" t="n">
        <v>0.572916666666667</v>
      </c>
      <c r="G24" s="2" t="n">
        <v>0.0868055555</v>
      </c>
      <c r="H24" s="1" t="s">
        <v>60</v>
      </c>
      <c r="I24" s="13" t="s">
        <v>18</v>
      </c>
      <c r="J24" s="3" t="n">
        <v>921</v>
      </c>
      <c r="K24" s="3" t="n">
        <v>10910</v>
      </c>
      <c r="L24" s="4" t="n">
        <v>11.8458197611292</v>
      </c>
    </row>
    <row r="25" customFormat="false" ht="13.5" hidden="false" customHeight="false" outlineLevel="0" collapsed="false">
      <c r="C25" s="13" t="s">
        <v>59</v>
      </c>
      <c r="D25" s="13" t="s">
        <v>16</v>
      </c>
      <c r="E25" s="2" t="n">
        <v>0.635416666666667</v>
      </c>
      <c r="F25" s="2" t="n">
        <v>0.704861111111111</v>
      </c>
      <c r="G25" s="2" t="n">
        <v>0.0625</v>
      </c>
      <c r="H25" s="1" t="s">
        <v>61</v>
      </c>
      <c r="I25" s="13" t="s">
        <v>18</v>
      </c>
      <c r="J25" s="3" t="n">
        <v>921</v>
      </c>
      <c r="K25" s="3" t="n">
        <v>8110</v>
      </c>
      <c r="L25" s="4" t="n">
        <v>8.8056460369163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4722222222222</v>
      </c>
      <c r="F26" s="2" t="n">
        <v>0.868055555555555</v>
      </c>
      <c r="G26" s="2" t="n">
        <v>0.0798611110999999</v>
      </c>
      <c r="H26" s="1" t="s">
        <v>19</v>
      </c>
      <c r="I26" s="13" t="s">
        <v>18</v>
      </c>
      <c r="J26" s="3" t="n">
        <v>1123</v>
      </c>
      <c r="K26" s="3" t="n">
        <v>11070</v>
      </c>
      <c r="L26" s="4" t="n">
        <v>9.85752448797863</v>
      </c>
      <c r="M26" s="3" t="n">
        <v>4088</v>
      </c>
      <c r="N26" s="3" t="n">
        <v>41160</v>
      </c>
      <c r="O26" s="4" t="n">
        <v>10.0684931506849</v>
      </c>
    </row>
    <row r="28" customFormat="false" ht="13.5" hidden="false" customHeight="false" outlineLevel="0" collapsed="false">
      <c r="A28" s="1" t="s">
        <v>29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16666666666667</v>
      </c>
      <c r="H28" s="1" t="s">
        <v>17</v>
      </c>
      <c r="I28" s="13" t="s">
        <v>18</v>
      </c>
      <c r="J28" s="3" t="n">
        <v>1123</v>
      </c>
      <c r="K28" s="3" t="n">
        <v>11070</v>
      </c>
      <c r="L28" s="4" t="n">
        <v>9.85752448797863</v>
      </c>
    </row>
    <row r="29" customFormat="false" ht="13.5" hidden="false" customHeight="false" outlineLevel="0" collapsed="false">
      <c r="C29" s="13" t="s">
        <v>16</v>
      </c>
      <c r="D29" s="13" t="s">
        <v>59</v>
      </c>
      <c r="E29" s="2" t="n">
        <v>0.503472222222222</v>
      </c>
      <c r="F29" s="2" t="n">
        <v>0.572916666666667</v>
      </c>
      <c r="G29" s="2" t="n">
        <v>0.0868055555</v>
      </c>
      <c r="H29" s="1" t="s">
        <v>60</v>
      </c>
      <c r="I29" s="13" t="s">
        <v>18</v>
      </c>
      <c r="J29" s="3" t="n">
        <v>921</v>
      </c>
      <c r="K29" s="3" t="n">
        <v>10910</v>
      </c>
      <c r="L29" s="4" t="n">
        <v>11.8458197611292</v>
      </c>
    </row>
    <row r="30" customFormat="false" ht="13.5" hidden="false" customHeight="false" outlineLevel="0" collapsed="false">
      <c r="C30" s="13" t="s">
        <v>59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61</v>
      </c>
      <c r="I30" s="13" t="s">
        <v>18</v>
      </c>
      <c r="J30" s="3" t="n">
        <v>921</v>
      </c>
      <c r="K30" s="3" t="n">
        <v>8110</v>
      </c>
      <c r="L30" s="4" t="n">
        <v>8.8056460369163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4722222222222</v>
      </c>
      <c r="F31" s="2" t="n">
        <v>0.868055555555555</v>
      </c>
      <c r="G31" s="2" t="n">
        <v>0.0798611110999999</v>
      </c>
      <c r="H31" s="1" t="s">
        <v>19</v>
      </c>
      <c r="I31" s="13" t="s">
        <v>18</v>
      </c>
      <c r="J31" s="3" t="n">
        <v>1123</v>
      </c>
      <c r="K31" s="3" t="n">
        <v>11070</v>
      </c>
      <c r="L31" s="4" t="n">
        <v>9.85752448797863</v>
      </c>
      <c r="M31" s="3" t="n">
        <v>4088</v>
      </c>
      <c r="N31" s="3" t="n">
        <v>41160</v>
      </c>
      <c r="O31" s="4" t="n">
        <v>10.0684931506849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16666666666667</v>
      </c>
      <c r="H33" s="1" t="s">
        <v>17</v>
      </c>
      <c r="I33" s="13" t="s">
        <v>18</v>
      </c>
      <c r="J33" s="3" t="n">
        <v>1123</v>
      </c>
      <c r="K33" s="3" t="n">
        <v>11070</v>
      </c>
      <c r="L33" s="4" t="n">
        <v>9.85752448797863</v>
      </c>
    </row>
    <row r="34" customFormat="false" ht="13.5" hidden="false" customHeight="false" outlineLevel="0" collapsed="false">
      <c r="C34" s="13" t="s">
        <v>16</v>
      </c>
      <c r="D34" s="13" t="s">
        <v>59</v>
      </c>
      <c r="E34" s="2" t="n">
        <v>0.503472222222222</v>
      </c>
      <c r="F34" s="2" t="n">
        <v>0.572916666666667</v>
      </c>
      <c r="G34" s="2" t="n">
        <v>0.0868055555</v>
      </c>
      <c r="H34" s="1" t="s">
        <v>60</v>
      </c>
      <c r="I34" s="13" t="s">
        <v>18</v>
      </c>
      <c r="J34" s="3" t="n">
        <v>921</v>
      </c>
      <c r="K34" s="3" t="n">
        <v>10110</v>
      </c>
      <c r="L34" s="4" t="n">
        <v>10.9771986970684</v>
      </c>
    </row>
    <row r="35" customFormat="false" ht="13.5" hidden="false" customHeight="false" outlineLevel="0" collapsed="false">
      <c r="C35" s="13" t="s">
        <v>59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61</v>
      </c>
      <c r="I35" s="13" t="s">
        <v>18</v>
      </c>
      <c r="J35" s="3" t="n">
        <v>921</v>
      </c>
      <c r="K35" s="3" t="n">
        <v>9110</v>
      </c>
      <c r="L35" s="4" t="n">
        <v>9.89142236699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4722222222222</v>
      </c>
      <c r="F36" s="2" t="n">
        <v>0.868055555555555</v>
      </c>
      <c r="G36" s="2" t="n">
        <v>0.0798611110999999</v>
      </c>
      <c r="H36" s="1" t="s">
        <v>19</v>
      </c>
      <c r="I36" s="13" t="s">
        <v>18</v>
      </c>
      <c r="J36" s="3" t="n">
        <v>1123</v>
      </c>
      <c r="K36" s="3" t="n">
        <v>11070</v>
      </c>
      <c r="L36" s="4" t="n">
        <v>9.85752448797863</v>
      </c>
      <c r="M36" s="3" t="n">
        <v>4088</v>
      </c>
      <c r="N36" s="3" t="n">
        <v>41360</v>
      </c>
      <c r="O36" s="4" t="n">
        <v>10.1174168297456</v>
      </c>
    </row>
    <row r="38" customFormat="false" ht="13.5" hidden="false" customHeight="false" outlineLevel="0" collapsed="false">
      <c r="A38" s="1" t="s">
        <v>31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16666666666667</v>
      </c>
      <c r="H38" s="1" t="s">
        <v>17</v>
      </c>
      <c r="I38" s="13" t="s">
        <v>18</v>
      </c>
      <c r="J38" s="3" t="n">
        <v>1123</v>
      </c>
      <c r="K38" s="3" t="n">
        <v>11070</v>
      </c>
      <c r="L38" s="4" t="n">
        <v>9.85752448797863</v>
      </c>
    </row>
    <row r="39" customFormat="false" ht="13.5" hidden="false" customHeight="false" outlineLevel="0" collapsed="false">
      <c r="C39" s="13" t="s">
        <v>16</v>
      </c>
      <c r="D39" s="13" t="s">
        <v>59</v>
      </c>
      <c r="E39" s="2" t="n">
        <v>0.503472222222222</v>
      </c>
      <c r="F39" s="2" t="n">
        <v>0.572916666666667</v>
      </c>
      <c r="G39" s="2" t="n">
        <v>0.0868055555</v>
      </c>
      <c r="H39" s="1" t="s">
        <v>60</v>
      </c>
      <c r="I39" s="13" t="s">
        <v>18</v>
      </c>
      <c r="J39" s="3" t="n">
        <v>921</v>
      </c>
      <c r="K39" s="3" t="n">
        <v>10110</v>
      </c>
      <c r="L39" s="4" t="n">
        <v>10.9771986970684</v>
      </c>
    </row>
    <row r="40" customFormat="false" ht="13.5" hidden="false" customHeight="false" outlineLevel="0" collapsed="false">
      <c r="C40" s="13" t="s">
        <v>59</v>
      </c>
      <c r="D40" s="13" t="s">
        <v>16</v>
      </c>
      <c r="E40" s="2" t="n">
        <v>0.635416666666667</v>
      </c>
      <c r="F40" s="2" t="n">
        <v>0.704861111111111</v>
      </c>
      <c r="G40" s="2" t="n">
        <v>0.0625</v>
      </c>
      <c r="H40" s="1" t="s">
        <v>61</v>
      </c>
      <c r="I40" s="13" t="s">
        <v>18</v>
      </c>
      <c r="J40" s="3" t="n">
        <v>921</v>
      </c>
      <c r="K40" s="3" t="n">
        <v>9110</v>
      </c>
      <c r="L40" s="4" t="n">
        <v>9.891422366992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4722222222222</v>
      </c>
      <c r="F41" s="2" t="n">
        <v>0.868055555555555</v>
      </c>
      <c r="G41" s="2" t="n">
        <v>0.0798611110999999</v>
      </c>
      <c r="H41" s="1" t="s">
        <v>19</v>
      </c>
      <c r="I41" s="13" t="s">
        <v>18</v>
      </c>
      <c r="J41" s="3" t="n">
        <v>1123</v>
      </c>
      <c r="K41" s="3" t="n">
        <v>11070</v>
      </c>
      <c r="L41" s="4" t="n">
        <v>9.85752448797863</v>
      </c>
      <c r="M41" s="3" t="n">
        <v>4088</v>
      </c>
      <c r="N41" s="3" t="n">
        <v>41360</v>
      </c>
      <c r="O41" s="4" t="n">
        <v>10.1174168297456</v>
      </c>
    </row>
    <row r="43" customFormat="false" ht="13.5" hidden="false" customHeight="false" outlineLevel="0" collapsed="false">
      <c r="A43" s="1" t="s">
        <v>35</v>
      </c>
      <c r="B43" s="1" t="s">
        <v>33</v>
      </c>
      <c r="C43" s="13" t="s">
        <v>15</v>
      </c>
      <c r="D43" s="13" t="s">
        <v>16</v>
      </c>
      <c r="E43" s="2" t="n">
        <v>0.333333333333333</v>
      </c>
      <c r="F43" s="2" t="n">
        <v>0.416666666666667</v>
      </c>
      <c r="H43" s="1" t="s">
        <v>17</v>
      </c>
      <c r="I43" s="13" t="s">
        <v>18</v>
      </c>
      <c r="J43" s="3" t="n">
        <v>1123</v>
      </c>
      <c r="K43" s="3" t="n">
        <v>11070</v>
      </c>
      <c r="L43" s="4" t="n">
        <v>9.85752448797863</v>
      </c>
    </row>
    <row r="44" customFormat="false" ht="13.5" hidden="false" customHeight="false" outlineLevel="0" collapsed="false">
      <c r="C44" s="13" t="s">
        <v>16</v>
      </c>
      <c r="D44" s="13" t="s">
        <v>59</v>
      </c>
      <c r="E44" s="2" t="n">
        <v>0.503472222222222</v>
      </c>
      <c r="F44" s="2" t="n">
        <v>0.572916666666667</v>
      </c>
      <c r="G44" s="2" t="n">
        <v>0.0868055555</v>
      </c>
      <c r="H44" s="1" t="s">
        <v>60</v>
      </c>
      <c r="I44" s="13" t="s">
        <v>18</v>
      </c>
      <c r="J44" s="3" t="n">
        <v>921</v>
      </c>
      <c r="K44" s="3" t="n">
        <v>10110</v>
      </c>
      <c r="L44" s="4" t="n">
        <v>10.9771986970684</v>
      </c>
    </row>
    <row r="45" customFormat="false" ht="13.5" hidden="false" customHeight="false" outlineLevel="0" collapsed="false">
      <c r="C45" s="13" t="s">
        <v>59</v>
      </c>
      <c r="D45" s="13" t="s">
        <v>16</v>
      </c>
      <c r="E45" s="2" t="n">
        <v>0.635416666666667</v>
      </c>
      <c r="F45" s="2" t="n">
        <v>0.704861111111111</v>
      </c>
      <c r="G45" s="2" t="n">
        <v>0.0625</v>
      </c>
      <c r="H45" s="1" t="s">
        <v>61</v>
      </c>
      <c r="I45" s="13" t="s">
        <v>18</v>
      </c>
      <c r="J45" s="3" t="n">
        <v>921</v>
      </c>
      <c r="K45" s="3" t="n">
        <v>9110</v>
      </c>
      <c r="L45" s="4" t="n">
        <v>9.89142236699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68055555555555</v>
      </c>
      <c r="G46" s="2" t="n">
        <v>0.0798611110999999</v>
      </c>
      <c r="H46" s="1" t="s">
        <v>19</v>
      </c>
      <c r="I46" s="13" t="s">
        <v>18</v>
      </c>
      <c r="J46" s="3" t="n">
        <v>1123</v>
      </c>
      <c r="K46" s="3" t="n">
        <v>11070</v>
      </c>
      <c r="L46" s="4" t="n">
        <v>9.85752448797863</v>
      </c>
      <c r="M46" s="3" t="n">
        <v>4088</v>
      </c>
      <c r="N46" s="3" t="n">
        <v>41360</v>
      </c>
      <c r="O46" s="4" t="n">
        <v>10.1174168297456</v>
      </c>
    </row>
    <row r="48" customFormat="false" ht="13.5" hidden="false" customHeight="false" outlineLevel="0" collapsed="false">
      <c r="A48" s="1" t="s">
        <v>37</v>
      </c>
      <c r="B48" s="1" t="s">
        <v>33</v>
      </c>
      <c r="C48" s="13" t="s">
        <v>15</v>
      </c>
      <c r="D48" s="13" t="s">
        <v>16</v>
      </c>
      <c r="E48" s="2" t="n">
        <v>0.333333333333333</v>
      </c>
      <c r="F48" s="2" t="n">
        <v>0.416666666666667</v>
      </c>
      <c r="H48" s="1" t="s">
        <v>17</v>
      </c>
      <c r="I48" s="13" t="s">
        <v>18</v>
      </c>
      <c r="J48" s="3" t="n">
        <v>1123</v>
      </c>
      <c r="K48" s="3" t="n">
        <v>11070</v>
      </c>
      <c r="L48" s="4" t="n">
        <v>9.85752448797863</v>
      </c>
    </row>
    <row r="49" customFormat="false" ht="13.5" hidden="false" customHeight="false" outlineLevel="0" collapsed="false">
      <c r="C49" s="13" t="s">
        <v>16</v>
      </c>
      <c r="D49" s="13" t="s">
        <v>59</v>
      </c>
      <c r="E49" s="2" t="n">
        <v>0.503472222222222</v>
      </c>
      <c r="F49" s="2" t="n">
        <v>0.572916666666667</v>
      </c>
      <c r="G49" s="2" t="n">
        <v>0.0868055555</v>
      </c>
      <c r="H49" s="1" t="s">
        <v>60</v>
      </c>
      <c r="I49" s="13" t="s">
        <v>18</v>
      </c>
      <c r="J49" s="3" t="n">
        <v>921</v>
      </c>
      <c r="K49" s="3" t="n">
        <v>10410</v>
      </c>
      <c r="L49" s="4" t="n">
        <v>11.3029315960912</v>
      </c>
    </row>
    <row r="50" customFormat="false" ht="13.5" hidden="false" customHeight="false" outlineLevel="0" collapsed="false">
      <c r="C50" s="13" t="s">
        <v>59</v>
      </c>
      <c r="D50" s="13" t="s">
        <v>16</v>
      </c>
      <c r="E50" s="2" t="n">
        <v>0.635416666666667</v>
      </c>
      <c r="F50" s="2" t="n">
        <v>0.704861111111111</v>
      </c>
      <c r="G50" s="2" t="n">
        <v>0.0625</v>
      </c>
      <c r="H50" s="1" t="s">
        <v>61</v>
      </c>
      <c r="I50" s="13" t="s">
        <v>18</v>
      </c>
      <c r="J50" s="3" t="n">
        <v>921</v>
      </c>
      <c r="K50" s="3" t="n">
        <v>9110</v>
      </c>
      <c r="L50" s="4" t="n">
        <v>9.891422366992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4722222222222</v>
      </c>
      <c r="F51" s="2" t="n">
        <v>0.868055555555555</v>
      </c>
      <c r="G51" s="2" t="n">
        <v>0.0798611110999999</v>
      </c>
      <c r="H51" s="1" t="s">
        <v>19</v>
      </c>
      <c r="I51" s="13" t="s">
        <v>18</v>
      </c>
      <c r="J51" s="3" t="n">
        <v>1123</v>
      </c>
      <c r="K51" s="3" t="n">
        <v>11070</v>
      </c>
      <c r="L51" s="4" t="n">
        <v>9.85752448797863</v>
      </c>
      <c r="M51" s="3" t="n">
        <v>4088</v>
      </c>
      <c r="N51" s="3" t="n">
        <v>41660</v>
      </c>
      <c r="O51" s="4" t="n">
        <v>10.1908023483366</v>
      </c>
    </row>
    <row r="53" customFormat="false" ht="13.5" hidden="false" customHeight="false" outlineLevel="0" collapsed="false">
      <c r="A53" s="1" t="s">
        <v>35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16666666666667</v>
      </c>
      <c r="H53" s="1" t="s">
        <v>17</v>
      </c>
      <c r="I53" s="13" t="s">
        <v>18</v>
      </c>
      <c r="J53" s="3" t="n">
        <v>1123</v>
      </c>
      <c r="K53" s="3" t="n">
        <v>11070</v>
      </c>
      <c r="L53" s="4" t="n">
        <v>9.85752448797863</v>
      </c>
    </row>
    <row r="54" customFormat="false" ht="13.5" hidden="false" customHeight="false" outlineLevel="0" collapsed="false">
      <c r="C54" s="13" t="s">
        <v>16</v>
      </c>
      <c r="D54" s="13" t="s">
        <v>62</v>
      </c>
      <c r="E54" s="2" t="n">
        <v>0.461805555555556</v>
      </c>
      <c r="F54" s="2" t="n">
        <v>0.538194444444444</v>
      </c>
      <c r="G54" s="2" t="n">
        <v>0.0451388889</v>
      </c>
      <c r="H54" s="1" t="s">
        <v>63</v>
      </c>
      <c r="I54" s="13" t="s">
        <v>18</v>
      </c>
      <c r="J54" s="3" t="n">
        <v>999</v>
      </c>
      <c r="K54" s="3" t="n">
        <v>10330</v>
      </c>
      <c r="L54" s="4" t="n">
        <v>10.3403403403403</v>
      </c>
    </row>
    <row r="55" customFormat="false" ht="13.5" hidden="false" customHeight="false" outlineLevel="0" collapsed="false">
      <c r="C55" s="13" t="s">
        <v>62</v>
      </c>
      <c r="D55" s="13" t="s">
        <v>16</v>
      </c>
      <c r="E55" s="2" t="n">
        <v>0.625</v>
      </c>
      <c r="F55" s="2" t="n">
        <v>0.704861111111111</v>
      </c>
      <c r="G55" s="2" t="n">
        <v>0.086805555555556</v>
      </c>
      <c r="H55" s="1" t="s">
        <v>64</v>
      </c>
      <c r="I55" s="13" t="s">
        <v>18</v>
      </c>
      <c r="J55" s="3" t="n">
        <v>999</v>
      </c>
      <c r="K55" s="3" t="n">
        <v>10830</v>
      </c>
      <c r="L55" s="4" t="n">
        <v>10.840840840840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4722222222222</v>
      </c>
      <c r="F56" s="2" t="n">
        <v>0.868055555555555</v>
      </c>
      <c r="G56" s="2" t="n">
        <v>0.0798611110999999</v>
      </c>
      <c r="H56" s="1" t="s">
        <v>19</v>
      </c>
      <c r="I56" s="13" t="s">
        <v>18</v>
      </c>
      <c r="J56" s="3" t="n">
        <v>1123</v>
      </c>
      <c r="K56" s="3" t="n">
        <v>11070</v>
      </c>
      <c r="L56" s="4" t="n">
        <v>9.85752448797863</v>
      </c>
      <c r="M56" s="3" t="n">
        <v>4244</v>
      </c>
      <c r="N56" s="3" t="n">
        <v>43300</v>
      </c>
      <c r="O56" s="4" t="n">
        <v>10.2026390197926</v>
      </c>
    </row>
    <row r="58" customFormat="false" ht="13.5" hidden="false" customHeight="false" outlineLevel="0" collapsed="false">
      <c r="A58" s="1" t="s">
        <v>35</v>
      </c>
      <c r="B58" s="1" t="s">
        <v>33</v>
      </c>
      <c r="C58" s="13" t="s">
        <v>15</v>
      </c>
      <c r="D58" s="13" t="s">
        <v>16</v>
      </c>
      <c r="E58" s="2" t="n">
        <v>0.333333333333333</v>
      </c>
      <c r="F58" s="2" t="n">
        <v>0.416666666666667</v>
      </c>
      <c r="H58" s="1" t="s">
        <v>17</v>
      </c>
      <c r="I58" s="13" t="s">
        <v>18</v>
      </c>
      <c r="J58" s="3" t="n">
        <v>1123</v>
      </c>
      <c r="K58" s="3" t="n">
        <v>11070</v>
      </c>
      <c r="L58" s="4" t="n">
        <v>9.85752448797863</v>
      </c>
    </row>
    <row r="59" customFormat="false" ht="13.5" hidden="false" customHeight="false" outlineLevel="0" collapsed="false">
      <c r="C59" s="13" t="s">
        <v>16</v>
      </c>
      <c r="D59" s="13" t="s">
        <v>62</v>
      </c>
      <c r="E59" s="2" t="n">
        <v>0.461805555555556</v>
      </c>
      <c r="F59" s="2" t="n">
        <v>0.538194444444444</v>
      </c>
      <c r="G59" s="2" t="n">
        <v>0.0451388889</v>
      </c>
      <c r="H59" s="1" t="s">
        <v>63</v>
      </c>
      <c r="I59" s="13" t="s">
        <v>18</v>
      </c>
      <c r="J59" s="3" t="n">
        <v>999</v>
      </c>
      <c r="K59" s="3" t="n">
        <v>10330</v>
      </c>
      <c r="L59" s="4" t="n">
        <v>10.3403403403403</v>
      </c>
    </row>
    <row r="60" customFormat="false" ht="13.5" hidden="false" customHeight="false" outlineLevel="0" collapsed="false">
      <c r="C60" s="13" t="s">
        <v>62</v>
      </c>
      <c r="D60" s="13" t="s">
        <v>16</v>
      </c>
      <c r="E60" s="2" t="n">
        <v>0.659722222222222</v>
      </c>
      <c r="F60" s="2" t="n">
        <v>0.736111111111111</v>
      </c>
      <c r="G60" s="2" t="n">
        <v>0.121527777777778</v>
      </c>
      <c r="H60" s="1" t="s">
        <v>65</v>
      </c>
      <c r="I60" s="13" t="s">
        <v>18</v>
      </c>
      <c r="J60" s="3" t="n">
        <v>999</v>
      </c>
      <c r="K60" s="3" t="n">
        <v>10830</v>
      </c>
      <c r="L60" s="4" t="n">
        <v>10.84084084084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4722222222222</v>
      </c>
      <c r="F61" s="2" t="n">
        <v>0.868055555555555</v>
      </c>
      <c r="G61" s="2" t="n">
        <v>0.0486111110999999</v>
      </c>
      <c r="H61" s="1" t="s">
        <v>19</v>
      </c>
      <c r="I61" s="13" t="s">
        <v>18</v>
      </c>
      <c r="J61" s="3" t="n">
        <v>1123</v>
      </c>
      <c r="K61" s="3" t="n">
        <v>11070</v>
      </c>
      <c r="L61" s="4" t="n">
        <v>9.85752448797863</v>
      </c>
      <c r="M61" s="3" t="n">
        <v>4244</v>
      </c>
      <c r="N61" s="3" t="n">
        <v>43300</v>
      </c>
      <c r="O61" s="4" t="n">
        <v>10.2026390197926</v>
      </c>
    </row>
    <row r="63" customFormat="false" ht="13.5" hidden="false" customHeight="false" outlineLevel="0" collapsed="false">
      <c r="A63" s="1" t="s">
        <v>35</v>
      </c>
      <c r="B63" s="1" t="s">
        <v>33</v>
      </c>
      <c r="C63" s="13" t="s">
        <v>15</v>
      </c>
      <c r="D63" s="13" t="s">
        <v>16</v>
      </c>
      <c r="E63" s="2" t="n">
        <v>0.333333333333333</v>
      </c>
      <c r="F63" s="2" t="n">
        <v>0.416666666666667</v>
      </c>
      <c r="H63" s="1" t="s">
        <v>17</v>
      </c>
      <c r="I63" s="13" t="s">
        <v>18</v>
      </c>
      <c r="J63" s="3" t="n">
        <v>1123</v>
      </c>
      <c r="K63" s="3" t="n">
        <v>11070</v>
      </c>
      <c r="L63" s="4" t="n">
        <v>9.85752448797863</v>
      </c>
    </row>
    <row r="64" customFormat="false" ht="13.5" hidden="false" customHeight="false" outlineLevel="0" collapsed="false">
      <c r="C64" s="13" t="s">
        <v>16</v>
      </c>
      <c r="D64" s="13" t="s">
        <v>62</v>
      </c>
      <c r="E64" s="2" t="n">
        <v>0.513888888888889</v>
      </c>
      <c r="F64" s="2" t="n">
        <v>0.590277777777778</v>
      </c>
      <c r="G64" s="2" t="n">
        <v>0.0972222221999999</v>
      </c>
      <c r="H64" s="1" t="s">
        <v>66</v>
      </c>
      <c r="I64" s="13" t="s">
        <v>18</v>
      </c>
      <c r="J64" s="3" t="n">
        <v>999</v>
      </c>
      <c r="K64" s="3" t="n">
        <v>10330</v>
      </c>
      <c r="L64" s="4" t="n">
        <v>10.3403403403403</v>
      </c>
    </row>
    <row r="65" customFormat="false" ht="13.5" hidden="false" customHeight="false" outlineLevel="0" collapsed="false">
      <c r="C65" s="13" t="s">
        <v>62</v>
      </c>
      <c r="D65" s="13" t="s">
        <v>16</v>
      </c>
      <c r="E65" s="2" t="n">
        <v>0.625</v>
      </c>
      <c r="F65" s="2" t="n">
        <v>0.704861111111111</v>
      </c>
      <c r="G65" s="2" t="n">
        <v>0.034722222222222</v>
      </c>
      <c r="H65" s="1" t="s">
        <v>64</v>
      </c>
      <c r="I65" s="13" t="s">
        <v>18</v>
      </c>
      <c r="J65" s="3" t="n">
        <v>999</v>
      </c>
      <c r="K65" s="3" t="n">
        <v>10830</v>
      </c>
      <c r="L65" s="4" t="n">
        <v>10.840840840840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4722222222222</v>
      </c>
      <c r="F66" s="2" t="n">
        <v>0.868055555555555</v>
      </c>
      <c r="G66" s="2" t="n">
        <v>0.0798611110999999</v>
      </c>
      <c r="H66" s="1" t="s">
        <v>19</v>
      </c>
      <c r="I66" s="13" t="s">
        <v>18</v>
      </c>
      <c r="J66" s="3" t="n">
        <v>1123</v>
      </c>
      <c r="K66" s="3" t="n">
        <v>11070</v>
      </c>
      <c r="L66" s="4" t="n">
        <v>9.85752448797863</v>
      </c>
      <c r="M66" s="3" t="n">
        <v>4244</v>
      </c>
      <c r="N66" s="3" t="n">
        <v>43300</v>
      </c>
      <c r="O66" s="4" t="n">
        <v>10.2026390197926</v>
      </c>
    </row>
    <row r="68" customFormat="false" ht="13.5" hidden="false" customHeight="false" outlineLevel="0" collapsed="false">
      <c r="A68" s="1" t="s">
        <v>35</v>
      </c>
      <c r="B68" s="1" t="s">
        <v>33</v>
      </c>
      <c r="C68" s="13" t="s">
        <v>15</v>
      </c>
      <c r="D68" s="13" t="s">
        <v>16</v>
      </c>
      <c r="E68" s="2" t="n">
        <v>0.333333333333333</v>
      </c>
      <c r="F68" s="2" t="n">
        <v>0.416666666666667</v>
      </c>
      <c r="H68" s="1" t="s">
        <v>17</v>
      </c>
      <c r="I68" s="13" t="s">
        <v>18</v>
      </c>
      <c r="J68" s="3" t="n">
        <v>1123</v>
      </c>
      <c r="K68" s="3" t="n">
        <v>11070</v>
      </c>
      <c r="L68" s="4" t="n">
        <v>9.85752448797863</v>
      </c>
    </row>
    <row r="69" customFormat="false" ht="13.5" hidden="false" customHeight="false" outlineLevel="0" collapsed="false">
      <c r="C69" s="13" t="s">
        <v>16</v>
      </c>
      <c r="D69" s="13" t="s">
        <v>62</v>
      </c>
      <c r="E69" s="2" t="n">
        <v>0.513888888888889</v>
      </c>
      <c r="F69" s="2" t="n">
        <v>0.590277777777778</v>
      </c>
      <c r="G69" s="2" t="n">
        <v>0.0972222221999999</v>
      </c>
      <c r="H69" s="1" t="s">
        <v>66</v>
      </c>
      <c r="I69" s="13" t="s">
        <v>18</v>
      </c>
      <c r="J69" s="3" t="n">
        <v>999</v>
      </c>
      <c r="K69" s="3" t="n">
        <v>10330</v>
      </c>
      <c r="L69" s="4" t="n">
        <v>10.3403403403403</v>
      </c>
    </row>
    <row r="70" customFormat="false" ht="13.5" hidden="false" customHeight="false" outlineLevel="0" collapsed="false">
      <c r="C70" s="13" t="s">
        <v>62</v>
      </c>
      <c r="D70" s="13" t="s">
        <v>16</v>
      </c>
      <c r="E70" s="2" t="n">
        <v>0.659722222222222</v>
      </c>
      <c r="F70" s="2" t="n">
        <v>0.736111111111111</v>
      </c>
      <c r="G70" s="2" t="n">
        <v>0.069444444444444</v>
      </c>
      <c r="H70" s="1" t="s">
        <v>65</v>
      </c>
      <c r="I70" s="13" t="s">
        <v>18</v>
      </c>
      <c r="J70" s="3" t="n">
        <v>999</v>
      </c>
      <c r="K70" s="3" t="n">
        <v>10830</v>
      </c>
      <c r="L70" s="4" t="n">
        <v>10.840840840840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4722222222222</v>
      </c>
      <c r="F71" s="2" t="n">
        <v>0.868055555555555</v>
      </c>
      <c r="G71" s="2" t="n">
        <v>0.0486111110999999</v>
      </c>
      <c r="H71" s="1" t="s">
        <v>19</v>
      </c>
      <c r="I71" s="13" t="s">
        <v>18</v>
      </c>
      <c r="J71" s="3" t="n">
        <v>1123</v>
      </c>
      <c r="K71" s="3" t="n">
        <v>11070</v>
      </c>
      <c r="L71" s="4" t="n">
        <v>9.85752448797863</v>
      </c>
      <c r="M71" s="3" t="n">
        <v>4244</v>
      </c>
      <c r="N71" s="3" t="n">
        <v>43300</v>
      </c>
      <c r="O71" s="4" t="n">
        <v>10.2026390197926</v>
      </c>
    </row>
    <row r="73" customFormat="false" ht="13.5" hidden="false" customHeight="false" outlineLevel="0" collapsed="false">
      <c r="A73" s="1" t="s">
        <v>36</v>
      </c>
      <c r="B73" s="1" t="s">
        <v>33</v>
      </c>
      <c r="C73" s="13" t="s">
        <v>15</v>
      </c>
      <c r="D73" s="13" t="s">
        <v>16</v>
      </c>
      <c r="E73" s="2" t="n">
        <v>0.333333333333333</v>
      </c>
      <c r="F73" s="2" t="n">
        <v>0.416666666666667</v>
      </c>
      <c r="H73" s="1" t="s">
        <v>17</v>
      </c>
      <c r="I73" s="13" t="s">
        <v>18</v>
      </c>
      <c r="J73" s="3" t="n">
        <v>1123</v>
      </c>
      <c r="K73" s="3" t="n">
        <v>11070</v>
      </c>
      <c r="L73" s="4" t="n">
        <v>9.85752448797863</v>
      </c>
    </row>
    <row r="74" customFormat="false" ht="13.5" hidden="false" customHeight="false" outlineLevel="0" collapsed="false">
      <c r="C74" s="13" t="s">
        <v>16</v>
      </c>
      <c r="D74" s="13" t="s">
        <v>59</v>
      </c>
      <c r="E74" s="2" t="n">
        <v>0.503472222222222</v>
      </c>
      <c r="F74" s="2" t="n">
        <v>0.572916666666667</v>
      </c>
      <c r="G74" s="2" t="n">
        <v>0.0868055555</v>
      </c>
      <c r="H74" s="1" t="s">
        <v>60</v>
      </c>
      <c r="I74" s="13" t="s">
        <v>18</v>
      </c>
      <c r="J74" s="3" t="n">
        <v>921</v>
      </c>
      <c r="K74" s="3" t="n">
        <v>10610</v>
      </c>
      <c r="L74" s="4" t="n">
        <v>11.5200868621064</v>
      </c>
    </row>
    <row r="75" customFormat="false" ht="13.5" hidden="false" customHeight="false" outlineLevel="0" collapsed="false">
      <c r="C75" s="13" t="s">
        <v>59</v>
      </c>
      <c r="D75" s="13" t="s">
        <v>16</v>
      </c>
      <c r="E75" s="2" t="n">
        <v>0.635416666666667</v>
      </c>
      <c r="F75" s="2" t="n">
        <v>0.704861111111111</v>
      </c>
      <c r="G75" s="2" t="n">
        <v>0.0625</v>
      </c>
      <c r="H75" s="1" t="s">
        <v>61</v>
      </c>
      <c r="I75" s="13" t="s">
        <v>18</v>
      </c>
      <c r="J75" s="3" t="n">
        <v>921</v>
      </c>
      <c r="K75" s="3" t="n">
        <v>9110</v>
      </c>
      <c r="L75" s="4" t="n">
        <v>9.891422366992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4722222222222</v>
      </c>
      <c r="F76" s="2" t="n">
        <v>0.868055555555555</v>
      </c>
      <c r="G76" s="2" t="n">
        <v>0.0798611110999999</v>
      </c>
      <c r="H76" s="1" t="s">
        <v>19</v>
      </c>
      <c r="I76" s="13" t="s">
        <v>18</v>
      </c>
      <c r="J76" s="3" t="n">
        <v>1123</v>
      </c>
      <c r="K76" s="3" t="n">
        <v>11070</v>
      </c>
      <c r="L76" s="4" t="n">
        <v>9.85752448797863</v>
      </c>
      <c r="M76" s="3" t="n">
        <v>4088</v>
      </c>
      <c r="N76" s="3" t="n">
        <v>41860</v>
      </c>
      <c r="O76" s="4" t="n">
        <v>10.2397260273973</v>
      </c>
    </row>
    <row r="78" customFormat="false" ht="13.5" hidden="false" customHeight="false" outlineLevel="0" collapsed="false">
      <c r="A78" s="14" t="s">
        <v>34</v>
      </c>
      <c r="B78" s="14" t="s">
        <v>33</v>
      </c>
      <c r="C78" s="15" t="s">
        <v>15</v>
      </c>
      <c r="D78" s="15" t="s">
        <v>22</v>
      </c>
      <c r="E78" s="16" t="n">
        <v>0.333333333333333</v>
      </c>
      <c r="F78" s="16" t="n">
        <v>0.416666666666667</v>
      </c>
      <c r="G78" s="16"/>
      <c r="H78" s="14" t="s">
        <v>17</v>
      </c>
      <c r="I78" s="15" t="s">
        <v>23</v>
      </c>
      <c r="J78" s="17" t="n">
        <v>1123</v>
      </c>
      <c r="K78" s="17" t="n">
        <v>11070</v>
      </c>
      <c r="L78" s="18" t="n">
        <v>9.8575244879786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2</v>
      </c>
      <c r="D79" s="15" t="s">
        <v>67</v>
      </c>
      <c r="E79" s="16" t="n">
        <v>0.503472222222222</v>
      </c>
      <c r="F79" s="16" t="n">
        <v>0.572916666666667</v>
      </c>
      <c r="G79" s="16" t="n">
        <v>0.0868055555</v>
      </c>
      <c r="H79" s="14" t="s">
        <v>60</v>
      </c>
      <c r="I79" s="15" t="s">
        <v>23</v>
      </c>
      <c r="J79" s="17" t="n">
        <v>921</v>
      </c>
      <c r="K79" s="17" t="n">
        <v>10910</v>
      </c>
      <c r="L79" s="18" t="n">
        <v>11.8458197611292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67</v>
      </c>
      <c r="D80" s="15" t="s">
        <v>22</v>
      </c>
      <c r="E80" s="16" t="n">
        <v>0.635416666666667</v>
      </c>
      <c r="F80" s="16" t="n">
        <v>0.704861111111111</v>
      </c>
      <c r="G80" s="16" t="n">
        <v>0.0625</v>
      </c>
      <c r="H80" s="14" t="s">
        <v>61</v>
      </c>
      <c r="I80" s="15" t="s">
        <v>23</v>
      </c>
      <c r="J80" s="17" t="n">
        <v>921</v>
      </c>
      <c r="K80" s="17" t="n">
        <v>9110</v>
      </c>
      <c r="L80" s="18" t="n">
        <v>9.8914223669924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2</v>
      </c>
      <c r="D81" s="15" t="s">
        <v>15</v>
      </c>
      <c r="E81" s="16" t="n">
        <v>0.784722222222222</v>
      </c>
      <c r="F81" s="16" t="n">
        <v>0.868055555555555</v>
      </c>
      <c r="G81" s="16" t="n">
        <v>0.0798611110999999</v>
      </c>
      <c r="H81" s="14" t="s">
        <v>19</v>
      </c>
      <c r="I81" s="15" t="s">
        <v>23</v>
      </c>
      <c r="J81" s="17" t="n">
        <v>1123</v>
      </c>
      <c r="K81" s="17" t="n">
        <v>11070</v>
      </c>
      <c r="L81" s="18" t="n">
        <v>9.85752448797863</v>
      </c>
      <c r="M81" s="17" t="n">
        <v>4088</v>
      </c>
      <c r="N81" s="17" t="n">
        <v>42160</v>
      </c>
      <c r="O81" s="18" t="n">
        <v>10.3131115459883</v>
      </c>
      <c r="P81" s="19"/>
    </row>
    <row r="83" customFormat="false" ht="13.5" hidden="false" customHeight="false" outlineLevel="0" collapsed="false">
      <c r="A83" s="1" t="s">
        <v>38</v>
      </c>
      <c r="B83" s="1" t="s">
        <v>33</v>
      </c>
      <c r="C83" s="13" t="s">
        <v>15</v>
      </c>
      <c r="D83" s="13" t="s">
        <v>16</v>
      </c>
      <c r="E83" s="2" t="n">
        <v>0.333333333333333</v>
      </c>
      <c r="F83" s="2" t="n">
        <v>0.416666666666667</v>
      </c>
      <c r="H83" s="1" t="s">
        <v>17</v>
      </c>
      <c r="I83" s="13" t="s">
        <v>18</v>
      </c>
      <c r="J83" s="3" t="n">
        <v>1123</v>
      </c>
      <c r="K83" s="3" t="n">
        <v>11570</v>
      </c>
      <c r="L83" s="4" t="n">
        <v>10.3027604630454</v>
      </c>
    </row>
    <row r="84" customFormat="false" ht="13.5" hidden="false" customHeight="false" outlineLevel="0" collapsed="false">
      <c r="C84" s="13" t="s">
        <v>16</v>
      </c>
      <c r="D84" s="13" t="s">
        <v>59</v>
      </c>
      <c r="E84" s="2" t="n">
        <v>0.503472222222222</v>
      </c>
      <c r="F84" s="2" t="n">
        <v>0.572916666666667</v>
      </c>
      <c r="G84" s="2" t="n">
        <v>0.0868055555</v>
      </c>
      <c r="H84" s="1" t="s">
        <v>60</v>
      </c>
      <c r="I84" s="13" t="s">
        <v>18</v>
      </c>
      <c r="J84" s="3" t="n">
        <v>921</v>
      </c>
      <c r="K84" s="3" t="n">
        <v>10110</v>
      </c>
      <c r="L84" s="4" t="n">
        <v>10.9771986970684</v>
      </c>
    </row>
    <row r="85" customFormat="false" ht="13.5" hidden="false" customHeight="false" outlineLevel="0" collapsed="false">
      <c r="C85" s="13" t="s">
        <v>59</v>
      </c>
      <c r="D85" s="13" t="s">
        <v>16</v>
      </c>
      <c r="E85" s="2" t="n">
        <v>0.635416666666667</v>
      </c>
      <c r="F85" s="2" t="n">
        <v>0.704861111111111</v>
      </c>
      <c r="G85" s="2" t="n">
        <v>0.0625</v>
      </c>
      <c r="H85" s="1" t="s">
        <v>61</v>
      </c>
      <c r="I85" s="13" t="s">
        <v>18</v>
      </c>
      <c r="J85" s="3" t="n">
        <v>921</v>
      </c>
      <c r="K85" s="3" t="n">
        <v>9110</v>
      </c>
      <c r="L85" s="4" t="n">
        <v>9.891422366992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4722222222222</v>
      </c>
      <c r="F86" s="2" t="n">
        <v>0.868055555555555</v>
      </c>
      <c r="G86" s="2" t="n">
        <v>0.0798611110999999</v>
      </c>
      <c r="H86" s="1" t="s">
        <v>19</v>
      </c>
      <c r="I86" s="13" t="s">
        <v>18</v>
      </c>
      <c r="J86" s="3" t="n">
        <v>1123</v>
      </c>
      <c r="K86" s="3" t="n">
        <v>11570</v>
      </c>
      <c r="L86" s="4" t="n">
        <v>10.3027604630454</v>
      </c>
      <c r="M86" s="3" t="n">
        <v>4088</v>
      </c>
      <c r="N86" s="3" t="n">
        <v>42360</v>
      </c>
      <c r="O86" s="4" t="n">
        <v>10.36203522504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4</v>
      </c>
      <c r="B3" s="12" t="n">
        <v>44228</v>
      </c>
      <c r="C3" s="13" t="s">
        <v>15</v>
      </c>
      <c r="D3" s="13" t="s">
        <v>16</v>
      </c>
      <c r="E3" s="2" t="n">
        <v>0.333333333333333</v>
      </c>
      <c r="F3" s="2" t="n">
        <v>0.416666666666667</v>
      </c>
      <c r="H3" s="1" t="s">
        <v>17</v>
      </c>
      <c r="I3" s="13" t="s">
        <v>18</v>
      </c>
      <c r="J3" s="3" t="n">
        <v>1123</v>
      </c>
      <c r="K3" s="3" t="n">
        <v>11070</v>
      </c>
      <c r="L3" s="4" t="n">
        <v>9.85752448797863</v>
      </c>
    </row>
    <row r="4" customFormat="false" ht="13.5" hidden="false" customHeight="false" outlineLevel="0" collapsed="false">
      <c r="C4" s="13" t="s">
        <v>16</v>
      </c>
      <c r="D4" s="13" t="s">
        <v>59</v>
      </c>
      <c r="E4" s="2" t="n">
        <v>0.503472222222222</v>
      </c>
      <c r="F4" s="2" t="n">
        <v>0.572916666666667</v>
      </c>
      <c r="G4" s="2" t="n">
        <v>0.0868055555</v>
      </c>
      <c r="H4" s="1" t="s">
        <v>60</v>
      </c>
      <c r="I4" s="13" t="s">
        <v>18</v>
      </c>
      <c r="J4" s="3" t="n">
        <v>921</v>
      </c>
      <c r="K4" s="3" t="n">
        <v>10910</v>
      </c>
      <c r="L4" s="4" t="n">
        <v>11.8458197611292</v>
      </c>
    </row>
    <row r="5" customFormat="false" ht="13.5" hidden="false" customHeight="false" outlineLevel="0" collapsed="false">
      <c r="C5" s="13" t="s">
        <v>59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61</v>
      </c>
      <c r="I5" s="13" t="s">
        <v>18</v>
      </c>
      <c r="J5" s="3" t="n">
        <v>921</v>
      </c>
      <c r="K5" s="3" t="n">
        <v>9110</v>
      </c>
      <c r="L5" s="4" t="n">
        <v>9.89142236699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4722222222222</v>
      </c>
      <c r="F6" s="2" t="n">
        <v>0.868055555555555</v>
      </c>
      <c r="G6" s="2" t="n">
        <v>0.0798611110999999</v>
      </c>
      <c r="H6" s="1" t="s">
        <v>19</v>
      </c>
      <c r="I6" s="13" t="s">
        <v>18</v>
      </c>
      <c r="J6" s="3" t="n">
        <v>1123</v>
      </c>
      <c r="K6" s="3" t="n">
        <v>11070</v>
      </c>
      <c r="L6" s="4" t="n">
        <v>9.85752448797863</v>
      </c>
      <c r="M6" s="3" t="n">
        <v>4088</v>
      </c>
      <c r="N6" s="3" t="n">
        <v>42160</v>
      </c>
      <c r="O6" s="4" t="n">
        <v>10.31311154598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33333333333333</v>
      </c>
      <c r="F3" s="2" t="n">
        <v>0.416666666666667</v>
      </c>
      <c r="H3" s="1" t="s">
        <v>17</v>
      </c>
      <c r="I3" s="13" t="s">
        <v>18</v>
      </c>
      <c r="J3" s="3" t="n">
        <v>1123</v>
      </c>
      <c r="K3" s="3" t="n">
        <v>11070</v>
      </c>
      <c r="L3" s="4" t="n">
        <v>9.85752448797863</v>
      </c>
    </row>
    <row r="4" customFormat="false" ht="13.5" hidden="false" customHeight="false" outlineLevel="0" collapsed="false">
      <c r="C4" s="13" t="s">
        <v>16</v>
      </c>
      <c r="D4" s="13" t="s">
        <v>59</v>
      </c>
      <c r="E4" s="2" t="n">
        <v>0.503472222222222</v>
      </c>
      <c r="F4" s="2" t="n">
        <v>0.572916666666667</v>
      </c>
      <c r="G4" s="2" t="n">
        <v>0.0868055555</v>
      </c>
      <c r="H4" s="1" t="s">
        <v>60</v>
      </c>
      <c r="I4" s="13" t="s">
        <v>18</v>
      </c>
      <c r="J4" s="3" t="n">
        <v>921</v>
      </c>
      <c r="K4" s="3" t="n">
        <v>10110</v>
      </c>
      <c r="L4" s="4" t="n">
        <v>10.9771986970684</v>
      </c>
    </row>
    <row r="5" customFormat="false" ht="13.5" hidden="false" customHeight="false" outlineLevel="0" collapsed="false">
      <c r="C5" s="13" t="s">
        <v>59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61</v>
      </c>
      <c r="I5" s="13" t="s">
        <v>18</v>
      </c>
      <c r="J5" s="3" t="n">
        <v>921</v>
      </c>
      <c r="K5" s="3" t="n">
        <v>8110</v>
      </c>
      <c r="L5" s="4" t="n">
        <v>8.8056460369163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4722222222222</v>
      </c>
      <c r="F6" s="2" t="n">
        <v>0.868055555555555</v>
      </c>
      <c r="G6" s="2" t="n">
        <v>0.0798611110999999</v>
      </c>
      <c r="H6" s="1" t="s">
        <v>19</v>
      </c>
      <c r="I6" s="13" t="s">
        <v>18</v>
      </c>
      <c r="J6" s="3" t="n">
        <v>1123</v>
      </c>
      <c r="K6" s="3" t="n">
        <v>11070</v>
      </c>
      <c r="L6" s="4" t="n">
        <v>9.85752448797863</v>
      </c>
      <c r="M6" s="3" t="n">
        <v>4088</v>
      </c>
      <c r="N6" s="3" t="n">
        <v>40360</v>
      </c>
      <c r="O6" s="4" t="n">
        <v>9.87279843444227</v>
      </c>
    </row>
    <row r="8" customFormat="false" ht="13.5" hidden="false" customHeight="false" outlineLevel="0" collapsed="false">
      <c r="A8" s="1" t="s">
        <v>25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16666666666667</v>
      </c>
      <c r="H8" s="1" t="s">
        <v>17</v>
      </c>
      <c r="I8" s="13" t="s">
        <v>18</v>
      </c>
      <c r="J8" s="3" t="n">
        <v>1123</v>
      </c>
      <c r="K8" s="3" t="n">
        <v>11070</v>
      </c>
      <c r="L8" s="4" t="n">
        <v>9.85752448797863</v>
      </c>
    </row>
    <row r="9" customFormat="false" ht="13.5" hidden="false" customHeight="false" outlineLevel="0" collapsed="false">
      <c r="C9" s="13" t="s">
        <v>16</v>
      </c>
      <c r="D9" s="13" t="s">
        <v>59</v>
      </c>
      <c r="E9" s="2" t="n">
        <v>0.503472222222222</v>
      </c>
      <c r="F9" s="2" t="n">
        <v>0.572916666666667</v>
      </c>
      <c r="G9" s="2" t="n">
        <v>0.0868055555</v>
      </c>
      <c r="H9" s="1" t="s">
        <v>60</v>
      </c>
      <c r="I9" s="13" t="s">
        <v>18</v>
      </c>
      <c r="J9" s="3" t="n">
        <v>921</v>
      </c>
      <c r="K9" s="3" t="n">
        <v>10110</v>
      </c>
      <c r="L9" s="4" t="n">
        <v>10.9771986970684</v>
      </c>
    </row>
    <row r="10" customFormat="false" ht="13.5" hidden="false" customHeight="false" outlineLevel="0" collapsed="false">
      <c r="C10" s="13" t="s">
        <v>59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61</v>
      </c>
      <c r="I10" s="13" t="s">
        <v>18</v>
      </c>
      <c r="J10" s="3" t="n">
        <v>921</v>
      </c>
      <c r="K10" s="3" t="n">
        <v>8110</v>
      </c>
      <c r="L10" s="4" t="n">
        <v>8.8056460369163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4722222222222</v>
      </c>
      <c r="F11" s="2" t="n">
        <v>0.868055555555555</v>
      </c>
      <c r="G11" s="2" t="n">
        <v>0.0798611110999999</v>
      </c>
      <c r="H11" s="1" t="s">
        <v>19</v>
      </c>
      <c r="I11" s="13" t="s">
        <v>18</v>
      </c>
      <c r="J11" s="3" t="n">
        <v>1123</v>
      </c>
      <c r="K11" s="3" t="n">
        <v>11070</v>
      </c>
      <c r="L11" s="4" t="n">
        <v>9.85752448797863</v>
      </c>
      <c r="M11" s="3" t="n">
        <v>4088</v>
      </c>
      <c r="N11" s="3" t="n">
        <v>40360</v>
      </c>
      <c r="O11" s="4" t="n">
        <v>9.87279843444227</v>
      </c>
    </row>
    <row r="13" customFormat="false" ht="13.5" hidden="false" customHeight="false" outlineLevel="0" collapsed="false">
      <c r="A13" s="1" t="s">
        <v>26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16666666666667</v>
      </c>
      <c r="H13" s="1" t="s">
        <v>17</v>
      </c>
      <c r="I13" s="13" t="s">
        <v>18</v>
      </c>
      <c r="J13" s="3" t="n">
        <v>1123</v>
      </c>
      <c r="K13" s="3" t="n">
        <v>11070</v>
      </c>
      <c r="L13" s="4" t="n">
        <v>9.85752448797863</v>
      </c>
    </row>
    <row r="14" customFormat="false" ht="13.5" hidden="false" customHeight="false" outlineLevel="0" collapsed="false">
      <c r="C14" s="13" t="s">
        <v>16</v>
      </c>
      <c r="D14" s="13" t="s">
        <v>59</v>
      </c>
      <c r="E14" s="2" t="n">
        <v>0.503472222222222</v>
      </c>
      <c r="F14" s="2" t="n">
        <v>0.572916666666667</v>
      </c>
      <c r="G14" s="2" t="n">
        <v>0.0868055555</v>
      </c>
      <c r="H14" s="1" t="s">
        <v>60</v>
      </c>
      <c r="I14" s="13" t="s">
        <v>18</v>
      </c>
      <c r="J14" s="3" t="n">
        <v>921</v>
      </c>
      <c r="K14" s="3" t="n">
        <v>10110</v>
      </c>
      <c r="L14" s="4" t="n">
        <v>10.9771986970684</v>
      </c>
    </row>
    <row r="15" customFormat="false" ht="13.5" hidden="false" customHeight="false" outlineLevel="0" collapsed="false">
      <c r="C15" s="13" t="s">
        <v>59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61</v>
      </c>
      <c r="I15" s="13" t="s">
        <v>18</v>
      </c>
      <c r="J15" s="3" t="n">
        <v>921</v>
      </c>
      <c r="K15" s="3" t="n">
        <v>8110</v>
      </c>
      <c r="L15" s="4" t="n">
        <v>8.8056460369163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68055555555555</v>
      </c>
      <c r="G16" s="2" t="n">
        <v>0.0798611110999999</v>
      </c>
      <c r="H16" s="1" t="s">
        <v>19</v>
      </c>
      <c r="I16" s="13" t="s">
        <v>18</v>
      </c>
      <c r="J16" s="3" t="n">
        <v>1123</v>
      </c>
      <c r="K16" s="3" t="n">
        <v>11070</v>
      </c>
      <c r="L16" s="4" t="n">
        <v>9.85752448797863</v>
      </c>
      <c r="M16" s="3" t="n">
        <v>4088</v>
      </c>
      <c r="N16" s="3" t="n">
        <v>40360</v>
      </c>
      <c r="O16" s="4" t="n">
        <v>9.87279843444227</v>
      </c>
    </row>
    <row r="18" customFormat="false" ht="13.5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16666666666667</v>
      </c>
      <c r="H18" s="1" t="s">
        <v>17</v>
      </c>
      <c r="I18" s="13" t="s">
        <v>18</v>
      </c>
      <c r="J18" s="3" t="n">
        <v>1123</v>
      </c>
      <c r="K18" s="3" t="n">
        <v>11070</v>
      </c>
      <c r="L18" s="4" t="n">
        <v>9.85752448797863</v>
      </c>
    </row>
    <row r="19" customFormat="false" ht="13.5" hidden="false" customHeight="false" outlineLevel="0" collapsed="false">
      <c r="C19" s="13" t="s">
        <v>16</v>
      </c>
      <c r="D19" s="13" t="s">
        <v>59</v>
      </c>
      <c r="E19" s="2" t="n">
        <v>0.503472222222222</v>
      </c>
      <c r="F19" s="2" t="n">
        <v>0.572916666666667</v>
      </c>
      <c r="G19" s="2" t="n">
        <v>0.0868055555</v>
      </c>
      <c r="H19" s="1" t="s">
        <v>60</v>
      </c>
      <c r="I19" s="13" t="s">
        <v>18</v>
      </c>
      <c r="J19" s="3" t="n">
        <v>921</v>
      </c>
      <c r="K19" s="3" t="n">
        <v>10110</v>
      </c>
      <c r="L19" s="4" t="n">
        <v>10.9771986970684</v>
      </c>
    </row>
    <row r="20" customFormat="false" ht="13.5" hidden="false" customHeight="false" outlineLevel="0" collapsed="false">
      <c r="C20" s="13" t="s">
        <v>59</v>
      </c>
      <c r="D20" s="13" t="s">
        <v>16</v>
      </c>
      <c r="E20" s="2" t="n">
        <v>0.635416666666667</v>
      </c>
      <c r="F20" s="2" t="n">
        <v>0.704861111111111</v>
      </c>
      <c r="G20" s="2" t="n">
        <v>0.0625</v>
      </c>
      <c r="H20" s="1" t="s">
        <v>61</v>
      </c>
      <c r="I20" s="13" t="s">
        <v>18</v>
      </c>
      <c r="J20" s="3" t="n">
        <v>921</v>
      </c>
      <c r="K20" s="3" t="n">
        <v>8110</v>
      </c>
      <c r="L20" s="4" t="n">
        <v>8.8056460369163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4722222222222</v>
      </c>
      <c r="F21" s="2" t="n">
        <v>0.868055555555555</v>
      </c>
      <c r="G21" s="2" t="n">
        <v>0.0798611110999999</v>
      </c>
      <c r="H21" s="1" t="s">
        <v>19</v>
      </c>
      <c r="I21" s="13" t="s">
        <v>18</v>
      </c>
      <c r="J21" s="3" t="n">
        <v>1123</v>
      </c>
      <c r="K21" s="3" t="n">
        <v>11070</v>
      </c>
      <c r="L21" s="4" t="n">
        <v>9.85752448797863</v>
      </c>
      <c r="M21" s="3" t="n">
        <v>4088</v>
      </c>
      <c r="N21" s="3" t="n">
        <v>40360</v>
      </c>
      <c r="O21" s="4" t="n">
        <v>9.87279843444227</v>
      </c>
    </row>
    <row r="23" customFormat="false" ht="13.5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16666666666667</v>
      </c>
      <c r="H23" s="1" t="s">
        <v>17</v>
      </c>
      <c r="I23" s="13" t="s">
        <v>18</v>
      </c>
      <c r="J23" s="3" t="n">
        <v>1123</v>
      </c>
      <c r="K23" s="3" t="n">
        <v>11070</v>
      </c>
      <c r="L23" s="4" t="n">
        <v>9.85752448797863</v>
      </c>
    </row>
    <row r="24" customFormat="false" ht="13.5" hidden="false" customHeight="false" outlineLevel="0" collapsed="false">
      <c r="C24" s="13" t="s">
        <v>16</v>
      </c>
      <c r="D24" s="13" t="s">
        <v>59</v>
      </c>
      <c r="E24" s="2" t="n">
        <v>0.503472222222222</v>
      </c>
      <c r="F24" s="2" t="n">
        <v>0.572916666666667</v>
      </c>
      <c r="G24" s="2" t="n">
        <v>0.0868055555</v>
      </c>
      <c r="H24" s="1" t="s">
        <v>60</v>
      </c>
      <c r="I24" s="13" t="s">
        <v>18</v>
      </c>
      <c r="J24" s="3" t="n">
        <v>921</v>
      </c>
      <c r="K24" s="3" t="n">
        <v>10910</v>
      </c>
      <c r="L24" s="4" t="n">
        <v>11.8458197611292</v>
      </c>
    </row>
    <row r="25" customFormat="false" ht="13.5" hidden="false" customHeight="false" outlineLevel="0" collapsed="false">
      <c r="C25" s="13" t="s">
        <v>59</v>
      </c>
      <c r="D25" s="13" t="s">
        <v>16</v>
      </c>
      <c r="E25" s="2" t="n">
        <v>0.635416666666667</v>
      </c>
      <c r="F25" s="2" t="n">
        <v>0.704861111111111</v>
      </c>
      <c r="G25" s="2" t="n">
        <v>0.0625</v>
      </c>
      <c r="H25" s="1" t="s">
        <v>61</v>
      </c>
      <c r="I25" s="13" t="s">
        <v>18</v>
      </c>
      <c r="J25" s="3" t="n">
        <v>921</v>
      </c>
      <c r="K25" s="3" t="n">
        <v>8110</v>
      </c>
      <c r="L25" s="4" t="n">
        <v>8.8056460369163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4722222222222</v>
      </c>
      <c r="F26" s="2" t="n">
        <v>0.868055555555555</v>
      </c>
      <c r="G26" s="2" t="n">
        <v>0.0798611110999999</v>
      </c>
      <c r="H26" s="1" t="s">
        <v>19</v>
      </c>
      <c r="I26" s="13" t="s">
        <v>18</v>
      </c>
      <c r="J26" s="3" t="n">
        <v>1123</v>
      </c>
      <c r="K26" s="3" t="n">
        <v>11070</v>
      </c>
      <c r="L26" s="4" t="n">
        <v>9.85752448797863</v>
      </c>
      <c r="M26" s="3" t="n">
        <v>4088</v>
      </c>
      <c r="N26" s="3" t="n">
        <v>41160</v>
      </c>
      <c r="O26" s="4" t="n">
        <v>10.0684931506849</v>
      </c>
    </row>
    <row r="28" customFormat="false" ht="13.5" hidden="false" customHeight="false" outlineLevel="0" collapsed="false">
      <c r="A28" s="1" t="s">
        <v>29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16666666666667</v>
      </c>
      <c r="H28" s="1" t="s">
        <v>17</v>
      </c>
      <c r="I28" s="13" t="s">
        <v>18</v>
      </c>
      <c r="J28" s="3" t="n">
        <v>1123</v>
      </c>
      <c r="K28" s="3" t="n">
        <v>11070</v>
      </c>
      <c r="L28" s="4" t="n">
        <v>9.85752448797863</v>
      </c>
    </row>
    <row r="29" customFormat="false" ht="13.5" hidden="false" customHeight="false" outlineLevel="0" collapsed="false">
      <c r="C29" s="13" t="s">
        <v>16</v>
      </c>
      <c r="D29" s="13" t="s">
        <v>59</v>
      </c>
      <c r="E29" s="2" t="n">
        <v>0.503472222222222</v>
      </c>
      <c r="F29" s="2" t="n">
        <v>0.572916666666667</v>
      </c>
      <c r="G29" s="2" t="n">
        <v>0.0868055555</v>
      </c>
      <c r="H29" s="1" t="s">
        <v>60</v>
      </c>
      <c r="I29" s="13" t="s">
        <v>18</v>
      </c>
      <c r="J29" s="3" t="n">
        <v>921</v>
      </c>
      <c r="K29" s="3" t="n">
        <v>10910</v>
      </c>
      <c r="L29" s="4" t="n">
        <v>11.8458197611292</v>
      </c>
    </row>
    <row r="30" customFormat="false" ht="13.5" hidden="false" customHeight="false" outlineLevel="0" collapsed="false">
      <c r="C30" s="13" t="s">
        <v>59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61</v>
      </c>
      <c r="I30" s="13" t="s">
        <v>18</v>
      </c>
      <c r="J30" s="3" t="n">
        <v>921</v>
      </c>
      <c r="K30" s="3" t="n">
        <v>8110</v>
      </c>
      <c r="L30" s="4" t="n">
        <v>8.8056460369163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4722222222222</v>
      </c>
      <c r="F31" s="2" t="n">
        <v>0.868055555555555</v>
      </c>
      <c r="G31" s="2" t="n">
        <v>0.0798611110999999</v>
      </c>
      <c r="H31" s="1" t="s">
        <v>19</v>
      </c>
      <c r="I31" s="13" t="s">
        <v>18</v>
      </c>
      <c r="J31" s="3" t="n">
        <v>1123</v>
      </c>
      <c r="K31" s="3" t="n">
        <v>11070</v>
      </c>
      <c r="L31" s="4" t="n">
        <v>9.85752448797863</v>
      </c>
      <c r="M31" s="3" t="n">
        <v>4088</v>
      </c>
      <c r="N31" s="3" t="n">
        <v>41160</v>
      </c>
      <c r="O31" s="4" t="n">
        <v>10.0684931506849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16666666666667</v>
      </c>
      <c r="H33" s="1" t="s">
        <v>17</v>
      </c>
      <c r="I33" s="13" t="s">
        <v>18</v>
      </c>
      <c r="J33" s="3" t="n">
        <v>1123</v>
      </c>
      <c r="K33" s="3" t="n">
        <v>11070</v>
      </c>
      <c r="L33" s="4" t="n">
        <v>9.85752448797863</v>
      </c>
    </row>
    <row r="34" customFormat="false" ht="13.5" hidden="false" customHeight="false" outlineLevel="0" collapsed="false">
      <c r="C34" s="13" t="s">
        <v>16</v>
      </c>
      <c r="D34" s="13" t="s">
        <v>59</v>
      </c>
      <c r="E34" s="2" t="n">
        <v>0.503472222222222</v>
      </c>
      <c r="F34" s="2" t="n">
        <v>0.572916666666667</v>
      </c>
      <c r="G34" s="2" t="n">
        <v>0.0868055555</v>
      </c>
      <c r="H34" s="1" t="s">
        <v>60</v>
      </c>
      <c r="I34" s="13" t="s">
        <v>18</v>
      </c>
      <c r="J34" s="3" t="n">
        <v>921</v>
      </c>
      <c r="K34" s="3" t="n">
        <v>10110</v>
      </c>
      <c r="L34" s="4" t="n">
        <v>10.9771986970684</v>
      </c>
    </row>
    <row r="35" customFormat="false" ht="13.5" hidden="false" customHeight="false" outlineLevel="0" collapsed="false">
      <c r="C35" s="13" t="s">
        <v>59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61</v>
      </c>
      <c r="I35" s="13" t="s">
        <v>18</v>
      </c>
      <c r="J35" s="3" t="n">
        <v>921</v>
      </c>
      <c r="K35" s="3" t="n">
        <v>9110</v>
      </c>
      <c r="L35" s="4" t="n">
        <v>9.89142236699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4722222222222</v>
      </c>
      <c r="F36" s="2" t="n">
        <v>0.868055555555555</v>
      </c>
      <c r="G36" s="2" t="n">
        <v>0.0798611110999999</v>
      </c>
      <c r="H36" s="1" t="s">
        <v>19</v>
      </c>
      <c r="I36" s="13" t="s">
        <v>18</v>
      </c>
      <c r="J36" s="3" t="n">
        <v>1123</v>
      </c>
      <c r="K36" s="3" t="n">
        <v>11070</v>
      </c>
      <c r="L36" s="4" t="n">
        <v>9.85752448797863</v>
      </c>
      <c r="M36" s="3" t="n">
        <v>4088</v>
      </c>
      <c r="N36" s="3" t="n">
        <v>41360</v>
      </c>
      <c r="O36" s="4" t="n">
        <v>10.1174168297456</v>
      </c>
    </row>
    <row r="38" customFormat="false" ht="13.5" hidden="false" customHeight="false" outlineLevel="0" collapsed="false">
      <c r="A38" s="1" t="s">
        <v>31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16666666666667</v>
      </c>
      <c r="H38" s="1" t="s">
        <v>17</v>
      </c>
      <c r="I38" s="13" t="s">
        <v>18</v>
      </c>
      <c r="J38" s="3" t="n">
        <v>1123</v>
      </c>
      <c r="K38" s="3" t="n">
        <v>11070</v>
      </c>
      <c r="L38" s="4" t="n">
        <v>9.85752448797863</v>
      </c>
    </row>
    <row r="39" customFormat="false" ht="13.5" hidden="false" customHeight="false" outlineLevel="0" collapsed="false">
      <c r="C39" s="13" t="s">
        <v>16</v>
      </c>
      <c r="D39" s="13" t="s">
        <v>59</v>
      </c>
      <c r="E39" s="2" t="n">
        <v>0.503472222222222</v>
      </c>
      <c r="F39" s="2" t="n">
        <v>0.572916666666667</v>
      </c>
      <c r="G39" s="2" t="n">
        <v>0.0868055555</v>
      </c>
      <c r="H39" s="1" t="s">
        <v>60</v>
      </c>
      <c r="I39" s="13" t="s">
        <v>18</v>
      </c>
      <c r="J39" s="3" t="n">
        <v>921</v>
      </c>
      <c r="K39" s="3" t="n">
        <v>10110</v>
      </c>
      <c r="L39" s="4" t="n">
        <v>10.9771986970684</v>
      </c>
    </row>
    <row r="40" customFormat="false" ht="13.5" hidden="false" customHeight="false" outlineLevel="0" collapsed="false">
      <c r="C40" s="13" t="s">
        <v>59</v>
      </c>
      <c r="D40" s="13" t="s">
        <v>16</v>
      </c>
      <c r="E40" s="2" t="n">
        <v>0.635416666666667</v>
      </c>
      <c r="F40" s="2" t="n">
        <v>0.704861111111111</v>
      </c>
      <c r="G40" s="2" t="n">
        <v>0.0625</v>
      </c>
      <c r="H40" s="1" t="s">
        <v>61</v>
      </c>
      <c r="I40" s="13" t="s">
        <v>18</v>
      </c>
      <c r="J40" s="3" t="n">
        <v>921</v>
      </c>
      <c r="K40" s="3" t="n">
        <v>9110</v>
      </c>
      <c r="L40" s="4" t="n">
        <v>9.891422366992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4722222222222</v>
      </c>
      <c r="F41" s="2" t="n">
        <v>0.868055555555555</v>
      </c>
      <c r="G41" s="2" t="n">
        <v>0.0798611110999999</v>
      </c>
      <c r="H41" s="1" t="s">
        <v>19</v>
      </c>
      <c r="I41" s="13" t="s">
        <v>18</v>
      </c>
      <c r="J41" s="3" t="n">
        <v>1123</v>
      </c>
      <c r="K41" s="3" t="n">
        <v>11070</v>
      </c>
      <c r="L41" s="4" t="n">
        <v>9.85752448797863</v>
      </c>
      <c r="M41" s="3" t="n">
        <v>4088</v>
      </c>
      <c r="N41" s="3" t="n">
        <v>41360</v>
      </c>
      <c r="O41" s="4" t="n">
        <v>10.1174168297456</v>
      </c>
    </row>
    <row r="43" customFormat="false" ht="13.5" hidden="false" customHeight="false" outlineLevel="0" collapsed="false">
      <c r="A43" s="1" t="s">
        <v>35</v>
      </c>
      <c r="B43" s="1" t="s">
        <v>33</v>
      </c>
      <c r="C43" s="13" t="s">
        <v>15</v>
      </c>
      <c r="D43" s="13" t="s">
        <v>16</v>
      </c>
      <c r="E43" s="2" t="n">
        <v>0.333333333333333</v>
      </c>
      <c r="F43" s="2" t="n">
        <v>0.416666666666667</v>
      </c>
      <c r="H43" s="1" t="s">
        <v>17</v>
      </c>
      <c r="I43" s="13" t="s">
        <v>18</v>
      </c>
      <c r="J43" s="3" t="n">
        <v>1123</v>
      </c>
      <c r="K43" s="3" t="n">
        <v>11070</v>
      </c>
      <c r="L43" s="4" t="n">
        <v>9.85752448797863</v>
      </c>
    </row>
    <row r="44" customFormat="false" ht="13.5" hidden="false" customHeight="false" outlineLevel="0" collapsed="false">
      <c r="C44" s="13" t="s">
        <v>16</v>
      </c>
      <c r="D44" s="13" t="s">
        <v>59</v>
      </c>
      <c r="E44" s="2" t="n">
        <v>0.503472222222222</v>
      </c>
      <c r="F44" s="2" t="n">
        <v>0.572916666666667</v>
      </c>
      <c r="G44" s="2" t="n">
        <v>0.0868055555</v>
      </c>
      <c r="H44" s="1" t="s">
        <v>60</v>
      </c>
      <c r="I44" s="13" t="s">
        <v>18</v>
      </c>
      <c r="J44" s="3" t="n">
        <v>921</v>
      </c>
      <c r="K44" s="3" t="n">
        <v>10110</v>
      </c>
      <c r="L44" s="4" t="n">
        <v>10.9771986970684</v>
      </c>
    </row>
    <row r="45" customFormat="false" ht="13.5" hidden="false" customHeight="false" outlineLevel="0" collapsed="false">
      <c r="C45" s="13" t="s">
        <v>59</v>
      </c>
      <c r="D45" s="13" t="s">
        <v>16</v>
      </c>
      <c r="E45" s="2" t="n">
        <v>0.635416666666667</v>
      </c>
      <c r="F45" s="2" t="n">
        <v>0.704861111111111</v>
      </c>
      <c r="G45" s="2" t="n">
        <v>0.0625</v>
      </c>
      <c r="H45" s="1" t="s">
        <v>61</v>
      </c>
      <c r="I45" s="13" t="s">
        <v>18</v>
      </c>
      <c r="J45" s="3" t="n">
        <v>921</v>
      </c>
      <c r="K45" s="3" t="n">
        <v>9110</v>
      </c>
      <c r="L45" s="4" t="n">
        <v>9.89142236699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68055555555555</v>
      </c>
      <c r="G46" s="2" t="n">
        <v>0.0798611110999999</v>
      </c>
      <c r="H46" s="1" t="s">
        <v>19</v>
      </c>
      <c r="I46" s="13" t="s">
        <v>18</v>
      </c>
      <c r="J46" s="3" t="n">
        <v>1123</v>
      </c>
      <c r="K46" s="3" t="n">
        <v>11070</v>
      </c>
      <c r="L46" s="4" t="n">
        <v>9.85752448797863</v>
      </c>
      <c r="M46" s="3" t="n">
        <v>4088</v>
      </c>
      <c r="N46" s="3" t="n">
        <v>41360</v>
      </c>
      <c r="O46" s="4" t="n">
        <v>10.1174168297456</v>
      </c>
    </row>
    <row r="48" customFormat="false" ht="13.5" hidden="false" customHeight="false" outlineLevel="0" collapsed="false">
      <c r="A48" s="1" t="s">
        <v>37</v>
      </c>
      <c r="B48" s="1" t="s">
        <v>33</v>
      </c>
      <c r="C48" s="13" t="s">
        <v>15</v>
      </c>
      <c r="D48" s="13" t="s">
        <v>16</v>
      </c>
      <c r="E48" s="2" t="n">
        <v>0.333333333333333</v>
      </c>
      <c r="F48" s="2" t="n">
        <v>0.416666666666667</v>
      </c>
      <c r="H48" s="1" t="s">
        <v>17</v>
      </c>
      <c r="I48" s="13" t="s">
        <v>18</v>
      </c>
      <c r="J48" s="3" t="n">
        <v>1123</v>
      </c>
      <c r="K48" s="3" t="n">
        <v>11070</v>
      </c>
      <c r="L48" s="4" t="n">
        <v>9.85752448797863</v>
      </c>
    </row>
    <row r="49" customFormat="false" ht="13.5" hidden="false" customHeight="false" outlineLevel="0" collapsed="false">
      <c r="C49" s="13" t="s">
        <v>16</v>
      </c>
      <c r="D49" s="13" t="s">
        <v>59</v>
      </c>
      <c r="E49" s="2" t="n">
        <v>0.503472222222222</v>
      </c>
      <c r="F49" s="2" t="n">
        <v>0.572916666666667</v>
      </c>
      <c r="G49" s="2" t="n">
        <v>0.0868055555</v>
      </c>
      <c r="H49" s="1" t="s">
        <v>60</v>
      </c>
      <c r="I49" s="13" t="s">
        <v>18</v>
      </c>
      <c r="J49" s="3" t="n">
        <v>921</v>
      </c>
      <c r="K49" s="3" t="n">
        <v>10410</v>
      </c>
      <c r="L49" s="4" t="n">
        <v>11.3029315960912</v>
      </c>
    </row>
    <row r="50" customFormat="false" ht="13.5" hidden="false" customHeight="false" outlineLevel="0" collapsed="false">
      <c r="C50" s="13" t="s">
        <v>59</v>
      </c>
      <c r="D50" s="13" t="s">
        <v>16</v>
      </c>
      <c r="E50" s="2" t="n">
        <v>0.635416666666667</v>
      </c>
      <c r="F50" s="2" t="n">
        <v>0.704861111111111</v>
      </c>
      <c r="G50" s="2" t="n">
        <v>0.0625</v>
      </c>
      <c r="H50" s="1" t="s">
        <v>61</v>
      </c>
      <c r="I50" s="13" t="s">
        <v>18</v>
      </c>
      <c r="J50" s="3" t="n">
        <v>921</v>
      </c>
      <c r="K50" s="3" t="n">
        <v>9110</v>
      </c>
      <c r="L50" s="4" t="n">
        <v>9.891422366992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4722222222222</v>
      </c>
      <c r="F51" s="2" t="n">
        <v>0.868055555555555</v>
      </c>
      <c r="G51" s="2" t="n">
        <v>0.0798611110999999</v>
      </c>
      <c r="H51" s="1" t="s">
        <v>19</v>
      </c>
      <c r="I51" s="13" t="s">
        <v>18</v>
      </c>
      <c r="J51" s="3" t="n">
        <v>1123</v>
      </c>
      <c r="K51" s="3" t="n">
        <v>11070</v>
      </c>
      <c r="L51" s="4" t="n">
        <v>9.85752448797863</v>
      </c>
      <c r="M51" s="3" t="n">
        <v>4088</v>
      </c>
      <c r="N51" s="3" t="n">
        <v>41660</v>
      </c>
      <c r="O51" s="4" t="n">
        <v>10.1908023483366</v>
      </c>
    </row>
    <row r="53" customFormat="false" ht="13.5" hidden="false" customHeight="false" outlineLevel="0" collapsed="false">
      <c r="A53" s="1" t="s">
        <v>36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16666666666667</v>
      </c>
      <c r="H53" s="1" t="s">
        <v>17</v>
      </c>
      <c r="I53" s="13" t="s">
        <v>18</v>
      </c>
      <c r="J53" s="3" t="n">
        <v>1123</v>
      </c>
      <c r="K53" s="3" t="n">
        <v>11070</v>
      </c>
      <c r="L53" s="4" t="n">
        <v>9.85752448797863</v>
      </c>
    </row>
    <row r="54" customFormat="false" ht="13.5" hidden="false" customHeight="false" outlineLevel="0" collapsed="false">
      <c r="C54" s="13" t="s">
        <v>16</v>
      </c>
      <c r="D54" s="13" t="s">
        <v>59</v>
      </c>
      <c r="E54" s="2" t="n">
        <v>0.503472222222222</v>
      </c>
      <c r="F54" s="2" t="n">
        <v>0.572916666666667</v>
      </c>
      <c r="G54" s="2" t="n">
        <v>0.0868055555</v>
      </c>
      <c r="H54" s="1" t="s">
        <v>60</v>
      </c>
      <c r="I54" s="13" t="s">
        <v>18</v>
      </c>
      <c r="J54" s="3" t="n">
        <v>921</v>
      </c>
      <c r="K54" s="3" t="n">
        <v>10610</v>
      </c>
      <c r="L54" s="4" t="n">
        <v>11.5200868621064</v>
      </c>
    </row>
    <row r="55" customFormat="false" ht="13.5" hidden="false" customHeight="false" outlineLevel="0" collapsed="false">
      <c r="C55" s="13" t="s">
        <v>59</v>
      </c>
      <c r="D55" s="13" t="s">
        <v>16</v>
      </c>
      <c r="E55" s="2" t="n">
        <v>0.635416666666667</v>
      </c>
      <c r="F55" s="2" t="n">
        <v>0.704861111111111</v>
      </c>
      <c r="G55" s="2" t="n">
        <v>0.0625</v>
      </c>
      <c r="H55" s="1" t="s">
        <v>61</v>
      </c>
      <c r="I55" s="13" t="s">
        <v>18</v>
      </c>
      <c r="J55" s="3" t="n">
        <v>921</v>
      </c>
      <c r="K55" s="3" t="n">
        <v>9110</v>
      </c>
      <c r="L55" s="4" t="n">
        <v>9.891422366992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4722222222222</v>
      </c>
      <c r="F56" s="2" t="n">
        <v>0.868055555555555</v>
      </c>
      <c r="G56" s="2" t="n">
        <v>0.0798611110999999</v>
      </c>
      <c r="H56" s="1" t="s">
        <v>19</v>
      </c>
      <c r="I56" s="13" t="s">
        <v>18</v>
      </c>
      <c r="J56" s="3" t="n">
        <v>1123</v>
      </c>
      <c r="K56" s="3" t="n">
        <v>11070</v>
      </c>
      <c r="L56" s="4" t="n">
        <v>9.85752448797863</v>
      </c>
      <c r="M56" s="3" t="n">
        <v>4088</v>
      </c>
      <c r="N56" s="3" t="n">
        <v>41860</v>
      </c>
      <c r="O56" s="4" t="n">
        <v>10.2397260273973</v>
      </c>
    </row>
    <row r="58" customFormat="false" ht="13.5" hidden="false" customHeight="false" outlineLevel="0" collapsed="false">
      <c r="A58" s="14" t="s">
        <v>34</v>
      </c>
      <c r="B58" s="14" t="s">
        <v>33</v>
      </c>
      <c r="C58" s="15" t="s">
        <v>15</v>
      </c>
      <c r="D58" s="15" t="s">
        <v>22</v>
      </c>
      <c r="E58" s="16" t="n">
        <v>0.333333333333333</v>
      </c>
      <c r="F58" s="16" t="n">
        <v>0.416666666666667</v>
      </c>
      <c r="G58" s="16"/>
      <c r="H58" s="14" t="s">
        <v>17</v>
      </c>
      <c r="I58" s="15" t="s">
        <v>23</v>
      </c>
      <c r="J58" s="17" t="n">
        <v>1123</v>
      </c>
      <c r="K58" s="17" t="n">
        <v>11070</v>
      </c>
      <c r="L58" s="18" t="n">
        <v>9.85752448797863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2</v>
      </c>
      <c r="D59" s="15" t="s">
        <v>67</v>
      </c>
      <c r="E59" s="16" t="n">
        <v>0.503472222222222</v>
      </c>
      <c r="F59" s="16" t="n">
        <v>0.572916666666667</v>
      </c>
      <c r="G59" s="16" t="n">
        <v>0.0868055555</v>
      </c>
      <c r="H59" s="14" t="s">
        <v>60</v>
      </c>
      <c r="I59" s="15" t="s">
        <v>23</v>
      </c>
      <c r="J59" s="17" t="n">
        <v>921</v>
      </c>
      <c r="K59" s="17" t="n">
        <v>10910</v>
      </c>
      <c r="L59" s="18" t="n">
        <v>11.8458197611292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67</v>
      </c>
      <c r="D60" s="15" t="s">
        <v>22</v>
      </c>
      <c r="E60" s="16" t="n">
        <v>0.635416666666667</v>
      </c>
      <c r="F60" s="16" t="n">
        <v>0.704861111111111</v>
      </c>
      <c r="G60" s="16" t="n">
        <v>0.0625</v>
      </c>
      <c r="H60" s="14" t="s">
        <v>61</v>
      </c>
      <c r="I60" s="15" t="s">
        <v>23</v>
      </c>
      <c r="J60" s="17" t="n">
        <v>921</v>
      </c>
      <c r="K60" s="17" t="n">
        <v>9110</v>
      </c>
      <c r="L60" s="18" t="n">
        <v>9.891422366992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2</v>
      </c>
      <c r="D61" s="15" t="s">
        <v>15</v>
      </c>
      <c r="E61" s="16" t="n">
        <v>0.784722222222222</v>
      </c>
      <c r="F61" s="16" t="n">
        <v>0.868055555555555</v>
      </c>
      <c r="G61" s="16" t="n">
        <v>0.0798611110999999</v>
      </c>
      <c r="H61" s="14" t="s">
        <v>19</v>
      </c>
      <c r="I61" s="15" t="s">
        <v>23</v>
      </c>
      <c r="J61" s="17" t="n">
        <v>1123</v>
      </c>
      <c r="K61" s="17" t="n">
        <v>11070</v>
      </c>
      <c r="L61" s="18" t="n">
        <v>9.85752448797863</v>
      </c>
      <c r="M61" s="17" t="n">
        <v>4088</v>
      </c>
      <c r="N61" s="17" t="n">
        <v>42160</v>
      </c>
      <c r="O61" s="18" t="n">
        <v>10.3131115459883</v>
      </c>
      <c r="P61" s="19"/>
    </row>
    <row r="63" customFormat="false" ht="13.5" hidden="false" customHeight="false" outlineLevel="0" collapsed="false">
      <c r="A63" s="1" t="s">
        <v>38</v>
      </c>
      <c r="B63" s="1" t="s">
        <v>33</v>
      </c>
      <c r="C63" s="13" t="s">
        <v>15</v>
      </c>
      <c r="D63" s="13" t="s">
        <v>16</v>
      </c>
      <c r="E63" s="2" t="n">
        <v>0.333333333333333</v>
      </c>
      <c r="F63" s="2" t="n">
        <v>0.416666666666667</v>
      </c>
      <c r="H63" s="1" t="s">
        <v>17</v>
      </c>
      <c r="I63" s="13" t="s">
        <v>18</v>
      </c>
      <c r="J63" s="3" t="n">
        <v>1123</v>
      </c>
      <c r="K63" s="3" t="n">
        <v>11570</v>
      </c>
      <c r="L63" s="4" t="n">
        <v>10.3027604630454</v>
      </c>
    </row>
    <row r="64" customFormat="false" ht="13.5" hidden="false" customHeight="false" outlineLevel="0" collapsed="false">
      <c r="C64" s="13" t="s">
        <v>16</v>
      </c>
      <c r="D64" s="13" t="s">
        <v>59</v>
      </c>
      <c r="E64" s="2" t="n">
        <v>0.503472222222222</v>
      </c>
      <c r="F64" s="2" t="n">
        <v>0.572916666666667</v>
      </c>
      <c r="G64" s="2" t="n">
        <v>0.0868055555</v>
      </c>
      <c r="H64" s="1" t="s">
        <v>60</v>
      </c>
      <c r="I64" s="13" t="s">
        <v>18</v>
      </c>
      <c r="J64" s="3" t="n">
        <v>921</v>
      </c>
      <c r="K64" s="3" t="n">
        <v>10110</v>
      </c>
      <c r="L64" s="4" t="n">
        <v>10.9771986970684</v>
      </c>
    </row>
    <row r="65" customFormat="false" ht="13.5" hidden="false" customHeight="false" outlineLevel="0" collapsed="false">
      <c r="C65" s="13" t="s">
        <v>59</v>
      </c>
      <c r="D65" s="13" t="s">
        <v>16</v>
      </c>
      <c r="E65" s="2" t="n">
        <v>0.635416666666667</v>
      </c>
      <c r="F65" s="2" t="n">
        <v>0.704861111111111</v>
      </c>
      <c r="G65" s="2" t="n">
        <v>0.0625</v>
      </c>
      <c r="H65" s="1" t="s">
        <v>61</v>
      </c>
      <c r="I65" s="13" t="s">
        <v>18</v>
      </c>
      <c r="J65" s="3" t="n">
        <v>921</v>
      </c>
      <c r="K65" s="3" t="n">
        <v>9110</v>
      </c>
      <c r="L65" s="4" t="n">
        <v>9.891422366992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4722222222222</v>
      </c>
      <c r="F66" s="2" t="n">
        <v>0.868055555555555</v>
      </c>
      <c r="G66" s="2" t="n">
        <v>0.0798611110999999</v>
      </c>
      <c r="H66" s="1" t="s">
        <v>19</v>
      </c>
      <c r="I66" s="13" t="s">
        <v>18</v>
      </c>
      <c r="J66" s="3" t="n">
        <v>1123</v>
      </c>
      <c r="K66" s="3" t="n">
        <v>11570</v>
      </c>
      <c r="L66" s="4" t="n">
        <v>10.3027604630454</v>
      </c>
      <c r="M66" s="3" t="n">
        <v>4088</v>
      </c>
      <c r="N66" s="3" t="n">
        <v>42360</v>
      </c>
      <c r="O66" s="4" t="n">
        <v>10.36203522504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4</v>
      </c>
      <c r="B3" s="12" t="n">
        <v>44228</v>
      </c>
      <c r="C3" s="13" t="s">
        <v>15</v>
      </c>
      <c r="D3" s="13" t="s">
        <v>16</v>
      </c>
      <c r="E3" s="2" t="n">
        <v>0.333333333333333</v>
      </c>
      <c r="F3" s="2" t="n">
        <v>0.416666666666667</v>
      </c>
      <c r="H3" s="1" t="s">
        <v>17</v>
      </c>
      <c r="I3" s="13" t="s">
        <v>18</v>
      </c>
      <c r="J3" s="3" t="n">
        <v>1123</v>
      </c>
      <c r="K3" s="3" t="n">
        <v>11070</v>
      </c>
      <c r="L3" s="4" t="n">
        <v>9.85752448797863</v>
      </c>
    </row>
    <row r="4" customFormat="false" ht="13.5" hidden="false" customHeight="false" outlineLevel="0" collapsed="false">
      <c r="C4" s="13" t="s">
        <v>16</v>
      </c>
      <c r="D4" s="13" t="s">
        <v>59</v>
      </c>
      <c r="E4" s="2" t="n">
        <v>0.503472222222222</v>
      </c>
      <c r="F4" s="2" t="n">
        <v>0.572916666666667</v>
      </c>
      <c r="G4" s="2" t="n">
        <v>0.0868055555</v>
      </c>
      <c r="H4" s="1" t="s">
        <v>60</v>
      </c>
      <c r="I4" s="13" t="s">
        <v>18</v>
      </c>
      <c r="J4" s="3" t="n">
        <v>921</v>
      </c>
      <c r="K4" s="3" t="n">
        <v>10910</v>
      </c>
      <c r="L4" s="4" t="n">
        <v>11.8458197611292</v>
      </c>
    </row>
    <row r="5" customFormat="false" ht="13.5" hidden="false" customHeight="false" outlineLevel="0" collapsed="false">
      <c r="C5" s="13" t="s">
        <v>59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61</v>
      </c>
      <c r="I5" s="13" t="s">
        <v>18</v>
      </c>
      <c r="J5" s="3" t="n">
        <v>921</v>
      </c>
      <c r="K5" s="3" t="n">
        <v>9110</v>
      </c>
      <c r="L5" s="4" t="n">
        <v>9.89142236699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4722222222222</v>
      </c>
      <c r="F6" s="2" t="n">
        <v>0.868055555555555</v>
      </c>
      <c r="G6" s="2" t="n">
        <v>0.0798611110999999</v>
      </c>
      <c r="H6" s="1" t="s">
        <v>19</v>
      </c>
      <c r="I6" s="13" t="s">
        <v>18</v>
      </c>
      <c r="J6" s="3" t="n">
        <v>1123</v>
      </c>
      <c r="K6" s="3" t="n">
        <v>11070</v>
      </c>
      <c r="L6" s="4" t="n">
        <v>9.85752448797863</v>
      </c>
      <c r="M6" s="3" t="n">
        <v>4088</v>
      </c>
      <c r="N6" s="3" t="n">
        <v>42160</v>
      </c>
      <c r="O6" s="4" t="n">
        <v>10.31311154598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7</v>
      </c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33333333333333</v>
      </c>
      <c r="F3" s="2" t="n">
        <v>0.416666666666667</v>
      </c>
      <c r="H3" s="1" t="s">
        <v>17</v>
      </c>
      <c r="I3" s="13" t="s">
        <v>18</v>
      </c>
      <c r="J3" s="3" t="n">
        <v>1123</v>
      </c>
      <c r="K3" s="3" t="n">
        <v>11070</v>
      </c>
      <c r="L3" s="4" t="n">
        <v>9.85752448797863</v>
      </c>
    </row>
    <row r="4" customFormat="false" ht="13.5" hidden="false" customHeight="false" outlineLevel="0" collapsed="false">
      <c r="C4" s="13" t="s">
        <v>16</v>
      </c>
      <c r="D4" s="13" t="s">
        <v>59</v>
      </c>
      <c r="E4" s="2" t="n">
        <v>0.503472222222222</v>
      </c>
      <c r="F4" s="2" t="n">
        <v>0.572916666666667</v>
      </c>
      <c r="G4" s="2" t="n">
        <v>0.0868055555</v>
      </c>
      <c r="H4" s="1" t="s">
        <v>60</v>
      </c>
      <c r="I4" s="13" t="s">
        <v>18</v>
      </c>
      <c r="J4" s="3" t="n">
        <v>921</v>
      </c>
      <c r="K4" s="3" t="n">
        <v>10110</v>
      </c>
      <c r="L4" s="4" t="n">
        <v>10.9771986970684</v>
      </c>
    </row>
    <row r="5" customFormat="false" ht="13.5" hidden="false" customHeight="false" outlineLevel="0" collapsed="false">
      <c r="C5" s="13" t="s">
        <v>59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61</v>
      </c>
      <c r="I5" s="13" t="s">
        <v>18</v>
      </c>
      <c r="J5" s="3" t="n">
        <v>921</v>
      </c>
      <c r="K5" s="3" t="n">
        <v>8110</v>
      </c>
      <c r="L5" s="4" t="n">
        <v>8.8056460369163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4722222222222</v>
      </c>
      <c r="F6" s="2" t="n">
        <v>0.868055555555555</v>
      </c>
      <c r="G6" s="2" t="n">
        <v>0.0798611110999999</v>
      </c>
      <c r="H6" s="1" t="s">
        <v>19</v>
      </c>
      <c r="I6" s="13" t="s">
        <v>18</v>
      </c>
      <c r="J6" s="3" t="n">
        <v>1123</v>
      </c>
      <c r="K6" s="3" t="n">
        <v>11070</v>
      </c>
      <c r="L6" s="4" t="n">
        <v>9.85752448797863</v>
      </c>
      <c r="M6" s="3" t="n">
        <v>4088</v>
      </c>
      <c r="N6" s="3" t="n">
        <v>40360</v>
      </c>
      <c r="O6" s="4" t="n">
        <v>9.87279843444227</v>
      </c>
    </row>
    <row r="8" customFormat="false" ht="13.5" hidden="false" customHeight="false" outlineLevel="0" collapsed="false">
      <c r="A8" s="1" t="s">
        <v>24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16666666666667</v>
      </c>
      <c r="H8" s="1" t="s">
        <v>17</v>
      </c>
      <c r="I8" s="13" t="s">
        <v>18</v>
      </c>
      <c r="J8" s="3" t="n">
        <v>1123</v>
      </c>
      <c r="K8" s="3" t="n">
        <v>11070</v>
      </c>
      <c r="L8" s="4" t="n">
        <v>9.85752448797863</v>
      </c>
    </row>
    <row r="9" customFormat="false" ht="13.5" hidden="false" customHeight="false" outlineLevel="0" collapsed="false">
      <c r="C9" s="13" t="s">
        <v>16</v>
      </c>
      <c r="D9" s="13" t="s">
        <v>59</v>
      </c>
      <c r="E9" s="2" t="n">
        <v>0.503472222222222</v>
      </c>
      <c r="F9" s="2" t="n">
        <v>0.572916666666667</v>
      </c>
      <c r="G9" s="2" t="n">
        <v>0.0868055555</v>
      </c>
      <c r="H9" s="1" t="s">
        <v>60</v>
      </c>
      <c r="I9" s="13" t="s">
        <v>18</v>
      </c>
      <c r="J9" s="3" t="n">
        <v>921</v>
      </c>
      <c r="K9" s="3" t="n">
        <v>10910</v>
      </c>
      <c r="L9" s="4" t="n">
        <v>11.8458197611292</v>
      </c>
    </row>
    <row r="10" customFormat="false" ht="13.5" hidden="false" customHeight="false" outlineLevel="0" collapsed="false">
      <c r="C10" s="13" t="s">
        <v>59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61</v>
      </c>
      <c r="I10" s="13" t="s">
        <v>18</v>
      </c>
      <c r="J10" s="3" t="n">
        <v>921</v>
      </c>
      <c r="K10" s="3" t="n">
        <v>8110</v>
      </c>
      <c r="L10" s="4" t="n">
        <v>8.8056460369163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4722222222222</v>
      </c>
      <c r="F11" s="2" t="n">
        <v>0.868055555555555</v>
      </c>
      <c r="G11" s="2" t="n">
        <v>0.0798611110999999</v>
      </c>
      <c r="H11" s="1" t="s">
        <v>19</v>
      </c>
      <c r="I11" s="13" t="s">
        <v>18</v>
      </c>
      <c r="J11" s="3" t="n">
        <v>1123</v>
      </c>
      <c r="K11" s="3" t="n">
        <v>11070</v>
      </c>
      <c r="L11" s="4" t="n">
        <v>9.85752448797863</v>
      </c>
      <c r="M11" s="3" t="n">
        <v>4088</v>
      </c>
      <c r="N11" s="3" t="n">
        <v>41160</v>
      </c>
      <c r="O11" s="4" t="n">
        <v>10.0684931506849</v>
      </c>
    </row>
    <row r="13" customFormat="false" ht="13.5" hidden="false" customHeight="false" outlineLevel="0" collapsed="false">
      <c r="A13" s="1" t="s">
        <v>25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16666666666667</v>
      </c>
      <c r="H13" s="1" t="s">
        <v>17</v>
      </c>
      <c r="I13" s="13" t="s">
        <v>18</v>
      </c>
      <c r="J13" s="3" t="n">
        <v>1123</v>
      </c>
      <c r="K13" s="3" t="n">
        <v>11070</v>
      </c>
      <c r="L13" s="4" t="n">
        <v>9.85752448797863</v>
      </c>
    </row>
    <row r="14" customFormat="false" ht="13.5" hidden="false" customHeight="false" outlineLevel="0" collapsed="false">
      <c r="C14" s="13" t="s">
        <v>16</v>
      </c>
      <c r="D14" s="13" t="s">
        <v>59</v>
      </c>
      <c r="E14" s="2" t="n">
        <v>0.503472222222222</v>
      </c>
      <c r="F14" s="2" t="n">
        <v>0.572916666666667</v>
      </c>
      <c r="G14" s="2" t="n">
        <v>0.0868055555</v>
      </c>
      <c r="H14" s="1" t="s">
        <v>60</v>
      </c>
      <c r="I14" s="13" t="s">
        <v>18</v>
      </c>
      <c r="J14" s="3" t="n">
        <v>921</v>
      </c>
      <c r="K14" s="3" t="n">
        <v>10110</v>
      </c>
      <c r="L14" s="4" t="n">
        <v>10.9771986970684</v>
      </c>
    </row>
    <row r="15" customFormat="false" ht="13.5" hidden="false" customHeight="false" outlineLevel="0" collapsed="false">
      <c r="C15" s="13" t="s">
        <v>59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61</v>
      </c>
      <c r="I15" s="13" t="s">
        <v>18</v>
      </c>
      <c r="J15" s="3" t="n">
        <v>921</v>
      </c>
      <c r="K15" s="3" t="n">
        <v>8110</v>
      </c>
      <c r="L15" s="4" t="n">
        <v>8.8056460369163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68055555555555</v>
      </c>
      <c r="G16" s="2" t="n">
        <v>0.0798611110999999</v>
      </c>
      <c r="H16" s="1" t="s">
        <v>19</v>
      </c>
      <c r="I16" s="13" t="s">
        <v>18</v>
      </c>
      <c r="J16" s="3" t="n">
        <v>1123</v>
      </c>
      <c r="K16" s="3" t="n">
        <v>11070</v>
      </c>
      <c r="L16" s="4" t="n">
        <v>9.85752448797863</v>
      </c>
      <c r="M16" s="3" t="n">
        <v>4088</v>
      </c>
      <c r="N16" s="3" t="n">
        <v>40360</v>
      </c>
      <c r="O16" s="4" t="n">
        <v>9.87279843444227</v>
      </c>
    </row>
    <row r="18" customFormat="false" ht="13.5" hidden="false" customHeight="false" outlineLevel="0" collapsed="false">
      <c r="A18" s="1" t="s">
        <v>26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16666666666667</v>
      </c>
      <c r="H18" s="1" t="s">
        <v>17</v>
      </c>
      <c r="I18" s="13" t="s">
        <v>18</v>
      </c>
      <c r="J18" s="3" t="n">
        <v>1123</v>
      </c>
      <c r="K18" s="3" t="n">
        <v>11070</v>
      </c>
      <c r="L18" s="4" t="n">
        <v>9.85752448797863</v>
      </c>
    </row>
    <row r="19" customFormat="false" ht="13.5" hidden="false" customHeight="false" outlineLevel="0" collapsed="false">
      <c r="C19" s="13" t="s">
        <v>16</v>
      </c>
      <c r="D19" s="13" t="s">
        <v>59</v>
      </c>
      <c r="E19" s="2" t="n">
        <v>0.503472222222222</v>
      </c>
      <c r="F19" s="2" t="n">
        <v>0.572916666666667</v>
      </c>
      <c r="G19" s="2" t="n">
        <v>0.0868055555</v>
      </c>
      <c r="H19" s="1" t="s">
        <v>60</v>
      </c>
      <c r="I19" s="13" t="s">
        <v>18</v>
      </c>
      <c r="J19" s="3" t="n">
        <v>921</v>
      </c>
      <c r="K19" s="3" t="n">
        <v>10110</v>
      </c>
      <c r="L19" s="4" t="n">
        <v>10.9771986970684</v>
      </c>
    </row>
    <row r="20" customFormat="false" ht="13.5" hidden="false" customHeight="false" outlineLevel="0" collapsed="false">
      <c r="C20" s="13" t="s">
        <v>59</v>
      </c>
      <c r="D20" s="13" t="s">
        <v>16</v>
      </c>
      <c r="E20" s="2" t="n">
        <v>0.635416666666667</v>
      </c>
      <c r="F20" s="2" t="n">
        <v>0.704861111111111</v>
      </c>
      <c r="G20" s="2" t="n">
        <v>0.0625</v>
      </c>
      <c r="H20" s="1" t="s">
        <v>61</v>
      </c>
      <c r="I20" s="13" t="s">
        <v>18</v>
      </c>
      <c r="J20" s="3" t="n">
        <v>921</v>
      </c>
      <c r="K20" s="3" t="n">
        <v>8110</v>
      </c>
      <c r="L20" s="4" t="n">
        <v>8.8056460369163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4722222222222</v>
      </c>
      <c r="F21" s="2" t="n">
        <v>0.868055555555555</v>
      </c>
      <c r="G21" s="2" t="n">
        <v>0.0798611110999999</v>
      </c>
      <c r="H21" s="1" t="s">
        <v>19</v>
      </c>
      <c r="I21" s="13" t="s">
        <v>18</v>
      </c>
      <c r="J21" s="3" t="n">
        <v>1123</v>
      </c>
      <c r="K21" s="3" t="n">
        <v>11070</v>
      </c>
      <c r="L21" s="4" t="n">
        <v>9.85752448797863</v>
      </c>
      <c r="M21" s="3" t="n">
        <v>4088</v>
      </c>
      <c r="N21" s="3" t="n">
        <v>40360</v>
      </c>
      <c r="O21" s="4" t="n">
        <v>9.87279843444227</v>
      </c>
    </row>
    <row r="23" customFormat="false" ht="13.5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16666666666667</v>
      </c>
      <c r="H23" s="1" t="s">
        <v>17</v>
      </c>
      <c r="I23" s="13" t="s">
        <v>18</v>
      </c>
      <c r="J23" s="3" t="n">
        <v>1123</v>
      </c>
      <c r="K23" s="3" t="n">
        <v>11070</v>
      </c>
      <c r="L23" s="4" t="n">
        <v>9.85752448797863</v>
      </c>
    </row>
    <row r="24" customFormat="false" ht="13.5" hidden="false" customHeight="false" outlineLevel="0" collapsed="false">
      <c r="C24" s="13" t="s">
        <v>16</v>
      </c>
      <c r="D24" s="13" t="s">
        <v>59</v>
      </c>
      <c r="E24" s="2" t="n">
        <v>0.503472222222222</v>
      </c>
      <c r="F24" s="2" t="n">
        <v>0.572916666666667</v>
      </c>
      <c r="G24" s="2" t="n">
        <v>0.0868055555</v>
      </c>
      <c r="H24" s="1" t="s">
        <v>60</v>
      </c>
      <c r="I24" s="13" t="s">
        <v>18</v>
      </c>
      <c r="J24" s="3" t="n">
        <v>921</v>
      </c>
      <c r="K24" s="3" t="n">
        <v>10110</v>
      </c>
      <c r="L24" s="4" t="n">
        <v>10.9771986970684</v>
      </c>
    </row>
    <row r="25" customFormat="false" ht="13.5" hidden="false" customHeight="false" outlineLevel="0" collapsed="false">
      <c r="C25" s="13" t="s">
        <v>59</v>
      </c>
      <c r="D25" s="13" t="s">
        <v>16</v>
      </c>
      <c r="E25" s="2" t="n">
        <v>0.635416666666667</v>
      </c>
      <c r="F25" s="2" t="n">
        <v>0.704861111111111</v>
      </c>
      <c r="G25" s="2" t="n">
        <v>0.0625</v>
      </c>
      <c r="H25" s="1" t="s">
        <v>61</v>
      </c>
      <c r="I25" s="13" t="s">
        <v>18</v>
      </c>
      <c r="J25" s="3" t="n">
        <v>921</v>
      </c>
      <c r="K25" s="3" t="n">
        <v>8110</v>
      </c>
      <c r="L25" s="4" t="n">
        <v>8.8056460369163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4722222222222</v>
      </c>
      <c r="F26" s="2" t="n">
        <v>0.868055555555555</v>
      </c>
      <c r="G26" s="2" t="n">
        <v>0.0798611110999999</v>
      </c>
      <c r="H26" s="1" t="s">
        <v>19</v>
      </c>
      <c r="I26" s="13" t="s">
        <v>18</v>
      </c>
      <c r="J26" s="3" t="n">
        <v>1123</v>
      </c>
      <c r="K26" s="3" t="n">
        <v>11070</v>
      </c>
      <c r="L26" s="4" t="n">
        <v>9.85752448797863</v>
      </c>
      <c r="M26" s="3" t="n">
        <v>4088</v>
      </c>
      <c r="N26" s="3" t="n">
        <v>40360</v>
      </c>
      <c r="O26" s="4" t="n">
        <v>9.87279843444227</v>
      </c>
    </row>
    <row r="28" customFormat="false" ht="13.5" hidden="false" customHeight="false" outlineLevel="0" collapsed="false">
      <c r="A28" s="1" t="s">
        <v>29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16666666666667</v>
      </c>
      <c r="H28" s="1" t="s">
        <v>17</v>
      </c>
      <c r="I28" s="13" t="s">
        <v>18</v>
      </c>
      <c r="J28" s="3" t="n">
        <v>1123</v>
      </c>
      <c r="K28" s="3" t="n">
        <v>11070</v>
      </c>
      <c r="L28" s="4" t="n">
        <v>9.85752448797863</v>
      </c>
    </row>
    <row r="29" customFormat="false" ht="13.5" hidden="false" customHeight="false" outlineLevel="0" collapsed="false">
      <c r="C29" s="13" t="s">
        <v>16</v>
      </c>
      <c r="D29" s="13" t="s">
        <v>59</v>
      </c>
      <c r="E29" s="2" t="n">
        <v>0.503472222222222</v>
      </c>
      <c r="F29" s="2" t="n">
        <v>0.572916666666667</v>
      </c>
      <c r="G29" s="2" t="n">
        <v>0.0868055555</v>
      </c>
      <c r="H29" s="1" t="s">
        <v>60</v>
      </c>
      <c r="I29" s="13" t="s">
        <v>18</v>
      </c>
      <c r="J29" s="3" t="n">
        <v>921</v>
      </c>
      <c r="K29" s="3" t="n">
        <v>10910</v>
      </c>
      <c r="L29" s="4" t="n">
        <v>11.8458197611292</v>
      </c>
    </row>
    <row r="30" customFormat="false" ht="13.5" hidden="false" customHeight="false" outlineLevel="0" collapsed="false">
      <c r="C30" s="13" t="s">
        <v>59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61</v>
      </c>
      <c r="I30" s="13" t="s">
        <v>18</v>
      </c>
      <c r="J30" s="3" t="n">
        <v>921</v>
      </c>
      <c r="K30" s="3" t="n">
        <v>8110</v>
      </c>
      <c r="L30" s="4" t="n">
        <v>8.8056460369163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4722222222222</v>
      </c>
      <c r="F31" s="2" t="n">
        <v>0.868055555555555</v>
      </c>
      <c r="G31" s="2" t="n">
        <v>0.0798611110999999</v>
      </c>
      <c r="H31" s="1" t="s">
        <v>19</v>
      </c>
      <c r="I31" s="13" t="s">
        <v>18</v>
      </c>
      <c r="J31" s="3" t="n">
        <v>1123</v>
      </c>
      <c r="K31" s="3" t="n">
        <v>11070</v>
      </c>
      <c r="L31" s="4" t="n">
        <v>9.85752448797863</v>
      </c>
      <c r="M31" s="3" t="n">
        <v>4088</v>
      </c>
      <c r="N31" s="3" t="n">
        <v>41160</v>
      </c>
      <c r="O31" s="4" t="n">
        <v>10.0684931506849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16666666666667</v>
      </c>
      <c r="H33" s="1" t="s">
        <v>17</v>
      </c>
      <c r="I33" s="13" t="s">
        <v>18</v>
      </c>
      <c r="J33" s="3" t="n">
        <v>1123</v>
      </c>
      <c r="K33" s="3" t="n">
        <v>11070</v>
      </c>
      <c r="L33" s="4" t="n">
        <v>9.85752448797863</v>
      </c>
    </row>
    <row r="34" customFormat="false" ht="13.5" hidden="false" customHeight="false" outlineLevel="0" collapsed="false">
      <c r="C34" s="13" t="s">
        <v>16</v>
      </c>
      <c r="D34" s="13" t="s">
        <v>59</v>
      </c>
      <c r="E34" s="2" t="n">
        <v>0.503472222222222</v>
      </c>
      <c r="F34" s="2" t="n">
        <v>0.572916666666667</v>
      </c>
      <c r="G34" s="2" t="n">
        <v>0.0868055555</v>
      </c>
      <c r="H34" s="1" t="s">
        <v>60</v>
      </c>
      <c r="I34" s="13" t="s">
        <v>18</v>
      </c>
      <c r="J34" s="3" t="n">
        <v>921</v>
      </c>
      <c r="K34" s="3" t="n">
        <v>10110</v>
      </c>
      <c r="L34" s="4" t="n">
        <v>10.9771986970684</v>
      </c>
    </row>
    <row r="35" customFormat="false" ht="13.5" hidden="false" customHeight="false" outlineLevel="0" collapsed="false">
      <c r="C35" s="13" t="s">
        <v>59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61</v>
      </c>
      <c r="I35" s="13" t="s">
        <v>18</v>
      </c>
      <c r="J35" s="3" t="n">
        <v>921</v>
      </c>
      <c r="K35" s="3" t="n">
        <v>9110</v>
      </c>
      <c r="L35" s="4" t="n">
        <v>9.89142236699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4722222222222</v>
      </c>
      <c r="F36" s="2" t="n">
        <v>0.868055555555555</v>
      </c>
      <c r="G36" s="2" t="n">
        <v>0.0798611110999999</v>
      </c>
      <c r="H36" s="1" t="s">
        <v>19</v>
      </c>
      <c r="I36" s="13" t="s">
        <v>18</v>
      </c>
      <c r="J36" s="3" t="n">
        <v>1123</v>
      </c>
      <c r="K36" s="3" t="n">
        <v>11070</v>
      </c>
      <c r="L36" s="4" t="n">
        <v>9.85752448797863</v>
      </c>
      <c r="M36" s="3" t="n">
        <v>4088</v>
      </c>
      <c r="N36" s="3" t="n">
        <v>41360</v>
      </c>
      <c r="O36" s="4" t="n">
        <v>10.1174168297456</v>
      </c>
    </row>
    <row r="38" customFormat="false" ht="13.5" hidden="false" customHeight="false" outlineLevel="0" collapsed="false">
      <c r="A38" s="1" t="s">
        <v>31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16666666666667</v>
      </c>
      <c r="H38" s="1" t="s">
        <v>17</v>
      </c>
      <c r="I38" s="13" t="s">
        <v>18</v>
      </c>
      <c r="J38" s="3" t="n">
        <v>1123</v>
      </c>
      <c r="K38" s="3" t="n">
        <v>11070</v>
      </c>
      <c r="L38" s="4" t="n">
        <v>9.85752448797863</v>
      </c>
    </row>
    <row r="39" customFormat="false" ht="13.5" hidden="false" customHeight="false" outlineLevel="0" collapsed="false">
      <c r="C39" s="13" t="s">
        <v>16</v>
      </c>
      <c r="D39" s="13" t="s">
        <v>59</v>
      </c>
      <c r="E39" s="2" t="n">
        <v>0.503472222222222</v>
      </c>
      <c r="F39" s="2" t="n">
        <v>0.572916666666667</v>
      </c>
      <c r="G39" s="2" t="n">
        <v>0.0868055555</v>
      </c>
      <c r="H39" s="1" t="s">
        <v>60</v>
      </c>
      <c r="I39" s="13" t="s">
        <v>18</v>
      </c>
      <c r="J39" s="3" t="n">
        <v>921</v>
      </c>
      <c r="K39" s="3" t="n">
        <v>10110</v>
      </c>
      <c r="L39" s="4" t="n">
        <v>10.9771986970684</v>
      </c>
    </row>
    <row r="40" customFormat="false" ht="13.5" hidden="false" customHeight="false" outlineLevel="0" collapsed="false">
      <c r="C40" s="13" t="s">
        <v>59</v>
      </c>
      <c r="D40" s="13" t="s">
        <v>16</v>
      </c>
      <c r="E40" s="2" t="n">
        <v>0.635416666666667</v>
      </c>
      <c r="F40" s="2" t="n">
        <v>0.704861111111111</v>
      </c>
      <c r="G40" s="2" t="n">
        <v>0.0625</v>
      </c>
      <c r="H40" s="1" t="s">
        <v>61</v>
      </c>
      <c r="I40" s="13" t="s">
        <v>18</v>
      </c>
      <c r="J40" s="3" t="n">
        <v>921</v>
      </c>
      <c r="K40" s="3" t="n">
        <v>9110</v>
      </c>
      <c r="L40" s="4" t="n">
        <v>9.891422366992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4722222222222</v>
      </c>
      <c r="F41" s="2" t="n">
        <v>0.868055555555555</v>
      </c>
      <c r="G41" s="2" t="n">
        <v>0.0798611110999999</v>
      </c>
      <c r="H41" s="1" t="s">
        <v>19</v>
      </c>
      <c r="I41" s="13" t="s">
        <v>18</v>
      </c>
      <c r="J41" s="3" t="n">
        <v>1123</v>
      </c>
      <c r="K41" s="3" t="n">
        <v>11070</v>
      </c>
      <c r="L41" s="4" t="n">
        <v>9.85752448797863</v>
      </c>
      <c r="M41" s="3" t="n">
        <v>4088</v>
      </c>
      <c r="N41" s="3" t="n">
        <v>41360</v>
      </c>
      <c r="O41" s="4" t="n">
        <v>10.1174168297456</v>
      </c>
    </row>
    <row r="43" customFormat="false" ht="13.5" hidden="false" customHeight="false" outlineLevel="0" collapsed="false">
      <c r="A43" s="1" t="s">
        <v>38</v>
      </c>
      <c r="B43" s="1" t="s">
        <v>33</v>
      </c>
      <c r="C43" s="13" t="s">
        <v>15</v>
      </c>
      <c r="D43" s="13" t="s">
        <v>16</v>
      </c>
      <c r="E43" s="2" t="n">
        <v>0.333333333333333</v>
      </c>
      <c r="F43" s="2" t="n">
        <v>0.416666666666667</v>
      </c>
      <c r="H43" s="1" t="s">
        <v>17</v>
      </c>
      <c r="I43" s="13" t="s">
        <v>18</v>
      </c>
      <c r="J43" s="3" t="n">
        <v>1123</v>
      </c>
      <c r="K43" s="3" t="n">
        <v>11570</v>
      </c>
      <c r="L43" s="4" t="n">
        <v>10.3027604630454</v>
      </c>
    </row>
    <row r="44" customFormat="false" ht="13.5" hidden="false" customHeight="false" outlineLevel="0" collapsed="false">
      <c r="C44" s="13" t="s">
        <v>16</v>
      </c>
      <c r="D44" s="13" t="s">
        <v>59</v>
      </c>
      <c r="E44" s="2" t="n">
        <v>0.503472222222222</v>
      </c>
      <c r="F44" s="2" t="n">
        <v>0.572916666666667</v>
      </c>
      <c r="G44" s="2" t="n">
        <v>0.0868055555</v>
      </c>
      <c r="H44" s="1" t="s">
        <v>60</v>
      </c>
      <c r="I44" s="13" t="s">
        <v>18</v>
      </c>
      <c r="J44" s="3" t="n">
        <v>921</v>
      </c>
      <c r="K44" s="3" t="n">
        <v>10110</v>
      </c>
      <c r="L44" s="4" t="n">
        <v>10.9771986970684</v>
      </c>
    </row>
    <row r="45" customFormat="false" ht="13.5" hidden="false" customHeight="false" outlineLevel="0" collapsed="false">
      <c r="C45" s="13" t="s">
        <v>59</v>
      </c>
      <c r="D45" s="13" t="s">
        <v>16</v>
      </c>
      <c r="E45" s="2" t="n">
        <v>0.635416666666667</v>
      </c>
      <c r="F45" s="2" t="n">
        <v>0.704861111111111</v>
      </c>
      <c r="G45" s="2" t="n">
        <v>0.0625</v>
      </c>
      <c r="H45" s="1" t="s">
        <v>61</v>
      </c>
      <c r="I45" s="13" t="s">
        <v>18</v>
      </c>
      <c r="J45" s="3" t="n">
        <v>921</v>
      </c>
      <c r="K45" s="3" t="n">
        <v>9110</v>
      </c>
      <c r="L45" s="4" t="n">
        <v>9.89142236699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68055555555555</v>
      </c>
      <c r="G46" s="2" t="n">
        <v>0.0798611110999999</v>
      </c>
      <c r="H46" s="1" t="s">
        <v>19</v>
      </c>
      <c r="I46" s="13" t="s">
        <v>18</v>
      </c>
      <c r="J46" s="3" t="n">
        <v>1123</v>
      </c>
      <c r="K46" s="3" t="n">
        <v>11570</v>
      </c>
      <c r="L46" s="4" t="n">
        <v>10.3027604630454</v>
      </c>
      <c r="M46" s="3" t="n">
        <v>4088</v>
      </c>
      <c r="N46" s="3" t="n">
        <v>42360</v>
      </c>
      <c r="O46" s="4" t="n">
        <v>10.3620352250489</v>
      </c>
    </row>
    <row r="48" customFormat="false" ht="13.5" hidden="false" customHeight="false" outlineLevel="0" collapsed="false">
      <c r="A48" s="14" t="s">
        <v>34</v>
      </c>
      <c r="B48" s="14" t="s">
        <v>33</v>
      </c>
      <c r="C48" s="15" t="s">
        <v>15</v>
      </c>
      <c r="D48" s="15" t="s">
        <v>22</v>
      </c>
      <c r="E48" s="16" t="n">
        <v>0.333333333333333</v>
      </c>
      <c r="F48" s="16" t="n">
        <v>0.416666666666667</v>
      </c>
      <c r="G48" s="16"/>
      <c r="H48" s="14" t="s">
        <v>17</v>
      </c>
      <c r="I48" s="15" t="s">
        <v>23</v>
      </c>
      <c r="J48" s="17" t="n">
        <v>1123</v>
      </c>
      <c r="K48" s="17" t="n">
        <v>11070</v>
      </c>
      <c r="L48" s="18" t="n">
        <v>9.85752448797863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2</v>
      </c>
      <c r="D49" s="15" t="s">
        <v>67</v>
      </c>
      <c r="E49" s="16" t="n">
        <v>0.503472222222222</v>
      </c>
      <c r="F49" s="16" t="n">
        <v>0.572916666666667</v>
      </c>
      <c r="G49" s="16" t="n">
        <v>0.0868055555</v>
      </c>
      <c r="H49" s="14" t="s">
        <v>60</v>
      </c>
      <c r="I49" s="15" t="s">
        <v>23</v>
      </c>
      <c r="J49" s="17" t="n">
        <v>921</v>
      </c>
      <c r="K49" s="17" t="n">
        <v>10910</v>
      </c>
      <c r="L49" s="18" t="n">
        <v>11.8458197611292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67</v>
      </c>
      <c r="D50" s="15" t="s">
        <v>22</v>
      </c>
      <c r="E50" s="16" t="n">
        <v>0.635416666666667</v>
      </c>
      <c r="F50" s="16" t="n">
        <v>0.704861111111111</v>
      </c>
      <c r="G50" s="16" t="n">
        <v>0.0625</v>
      </c>
      <c r="H50" s="14" t="s">
        <v>61</v>
      </c>
      <c r="I50" s="15" t="s">
        <v>23</v>
      </c>
      <c r="J50" s="17" t="n">
        <v>921</v>
      </c>
      <c r="K50" s="17" t="n">
        <v>9110</v>
      </c>
      <c r="L50" s="18" t="n">
        <v>9.8914223669924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2</v>
      </c>
      <c r="D51" s="15" t="s">
        <v>15</v>
      </c>
      <c r="E51" s="16" t="n">
        <v>0.784722222222222</v>
      </c>
      <c r="F51" s="16" t="n">
        <v>0.868055555555555</v>
      </c>
      <c r="G51" s="16" t="n">
        <v>0.0798611110999999</v>
      </c>
      <c r="H51" s="14" t="s">
        <v>19</v>
      </c>
      <c r="I51" s="15" t="s">
        <v>23</v>
      </c>
      <c r="J51" s="17" t="n">
        <v>1123</v>
      </c>
      <c r="K51" s="17" t="n">
        <v>11070</v>
      </c>
      <c r="L51" s="18" t="n">
        <v>9.85752448797863</v>
      </c>
      <c r="M51" s="17" t="n">
        <v>4088</v>
      </c>
      <c r="N51" s="17" t="n">
        <v>42160</v>
      </c>
      <c r="O51" s="18" t="n">
        <v>10.3131115459883</v>
      </c>
      <c r="P51" s="19"/>
    </row>
    <row r="53" customFormat="false" ht="13.5" hidden="false" customHeight="false" outlineLevel="0" collapsed="false">
      <c r="A53" s="1" t="s">
        <v>35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16666666666667</v>
      </c>
      <c r="H53" s="1" t="s">
        <v>17</v>
      </c>
      <c r="I53" s="13" t="s">
        <v>18</v>
      </c>
      <c r="J53" s="3" t="n">
        <v>1123</v>
      </c>
      <c r="K53" s="3" t="n">
        <v>11070</v>
      </c>
      <c r="L53" s="4" t="n">
        <v>9.85752448797863</v>
      </c>
    </row>
    <row r="54" customFormat="false" ht="13.5" hidden="false" customHeight="false" outlineLevel="0" collapsed="false">
      <c r="C54" s="13" t="s">
        <v>16</v>
      </c>
      <c r="D54" s="13" t="s">
        <v>59</v>
      </c>
      <c r="E54" s="2" t="n">
        <v>0.503472222222222</v>
      </c>
      <c r="F54" s="2" t="n">
        <v>0.572916666666667</v>
      </c>
      <c r="G54" s="2" t="n">
        <v>0.0868055555</v>
      </c>
      <c r="H54" s="1" t="s">
        <v>60</v>
      </c>
      <c r="I54" s="13" t="s">
        <v>18</v>
      </c>
      <c r="J54" s="3" t="n">
        <v>921</v>
      </c>
      <c r="K54" s="3" t="n">
        <v>10110</v>
      </c>
      <c r="L54" s="4" t="n">
        <v>10.9771986970684</v>
      </c>
    </row>
    <row r="55" customFormat="false" ht="13.5" hidden="false" customHeight="false" outlineLevel="0" collapsed="false">
      <c r="C55" s="13" t="s">
        <v>59</v>
      </c>
      <c r="D55" s="13" t="s">
        <v>16</v>
      </c>
      <c r="E55" s="2" t="n">
        <v>0.635416666666667</v>
      </c>
      <c r="F55" s="2" t="n">
        <v>0.704861111111111</v>
      </c>
      <c r="G55" s="2" t="n">
        <v>0.0625</v>
      </c>
      <c r="H55" s="1" t="s">
        <v>61</v>
      </c>
      <c r="I55" s="13" t="s">
        <v>18</v>
      </c>
      <c r="J55" s="3" t="n">
        <v>921</v>
      </c>
      <c r="K55" s="3" t="n">
        <v>9110</v>
      </c>
      <c r="L55" s="4" t="n">
        <v>9.891422366992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4722222222222</v>
      </c>
      <c r="F56" s="2" t="n">
        <v>0.868055555555555</v>
      </c>
      <c r="G56" s="2" t="n">
        <v>0.0798611110999999</v>
      </c>
      <c r="H56" s="1" t="s">
        <v>19</v>
      </c>
      <c r="I56" s="13" t="s">
        <v>18</v>
      </c>
      <c r="J56" s="3" t="n">
        <v>1123</v>
      </c>
      <c r="K56" s="3" t="n">
        <v>11070</v>
      </c>
      <c r="L56" s="4" t="n">
        <v>9.85752448797863</v>
      </c>
      <c r="M56" s="3" t="n">
        <v>4088</v>
      </c>
      <c r="N56" s="3" t="n">
        <v>41360</v>
      </c>
      <c r="O56" s="4" t="n">
        <v>10.1174168297456</v>
      </c>
    </row>
    <row r="58" customFormat="false" ht="13.5" hidden="false" customHeight="false" outlineLevel="0" collapsed="false">
      <c r="A58" s="1" t="s">
        <v>35</v>
      </c>
      <c r="B58" s="1" t="s">
        <v>33</v>
      </c>
      <c r="C58" s="13" t="s">
        <v>15</v>
      </c>
      <c r="D58" s="13" t="s">
        <v>16</v>
      </c>
      <c r="E58" s="2" t="n">
        <v>0.333333333333333</v>
      </c>
      <c r="F58" s="2" t="n">
        <v>0.416666666666667</v>
      </c>
      <c r="H58" s="1" t="s">
        <v>17</v>
      </c>
      <c r="I58" s="13" t="s">
        <v>18</v>
      </c>
      <c r="J58" s="3" t="n">
        <v>1123</v>
      </c>
      <c r="K58" s="3" t="n">
        <v>11070</v>
      </c>
      <c r="L58" s="4" t="n">
        <v>9.85752448797863</v>
      </c>
    </row>
    <row r="59" customFormat="false" ht="13.5" hidden="false" customHeight="false" outlineLevel="0" collapsed="false">
      <c r="C59" s="13" t="s">
        <v>16</v>
      </c>
      <c r="D59" s="13" t="s">
        <v>62</v>
      </c>
      <c r="E59" s="2" t="n">
        <v>0.461805555555556</v>
      </c>
      <c r="F59" s="2" t="n">
        <v>0.538194444444444</v>
      </c>
      <c r="G59" s="2" t="n">
        <v>0.0451388889</v>
      </c>
      <c r="H59" s="1" t="s">
        <v>63</v>
      </c>
      <c r="I59" s="13" t="s">
        <v>18</v>
      </c>
      <c r="J59" s="3" t="n">
        <v>999</v>
      </c>
      <c r="K59" s="3" t="n">
        <v>10330</v>
      </c>
      <c r="L59" s="4" t="n">
        <v>10.3403403403403</v>
      </c>
    </row>
    <row r="60" customFormat="false" ht="13.5" hidden="false" customHeight="false" outlineLevel="0" collapsed="false">
      <c r="C60" s="13" t="s">
        <v>62</v>
      </c>
      <c r="D60" s="13" t="s">
        <v>16</v>
      </c>
      <c r="E60" s="2" t="n">
        <v>0.625</v>
      </c>
      <c r="F60" s="2" t="n">
        <v>0.704861111111111</v>
      </c>
      <c r="G60" s="2" t="n">
        <v>0.086805555555556</v>
      </c>
      <c r="H60" s="1" t="s">
        <v>64</v>
      </c>
      <c r="I60" s="13" t="s">
        <v>18</v>
      </c>
      <c r="J60" s="3" t="n">
        <v>999</v>
      </c>
      <c r="K60" s="3" t="n">
        <v>10830</v>
      </c>
      <c r="L60" s="4" t="n">
        <v>10.84084084084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4722222222222</v>
      </c>
      <c r="F61" s="2" t="n">
        <v>0.868055555555555</v>
      </c>
      <c r="G61" s="2" t="n">
        <v>0.0798611110999999</v>
      </c>
      <c r="H61" s="1" t="s">
        <v>19</v>
      </c>
      <c r="I61" s="13" t="s">
        <v>18</v>
      </c>
      <c r="J61" s="3" t="n">
        <v>1123</v>
      </c>
      <c r="K61" s="3" t="n">
        <v>11070</v>
      </c>
      <c r="L61" s="4" t="n">
        <v>9.85752448797863</v>
      </c>
      <c r="M61" s="3" t="n">
        <v>4244</v>
      </c>
      <c r="N61" s="3" t="n">
        <v>43300</v>
      </c>
      <c r="O61" s="4" t="n">
        <v>10.2026390197926</v>
      </c>
    </row>
    <row r="63" customFormat="false" ht="13.5" hidden="false" customHeight="false" outlineLevel="0" collapsed="false">
      <c r="A63" s="1" t="s">
        <v>35</v>
      </c>
      <c r="B63" s="1" t="s">
        <v>33</v>
      </c>
      <c r="C63" s="13" t="s">
        <v>15</v>
      </c>
      <c r="D63" s="13" t="s">
        <v>16</v>
      </c>
      <c r="E63" s="2" t="n">
        <v>0.333333333333333</v>
      </c>
      <c r="F63" s="2" t="n">
        <v>0.416666666666667</v>
      </c>
      <c r="H63" s="1" t="s">
        <v>17</v>
      </c>
      <c r="I63" s="13" t="s">
        <v>18</v>
      </c>
      <c r="J63" s="3" t="n">
        <v>1123</v>
      </c>
      <c r="K63" s="3" t="n">
        <v>11070</v>
      </c>
      <c r="L63" s="4" t="n">
        <v>9.85752448797863</v>
      </c>
    </row>
    <row r="64" customFormat="false" ht="13.5" hidden="false" customHeight="false" outlineLevel="0" collapsed="false">
      <c r="C64" s="13" t="s">
        <v>16</v>
      </c>
      <c r="D64" s="13" t="s">
        <v>62</v>
      </c>
      <c r="E64" s="2" t="n">
        <v>0.461805555555556</v>
      </c>
      <c r="F64" s="2" t="n">
        <v>0.538194444444444</v>
      </c>
      <c r="G64" s="2" t="n">
        <v>0.0451388889</v>
      </c>
      <c r="H64" s="1" t="s">
        <v>63</v>
      </c>
      <c r="I64" s="13" t="s">
        <v>18</v>
      </c>
      <c r="J64" s="3" t="n">
        <v>999</v>
      </c>
      <c r="K64" s="3" t="n">
        <v>10330</v>
      </c>
      <c r="L64" s="4" t="n">
        <v>10.3403403403403</v>
      </c>
    </row>
    <row r="65" customFormat="false" ht="13.5" hidden="false" customHeight="false" outlineLevel="0" collapsed="false">
      <c r="C65" s="13" t="s">
        <v>62</v>
      </c>
      <c r="D65" s="13" t="s">
        <v>16</v>
      </c>
      <c r="E65" s="2" t="n">
        <v>0.659722222222222</v>
      </c>
      <c r="F65" s="2" t="n">
        <v>0.736111111111111</v>
      </c>
      <c r="G65" s="2" t="n">
        <v>0.121527777777778</v>
      </c>
      <c r="H65" s="1" t="s">
        <v>65</v>
      </c>
      <c r="I65" s="13" t="s">
        <v>18</v>
      </c>
      <c r="J65" s="3" t="n">
        <v>999</v>
      </c>
      <c r="K65" s="3" t="n">
        <v>10830</v>
      </c>
      <c r="L65" s="4" t="n">
        <v>10.840840840840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4722222222222</v>
      </c>
      <c r="F66" s="2" t="n">
        <v>0.868055555555555</v>
      </c>
      <c r="G66" s="2" t="n">
        <v>0.0486111110999999</v>
      </c>
      <c r="H66" s="1" t="s">
        <v>19</v>
      </c>
      <c r="I66" s="13" t="s">
        <v>18</v>
      </c>
      <c r="J66" s="3" t="n">
        <v>1123</v>
      </c>
      <c r="K66" s="3" t="n">
        <v>11070</v>
      </c>
      <c r="L66" s="4" t="n">
        <v>9.85752448797863</v>
      </c>
      <c r="M66" s="3" t="n">
        <v>4244</v>
      </c>
      <c r="N66" s="3" t="n">
        <v>43300</v>
      </c>
      <c r="O66" s="4" t="n">
        <v>10.2026390197926</v>
      </c>
    </row>
    <row r="68" customFormat="false" ht="13.5" hidden="false" customHeight="false" outlineLevel="0" collapsed="false">
      <c r="A68" s="1" t="s">
        <v>35</v>
      </c>
      <c r="B68" s="1" t="s">
        <v>33</v>
      </c>
      <c r="C68" s="13" t="s">
        <v>15</v>
      </c>
      <c r="D68" s="13" t="s">
        <v>16</v>
      </c>
      <c r="E68" s="2" t="n">
        <v>0.333333333333333</v>
      </c>
      <c r="F68" s="2" t="n">
        <v>0.416666666666667</v>
      </c>
      <c r="H68" s="1" t="s">
        <v>17</v>
      </c>
      <c r="I68" s="13" t="s">
        <v>18</v>
      </c>
      <c r="J68" s="3" t="n">
        <v>1123</v>
      </c>
      <c r="K68" s="3" t="n">
        <v>11070</v>
      </c>
      <c r="L68" s="4" t="n">
        <v>9.85752448797863</v>
      </c>
    </row>
    <row r="69" customFormat="false" ht="13.5" hidden="false" customHeight="false" outlineLevel="0" collapsed="false">
      <c r="C69" s="13" t="s">
        <v>16</v>
      </c>
      <c r="D69" s="13" t="s">
        <v>62</v>
      </c>
      <c r="E69" s="2" t="n">
        <v>0.513888888888889</v>
      </c>
      <c r="F69" s="2" t="n">
        <v>0.590277777777778</v>
      </c>
      <c r="G69" s="2" t="n">
        <v>0.0972222221999999</v>
      </c>
      <c r="H69" s="1" t="s">
        <v>66</v>
      </c>
      <c r="I69" s="13" t="s">
        <v>18</v>
      </c>
      <c r="J69" s="3" t="n">
        <v>999</v>
      </c>
      <c r="K69" s="3" t="n">
        <v>10330</v>
      </c>
      <c r="L69" s="4" t="n">
        <v>10.3403403403403</v>
      </c>
    </row>
    <row r="70" customFormat="false" ht="13.5" hidden="false" customHeight="false" outlineLevel="0" collapsed="false">
      <c r="C70" s="13" t="s">
        <v>62</v>
      </c>
      <c r="D70" s="13" t="s">
        <v>16</v>
      </c>
      <c r="E70" s="2" t="n">
        <v>0.625</v>
      </c>
      <c r="F70" s="2" t="n">
        <v>0.704861111111111</v>
      </c>
      <c r="G70" s="2" t="n">
        <v>0.034722222222222</v>
      </c>
      <c r="H70" s="1" t="s">
        <v>64</v>
      </c>
      <c r="I70" s="13" t="s">
        <v>18</v>
      </c>
      <c r="J70" s="3" t="n">
        <v>999</v>
      </c>
      <c r="K70" s="3" t="n">
        <v>10830</v>
      </c>
      <c r="L70" s="4" t="n">
        <v>10.840840840840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4722222222222</v>
      </c>
      <c r="F71" s="2" t="n">
        <v>0.868055555555555</v>
      </c>
      <c r="G71" s="2" t="n">
        <v>0.0798611110999999</v>
      </c>
      <c r="H71" s="1" t="s">
        <v>19</v>
      </c>
      <c r="I71" s="13" t="s">
        <v>18</v>
      </c>
      <c r="J71" s="3" t="n">
        <v>1123</v>
      </c>
      <c r="K71" s="3" t="n">
        <v>11070</v>
      </c>
      <c r="L71" s="4" t="n">
        <v>9.85752448797863</v>
      </c>
      <c r="M71" s="3" t="n">
        <v>4244</v>
      </c>
      <c r="N71" s="3" t="n">
        <v>43300</v>
      </c>
      <c r="O71" s="4" t="n">
        <v>10.2026390197926</v>
      </c>
    </row>
    <row r="73" customFormat="false" ht="13.5" hidden="false" customHeight="false" outlineLevel="0" collapsed="false">
      <c r="A73" s="1" t="s">
        <v>35</v>
      </c>
      <c r="B73" s="1" t="s">
        <v>33</v>
      </c>
      <c r="C73" s="13" t="s">
        <v>15</v>
      </c>
      <c r="D73" s="13" t="s">
        <v>16</v>
      </c>
      <c r="E73" s="2" t="n">
        <v>0.333333333333333</v>
      </c>
      <c r="F73" s="2" t="n">
        <v>0.416666666666667</v>
      </c>
      <c r="H73" s="1" t="s">
        <v>17</v>
      </c>
      <c r="I73" s="13" t="s">
        <v>18</v>
      </c>
      <c r="J73" s="3" t="n">
        <v>1123</v>
      </c>
      <c r="K73" s="3" t="n">
        <v>11070</v>
      </c>
      <c r="L73" s="4" t="n">
        <v>9.85752448797863</v>
      </c>
    </row>
    <row r="74" customFormat="false" ht="13.5" hidden="false" customHeight="false" outlineLevel="0" collapsed="false">
      <c r="C74" s="13" t="s">
        <v>16</v>
      </c>
      <c r="D74" s="13" t="s">
        <v>62</v>
      </c>
      <c r="E74" s="2" t="n">
        <v>0.513888888888889</v>
      </c>
      <c r="F74" s="2" t="n">
        <v>0.590277777777778</v>
      </c>
      <c r="G74" s="2" t="n">
        <v>0.0972222221999999</v>
      </c>
      <c r="H74" s="1" t="s">
        <v>66</v>
      </c>
      <c r="I74" s="13" t="s">
        <v>18</v>
      </c>
      <c r="J74" s="3" t="n">
        <v>999</v>
      </c>
      <c r="K74" s="3" t="n">
        <v>10330</v>
      </c>
      <c r="L74" s="4" t="n">
        <v>10.3403403403403</v>
      </c>
    </row>
    <row r="75" customFormat="false" ht="13.5" hidden="false" customHeight="false" outlineLevel="0" collapsed="false">
      <c r="C75" s="13" t="s">
        <v>62</v>
      </c>
      <c r="D75" s="13" t="s">
        <v>16</v>
      </c>
      <c r="E75" s="2" t="n">
        <v>0.659722222222222</v>
      </c>
      <c r="F75" s="2" t="n">
        <v>0.736111111111111</v>
      </c>
      <c r="G75" s="2" t="n">
        <v>0.069444444444444</v>
      </c>
      <c r="H75" s="1" t="s">
        <v>65</v>
      </c>
      <c r="I75" s="13" t="s">
        <v>18</v>
      </c>
      <c r="J75" s="3" t="n">
        <v>999</v>
      </c>
      <c r="K75" s="3" t="n">
        <v>10830</v>
      </c>
      <c r="L75" s="4" t="n">
        <v>10.84084084084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4722222222222</v>
      </c>
      <c r="F76" s="2" t="n">
        <v>0.868055555555555</v>
      </c>
      <c r="G76" s="2" t="n">
        <v>0.0486111110999999</v>
      </c>
      <c r="H76" s="1" t="s">
        <v>19</v>
      </c>
      <c r="I76" s="13" t="s">
        <v>18</v>
      </c>
      <c r="J76" s="3" t="n">
        <v>1123</v>
      </c>
      <c r="K76" s="3" t="n">
        <v>11070</v>
      </c>
      <c r="L76" s="4" t="n">
        <v>9.85752448797863</v>
      </c>
      <c r="M76" s="3" t="n">
        <v>4244</v>
      </c>
      <c r="N76" s="3" t="n">
        <v>43300</v>
      </c>
      <c r="O76" s="4" t="n">
        <v>10.2026390197926</v>
      </c>
    </row>
    <row r="78" customFormat="false" ht="13.5" hidden="false" customHeight="false" outlineLevel="0" collapsed="false">
      <c r="A78" s="1" t="s">
        <v>36</v>
      </c>
      <c r="B78" s="1" t="s">
        <v>33</v>
      </c>
      <c r="C78" s="13" t="s">
        <v>15</v>
      </c>
      <c r="D78" s="13" t="s">
        <v>16</v>
      </c>
      <c r="E78" s="2" t="n">
        <v>0.333333333333333</v>
      </c>
      <c r="F78" s="2" t="n">
        <v>0.416666666666667</v>
      </c>
      <c r="H78" s="1" t="s">
        <v>17</v>
      </c>
      <c r="I78" s="13" t="s">
        <v>18</v>
      </c>
      <c r="J78" s="3" t="n">
        <v>1123</v>
      </c>
      <c r="K78" s="3" t="n">
        <v>11070</v>
      </c>
      <c r="L78" s="4" t="n">
        <v>9.85752448797863</v>
      </c>
    </row>
    <row r="79" customFormat="false" ht="13.5" hidden="false" customHeight="false" outlineLevel="0" collapsed="false">
      <c r="C79" s="13" t="s">
        <v>16</v>
      </c>
      <c r="D79" s="13" t="s">
        <v>59</v>
      </c>
      <c r="E79" s="2" t="n">
        <v>0.503472222222222</v>
      </c>
      <c r="F79" s="2" t="n">
        <v>0.572916666666667</v>
      </c>
      <c r="G79" s="2" t="n">
        <v>0.0868055555</v>
      </c>
      <c r="H79" s="1" t="s">
        <v>60</v>
      </c>
      <c r="I79" s="13" t="s">
        <v>18</v>
      </c>
      <c r="J79" s="3" t="n">
        <v>921</v>
      </c>
      <c r="K79" s="3" t="n">
        <v>10610</v>
      </c>
      <c r="L79" s="4" t="n">
        <v>11.5200868621064</v>
      </c>
    </row>
    <row r="80" customFormat="false" ht="13.5" hidden="false" customHeight="false" outlineLevel="0" collapsed="false">
      <c r="C80" s="13" t="s">
        <v>59</v>
      </c>
      <c r="D80" s="13" t="s">
        <v>16</v>
      </c>
      <c r="E80" s="2" t="n">
        <v>0.635416666666667</v>
      </c>
      <c r="F80" s="2" t="n">
        <v>0.704861111111111</v>
      </c>
      <c r="G80" s="2" t="n">
        <v>0.0625</v>
      </c>
      <c r="H80" s="1" t="s">
        <v>61</v>
      </c>
      <c r="I80" s="13" t="s">
        <v>18</v>
      </c>
      <c r="J80" s="3" t="n">
        <v>921</v>
      </c>
      <c r="K80" s="3" t="n">
        <v>9110</v>
      </c>
      <c r="L80" s="4" t="n">
        <v>9.891422366992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4722222222222</v>
      </c>
      <c r="F81" s="2" t="n">
        <v>0.868055555555555</v>
      </c>
      <c r="G81" s="2" t="n">
        <v>0.0798611110999999</v>
      </c>
      <c r="H81" s="1" t="s">
        <v>19</v>
      </c>
      <c r="I81" s="13" t="s">
        <v>18</v>
      </c>
      <c r="J81" s="3" t="n">
        <v>1123</v>
      </c>
      <c r="K81" s="3" t="n">
        <v>11070</v>
      </c>
      <c r="L81" s="4" t="n">
        <v>9.85752448797863</v>
      </c>
      <c r="M81" s="3" t="n">
        <v>4088</v>
      </c>
      <c r="N81" s="3" t="n">
        <v>41860</v>
      </c>
      <c r="O81" s="4" t="n">
        <v>10.2397260273973</v>
      </c>
    </row>
    <row r="83" customFormat="false" ht="13.5" hidden="false" customHeight="false" outlineLevel="0" collapsed="false">
      <c r="A83" s="1" t="s">
        <v>37</v>
      </c>
      <c r="B83" s="1" t="s">
        <v>33</v>
      </c>
      <c r="C83" s="13" t="s">
        <v>15</v>
      </c>
      <c r="D83" s="13" t="s">
        <v>16</v>
      </c>
      <c r="E83" s="2" t="n">
        <v>0.333333333333333</v>
      </c>
      <c r="F83" s="2" t="n">
        <v>0.416666666666667</v>
      </c>
      <c r="H83" s="1" t="s">
        <v>17</v>
      </c>
      <c r="I83" s="13" t="s">
        <v>18</v>
      </c>
      <c r="J83" s="3" t="n">
        <v>1123</v>
      </c>
      <c r="K83" s="3" t="n">
        <v>11070</v>
      </c>
      <c r="L83" s="4" t="n">
        <v>9.85752448797863</v>
      </c>
    </row>
    <row r="84" customFormat="false" ht="13.5" hidden="false" customHeight="false" outlineLevel="0" collapsed="false">
      <c r="C84" s="13" t="s">
        <v>16</v>
      </c>
      <c r="D84" s="13" t="s">
        <v>59</v>
      </c>
      <c r="E84" s="2" t="n">
        <v>0.503472222222222</v>
      </c>
      <c r="F84" s="2" t="n">
        <v>0.572916666666667</v>
      </c>
      <c r="G84" s="2" t="n">
        <v>0.0868055555</v>
      </c>
      <c r="H84" s="1" t="s">
        <v>60</v>
      </c>
      <c r="I84" s="13" t="s">
        <v>18</v>
      </c>
      <c r="J84" s="3" t="n">
        <v>921</v>
      </c>
      <c r="K84" s="3" t="n">
        <v>10410</v>
      </c>
      <c r="L84" s="4" t="n">
        <v>11.3029315960912</v>
      </c>
    </row>
    <row r="85" customFormat="false" ht="13.5" hidden="false" customHeight="false" outlineLevel="0" collapsed="false">
      <c r="C85" s="13" t="s">
        <v>59</v>
      </c>
      <c r="D85" s="13" t="s">
        <v>16</v>
      </c>
      <c r="E85" s="2" t="n">
        <v>0.635416666666667</v>
      </c>
      <c r="F85" s="2" t="n">
        <v>0.704861111111111</v>
      </c>
      <c r="G85" s="2" t="n">
        <v>0.0625</v>
      </c>
      <c r="H85" s="1" t="s">
        <v>61</v>
      </c>
      <c r="I85" s="13" t="s">
        <v>18</v>
      </c>
      <c r="J85" s="3" t="n">
        <v>921</v>
      </c>
      <c r="K85" s="3" t="n">
        <v>9110</v>
      </c>
      <c r="L85" s="4" t="n">
        <v>9.891422366992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4722222222222</v>
      </c>
      <c r="F86" s="2" t="n">
        <v>0.868055555555555</v>
      </c>
      <c r="G86" s="2" t="n">
        <v>0.0798611110999999</v>
      </c>
      <c r="H86" s="1" t="s">
        <v>19</v>
      </c>
      <c r="I86" s="13" t="s">
        <v>18</v>
      </c>
      <c r="J86" s="3" t="n">
        <v>1123</v>
      </c>
      <c r="K86" s="3" t="n">
        <v>11070</v>
      </c>
      <c r="L86" s="4" t="n">
        <v>9.85752448797863</v>
      </c>
      <c r="M86" s="3" t="n">
        <v>4088</v>
      </c>
      <c r="N86" s="3" t="n">
        <v>41660</v>
      </c>
      <c r="O86" s="4" t="n">
        <v>10.19080234833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6Z</dcterms:created>
  <dc:creator>尾張人はる</dc:creator>
  <dc:description/>
  <dc:language>en-US</dc:language>
  <cp:lastModifiedBy>Owarijin</cp:lastModifiedBy>
  <dcterms:modified xsi:type="dcterms:W3CDTF">2021-02-01T11:02:36Z</dcterms:modified>
  <cp:revision>0</cp:revision>
  <dc:subject/>
  <dc:title/>
</cp:coreProperties>
</file>